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2176</definedName>
    <definedName function="false" hidden="false" localSheetId="1" name="_xlnm.Print_Titles" vbProcedure="false">一覧!$1:$6</definedName>
    <definedName function="false" hidden="true" localSheetId="1" name="_xlnm._FilterDatabase" vbProcedure="false">一覧!$A$6:$X$2176</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55" uniqueCount="10204">
  <si>
    <t xml:space="preserve">　　　　　　　　　　　　　　　　　　　　　　　　　　　　　　　　　　　　　　　　　　　　　　　　　　　　　　　　　　　　　　　　　　　　　　　　　</t>
  </si>
  <si>
    <r>
      <rPr>
        <b val="true"/>
        <sz val="14"/>
        <rFont val="Noto Sans"/>
        <family val="2"/>
      </rPr>
      <t xml:space="preserve">令和３年度　免許状更新講習　第２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２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北海道大学</t>
  </si>
  <si>
    <t xml:space="preserve">【選択】あらためて子どもの発達の基本を学ぶ</t>
  </si>
  <si>
    <t xml:space="preserve">教師の子ども理解の観点は様々にあり得るが、発達的な観点はその代表的なものである。この講習では、人間発達の原点である乳幼児期から児童期の発達の仕組みや特徴を学ぶことを通して、幼稚園・小学校はもちろん、中学以降の教師にとっても子ども理解を深める一助となることを目標とする。</t>
  </si>
  <si>
    <t xml:space="preserve">川田　学（教育学研究院・准教授）</t>
  </si>
  <si>
    <t xml:space="preserve">北海道札幌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1-501683</t>
    </r>
    <r>
      <rPr>
        <sz val="11"/>
        <color rgb="FF000000"/>
        <rFont val="Noto Sans"/>
        <family val="2"/>
      </rPr>
      <t xml:space="preserve">号</t>
    </r>
  </si>
  <si>
    <t xml:space="preserve">011-706-5430</t>
  </si>
  <si>
    <t xml:space="preserve">https://www.hokudai.ac.jp/</t>
  </si>
  <si>
    <t xml:space="preserve">相談に応じ対応予定</t>
  </si>
  <si>
    <t xml:space="preserve">01</t>
  </si>
  <si>
    <t xml:space="preserve">10001</t>
  </si>
  <si>
    <t xml:space="preserve">1</t>
  </si>
  <si>
    <t xml:space="preserve">令和３年度第２回</t>
  </si>
  <si>
    <t xml:space="preserve">【選択】理系の応用技術：工学の世界</t>
  </si>
  <si>
    <t xml:space="preserve">私たちの身近にある技術について，理数系科目の発展である工学的な視点からいくつかの話題を紹介し，オムニバス形式の講義・実演を通して理系の応用技術の考え方やおもしろさを伝える。</t>
  </si>
  <si>
    <t xml:space="preserve">松田　理（工学研究院・准教授）
田中　孝之（情報科学研究院・准教授）
東藤　正浩（工学研究院・教授）
西村　聡（工学研究院・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教諭</t>
  </si>
  <si>
    <t xml:space="preserve">中・高等学校教諭（理科・工業）</t>
  </si>
  <si>
    <r>
      <rPr>
        <sz val="11"/>
        <color rgb="FF000000"/>
        <rFont val="Noto Sans"/>
        <family val="2"/>
      </rPr>
      <t xml:space="preserve">令</t>
    </r>
    <r>
      <rPr>
        <sz val="11"/>
        <color rgb="FF000000"/>
        <rFont val="ＭＳ Ｐゴシック"/>
        <family val="3"/>
        <charset val="128"/>
      </rPr>
      <t xml:space="preserve">03-10001-501684</t>
    </r>
    <r>
      <rPr>
        <sz val="11"/>
        <color rgb="FF000000"/>
        <rFont val="Noto Sans"/>
        <family val="2"/>
      </rPr>
      <t xml:space="preserve">号</t>
    </r>
  </si>
  <si>
    <t xml:space="preserve">【選択】言語をめぐる研究とその応用</t>
  </si>
  <si>
    <t xml:space="preserve">本講習は、広く「ことば」をめぐる諸問題について、言語学の最新の研究動向を踏まえつつ解説し、教育の現場でそれらの研究成果がどのように応用できるかを考察することを目的としている。具体的には、音声および意味にかかわる言語構造、言語の運用、系統と歴史、野外調査、言語文化の伝承、言語接触に関するトピックを取り上げる。</t>
  </si>
  <si>
    <t xml:space="preserve">加藤　重広（文学研究院・教授）
佐藤　知己（文学研究院・准教授）
清水　誠（文学研究院・教授）
野村　益寛（文学研究院・教授）
李　連珠（文学研究院・准教授）
菅井　健太（文学研究院・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中学校，高等学校教諭</t>
  </si>
  <si>
    <r>
      <rPr>
        <sz val="11"/>
        <color rgb="FF000000"/>
        <rFont val="Noto Sans"/>
        <family val="2"/>
      </rPr>
      <t xml:space="preserve">令</t>
    </r>
    <r>
      <rPr>
        <sz val="11"/>
        <color rgb="FF000000"/>
        <rFont val="ＭＳ Ｐゴシック"/>
        <family val="3"/>
        <charset val="128"/>
      </rPr>
      <t xml:space="preserve">03-10001-501685</t>
    </r>
    <r>
      <rPr>
        <sz val="11"/>
        <color rgb="FF000000"/>
        <rFont val="Noto Sans"/>
        <family val="2"/>
      </rPr>
      <t xml:space="preserve">号</t>
    </r>
  </si>
  <si>
    <t xml:space="preserve">【選択】歴史学・人類学の最前線</t>
  </si>
  <si>
    <t xml:space="preserve">歴史学および文化人類学を専門とする研究者が、最新の研究動向を踏まえてわかりやすく講義する。今年度は、イスラーム史、日本古代史、西洋近代史、北方考古学、文化人類学分野の講義を行う。</t>
  </si>
  <si>
    <t xml:space="preserve">佐藤　健太郎（文学研究院・教授）
小倉　真紀子（文学研究院・准教授）
長谷川　貴彦（文学研究院・教授）
國木田　大（文学研究院・准教授）
山口　未花子（文学研究院・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小学校・中学校・高等学校教諭（社会科・地歴科）</t>
  </si>
  <si>
    <r>
      <rPr>
        <sz val="11"/>
        <color rgb="FF000000"/>
        <rFont val="Noto Sans"/>
        <family val="2"/>
      </rPr>
      <t xml:space="preserve">令</t>
    </r>
    <r>
      <rPr>
        <sz val="11"/>
        <color rgb="FF000000"/>
        <rFont val="ＭＳ Ｐゴシック"/>
        <family val="3"/>
        <charset val="128"/>
      </rPr>
      <t xml:space="preserve">03-10001-501686</t>
    </r>
    <r>
      <rPr>
        <sz val="11"/>
        <color rgb="FF000000"/>
        <rFont val="Noto Sans"/>
        <family val="2"/>
      </rPr>
      <t xml:space="preserve">号</t>
    </r>
  </si>
  <si>
    <t xml:space="preserve">【選択】数学とデータ科学およびプログラミング実習</t>
  </si>
  <si>
    <r>
      <rPr>
        <sz val="11"/>
        <color rgb="FF000000"/>
        <rFont val="Noto Sans"/>
        <family val="2"/>
      </rPr>
      <t xml:space="preserve">本講習は，高等学校で数学を担当する教員を主な受講対象者とし，担当講師が数学のいくつかの分野からそれぞれ話題をひとつずつ選び，これらについて具体的な例を交えながら丁寧に解説する。参加した教諭が，数学の面白さをより身近に理解できるよう指導する材料を修得することを目的とする。また、数学およびデータ科学の学習に効果的なプログラム言語である</t>
    </r>
    <r>
      <rPr>
        <sz val="11"/>
        <color rgb="FF000000"/>
        <rFont val="ＭＳ Ｐゴシック"/>
        <family val="3"/>
        <charset val="128"/>
      </rPr>
      <t xml:space="preserve">Python</t>
    </r>
    <r>
      <rPr>
        <sz val="11"/>
        <color rgb="FF000000"/>
        <rFont val="Noto Sans"/>
        <family val="2"/>
      </rPr>
      <t xml:space="preserve">言語を</t>
    </r>
    <r>
      <rPr>
        <sz val="11"/>
        <color rgb="FF000000"/>
        <rFont val="ＭＳ Ｐゴシック"/>
        <family val="3"/>
        <charset val="128"/>
      </rPr>
      <t xml:space="preserve">e-Learning</t>
    </r>
    <r>
      <rPr>
        <sz val="11"/>
        <color rgb="FF000000"/>
        <rFont val="Noto Sans"/>
        <family val="2"/>
      </rPr>
      <t xml:space="preserve">形式で学ぶ。</t>
    </r>
  </si>
  <si>
    <t xml:space="preserve">大本　亨（理学研究院・教授）
行木　孝夫（理学研究院・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高等学校教諭（数学）</t>
  </si>
  <si>
    <r>
      <rPr>
        <sz val="11"/>
        <color rgb="FF000000"/>
        <rFont val="Noto Sans"/>
        <family val="2"/>
      </rPr>
      <t xml:space="preserve">令</t>
    </r>
    <r>
      <rPr>
        <sz val="11"/>
        <color rgb="FF000000"/>
        <rFont val="ＭＳ Ｐゴシック"/>
        <family val="3"/>
        <charset val="128"/>
      </rPr>
      <t xml:space="preserve">03-10001-501687</t>
    </r>
    <r>
      <rPr>
        <sz val="11"/>
        <color rgb="FF000000"/>
        <rFont val="Noto Sans"/>
        <family val="2"/>
      </rPr>
      <t xml:space="preserve">号</t>
    </r>
  </si>
  <si>
    <r>
      <rPr>
        <sz val="13"/>
        <color rgb="FF000000"/>
        <rFont val="Noto Sans"/>
        <family val="2"/>
      </rPr>
      <t xml:space="preserve">本講習は，高等学校で数学を担当する教員を主な受講対象者とし，担当講師が数学のいくつかの分野からそれぞれ話題をひとつずつ選び，これらについて具体的な例を交えながら丁寧に解説する。参加した教諭が，数学の面白さをより身近に理解できるよう指導する材料を修得することを目的とする。また、数学およびデータ科学の学習に効果的なプログラム言語である</t>
    </r>
    <r>
      <rPr>
        <sz val="13"/>
        <color rgb="FF000000"/>
        <rFont val="ＭＳ Ｐゴシック"/>
        <family val="3"/>
        <charset val="128"/>
      </rPr>
      <t xml:space="preserve">Python</t>
    </r>
    <r>
      <rPr>
        <sz val="13"/>
        <color rgb="FF000000"/>
        <rFont val="Noto Sans"/>
        <family val="2"/>
      </rPr>
      <t xml:space="preserve">言語を</t>
    </r>
    <r>
      <rPr>
        <sz val="13"/>
        <color rgb="FF000000"/>
        <rFont val="ＭＳ Ｐゴシック"/>
        <family val="3"/>
        <charset val="128"/>
      </rPr>
      <t xml:space="preserve">e-Learning</t>
    </r>
    <r>
      <rPr>
        <sz val="13"/>
        <color rgb="FF000000"/>
        <rFont val="Noto Sans"/>
        <family val="2"/>
      </rPr>
      <t xml:space="preserve">形式で学ぶ。</t>
    </r>
  </si>
  <si>
    <t xml:space="preserve">【選択】練習船による水産科学実習</t>
  </si>
  <si>
    <r>
      <rPr>
        <sz val="11"/>
        <color rgb="FF000000"/>
        <rFont val="Noto Sans"/>
        <family val="2"/>
      </rPr>
      <t xml:space="preserve">水産科学に関する実践的教育法を習得するために，大学における最新の海洋実習を体験する。練習船で津軽海峡周辺への</t>
    </r>
    <r>
      <rPr>
        <sz val="11"/>
        <color rgb="FF000000"/>
        <rFont val="ＭＳ Ｐゴシック"/>
        <family val="3"/>
        <charset val="128"/>
      </rPr>
      <t xml:space="preserve">2</t>
    </r>
    <r>
      <rPr>
        <sz val="11"/>
        <color rgb="FF000000"/>
        <rFont val="Noto Sans"/>
        <family val="2"/>
      </rPr>
      <t xml:space="preserve">泊</t>
    </r>
    <r>
      <rPr>
        <sz val="11"/>
        <color rgb="FF000000"/>
        <rFont val="ＭＳ Ｐゴシック"/>
        <family val="3"/>
        <charset val="128"/>
      </rPr>
      <t xml:space="preserve">3</t>
    </r>
    <r>
      <rPr>
        <sz val="11"/>
        <color rgb="FF000000"/>
        <rFont val="Noto Sans"/>
        <family val="2"/>
      </rPr>
      <t xml:space="preserve">日の航海を通じて，イカ類の採集と解剖，プランクトン・底生生物の採集と観察，計量魚群探知機による資源量推定，水塊構造解析等を体験し，魅力ある野外実習方法を模索する。実習の最後には「新たなる教育プログラム」を提案・発表する。なお，船酔い等を十分考慮して申し込む必要がある。函館港で乗下船。</t>
    </r>
  </si>
  <si>
    <t xml:space="preserve">中屋　光裕（水産科学研究院・准教授）
向井　徹（水産科学研究院・教授）
大西　広二（水産科学研究院・助教）
山本　潤（北方生物圏フィールド科学センター・助教）
高木　省吾（水産学部附属練習船おしょろ丸船長・准教授）
坂岡　桂一郎（水産学部附属練習船おしょろ丸首席一等航海士・准教授）
星　直樹（水産学部附属練習船おしょろ丸次席一等航海士・助教）
大和田　真紀（水産学部附属練習船おしょろ丸次席二等航海士・助教）
今井　圭理（水産学部附属練習船おしょろ丸海洋調査士・助教）
佐藤　太一（水産学部附属練習船おしょろ丸次席二等航海士・助教）</t>
  </si>
  <si>
    <t xml:space="preserve">北海道函館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rFont val="Noto Sans"/>
        <family val="2"/>
      </rPr>
      <t xml:space="preserve">小中高等学校教諭</t>
    </r>
    <r>
      <rPr>
        <sz val="11"/>
        <rFont val="ＭＳ Ｐゴシック"/>
        <family val="3"/>
        <charset val="128"/>
      </rPr>
      <t xml:space="preserve">(</t>
    </r>
    <r>
      <rPr>
        <sz val="11"/>
        <rFont val="Noto Sans"/>
        <family val="2"/>
      </rPr>
      <t xml:space="preserve">高校水産，中高理科を優先）</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1-501688</t>
    </r>
    <r>
      <rPr>
        <sz val="11"/>
        <color rgb="FF000000"/>
        <rFont val="Noto Sans"/>
        <family val="2"/>
      </rPr>
      <t xml:space="preserve">号</t>
    </r>
  </si>
  <si>
    <r>
      <rPr>
        <sz val="13"/>
        <color rgb="FF000000"/>
        <rFont val="Noto Sans"/>
        <family val="2"/>
      </rPr>
      <t xml:space="preserve">水産科学に関する実践的教育法を習得するために，大学における最新の海洋実習を体験する。練習船で津軽海峡周辺への</t>
    </r>
    <r>
      <rPr>
        <sz val="13"/>
        <color rgb="FF000000"/>
        <rFont val="ＭＳ Ｐゴシック"/>
        <family val="3"/>
        <charset val="128"/>
      </rPr>
      <t xml:space="preserve">2</t>
    </r>
    <r>
      <rPr>
        <sz val="13"/>
        <color rgb="FF000000"/>
        <rFont val="Noto Sans"/>
        <family val="2"/>
      </rPr>
      <t xml:space="preserve">泊</t>
    </r>
    <r>
      <rPr>
        <sz val="13"/>
        <color rgb="FF000000"/>
        <rFont val="ＭＳ Ｐゴシック"/>
        <family val="3"/>
        <charset val="128"/>
      </rPr>
      <t xml:space="preserve">3</t>
    </r>
    <r>
      <rPr>
        <sz val="13"/>
        <color rgb="FF000000"/>
        <rFont val="Noto Sans"/>
        <family val="2"/>
      </rPr>
      <t xml:space="preserve">日の航海を通じて，イカ類の採集と解剖，プランクトン・底生生物の採集と観察，計量魚群探知機による資源量推定，水塊構造解析等を体験し，魅力ある野外実習方法を模索する。実習の最後には「新たなる教育プログラム」を提案・発表する。なお，船酔い等を十分考慮して申し込む必要がある。函館港で乗下船。</t>
    </r>
  </si>
  <si>
    <t xml:space="preserve">北海道教育大学</t>
  </si>
  <si>
    <t xml:space="preserve">【選択】日本語のしくみと日本語教育</t>
  </si>
  <si>
    <r>
      <rPr>
        <sz val="11"/>
        <color rgb="FF000000"/>
        <rFont val="Noto Sans"/>
        <family val="2"/>
      </rPr>
      <t xml:space="preserve"> 近年、日本語を第２言語とする帰国・外国人児童生徒（</t>
    </r>
    <r>
      <rPr>
        <sz val="11"/>
        <color rgb="FF000000"/>
        <rFont val="ＭＳ Ｐゴシック"/>
        <family val="3"/>
        <charset val="128"/>
      </rPr>
      <t xml:space="preserve">JSL</t>
    </r>
    <r>
      <rPr>
        <sz val="11"/>
        <color rgb="FF000000"/>
        <rFont val="Noto Sans"/>
        <family val="2"/>
      </rPr>
      <t xml:space="preserve">児童生徒）の在籍数が増加し、公式に把握されている限りでも全国で４万人超の児童生徒が日本語の支援を必要としている。今後も</t>
    </r>
    <r>
      <rPr>
        <sz val="11"/>
        <color rgb="FF000000"/>
        <rFont val="ＭＳ Ｐゴシック"/>
        <family val="3"/>
        <charset val="128"/>
      </rPr>
      <t xml:space="preserve">JSL</t>
    </r>
    <r>
      <rPr>
        <sz val="11"/>
        <color rgb="FF000000"/>
        <rFont val="Noto Sans"/>
        <family val="2"/>
      </rPr>
      <t xml:space="preserve">児童生徒の増加が見込まれることから、この課題に取り組んでいる教員、更には</t>
    </r>
    <r>
      <rPr>
        <sz val="11"/>
        <color rgb="FF000000"/>
        <rFont val="ＭＳ Ｐゴシック"/>
        <family val="3"/>
        <charset val="128"/>
      </rPr>
      <t xml:space="preserve">JSL</t>
    </r>
    <r>
      <rPr>
        <sz val="11"/>
        <color rgb="FF000000"/>
        <rFont val="Noto Sans"/>
        <family val="2"/>
      </rPr>
      <t xml:space="preserve">児童生徒に接したことのない教員にも日本語教育への理解が求められる。本講習では</t>
    </r>
    <r>
      <rPr>
        <sz val="11"/>
        <color rgb="FF000000"/>
        <rFont val="ＭＳ Ｐゴシック"/>
        <family val="3"/>
        <charset val="128"/>
      </rPr>
      <t xml:space="preserve">JSL</t>
    </r>
    <r>
      <rPr>
        <sz val="11"/>
        <color rgb="FF000000"/>
        <rFont val="Noto Sans"/>
        <family val="2"/>
      </rPr>
      <t xml:space="preserve">児童生徒への指導も視野に入れつつ、日本語と日本語教育の基礎的なことについて学ぶ。</t>
    </r>
  </si>
  <si>
    <t xml:space="preserve">阿部　二郎（教育学部札幌校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小学校教諭・中学校教諭・高等学校教諭向け（特別支援学級含む）</t>
  </si>
  <si>
    <r>
      <rPr>
        <sz val="11"/>
        <color rgb="FF000000"/>
        <rFont val="Noto Sans"/>
        <family val="2"/>
      </rPr>
      <t xml:space="preserve">令</t>
    </r>
    <r>
      <rPr>
        <sz val="11"/>
        <color rgb="FF000000"/>
        <rFont val="ＭＳ Ｐゴシック"/>
        <family val="3"/>
        <charset val="128"/>
      </rPr>
      <t xml:space="preserve">03-10002-501198</t>
    </r>
    <r>
      <rPr>
        <sz val="11"/>
        <color rgb="FF000000"/>
        <rFont val="Noto Sans"/>
        <family val="2"/>
      </rPr>
      <t xml:space="preserve">号</t>
    </r>
  </si>
  <si>
    <t xml:space="preserve">011-778-0891</t>
  </si>
  <si>
    <t xml:space="preserve">http://www.hokkyodai.ac.jp</t>
  </si>
  <si>
    <t xml:space="preserve">10002</t>
  </si>
  <si>
    <r>
      <rPr>
        <sz val="13"/>
        <color rgb="FF000000"/>
        <rFont val="Noto Sans"/>
        <family val="2"/>
      </rPr>
      <t xml:space="preserve"> 近年、日本語を第２言語とする帰国・外国人児童生徒（</t>
    </r>
    <r>
      <rPr>
        <sz val="13"/>
        <color rgb="FF000000"/>
        <rFont val="ＭＳ Ｐゴシック"/>
        <family val="3"/>
        <charset val="128"/>
      </rPr>
      <t xml:space="preserve">JSL</t>
    </r>
    <r>
      <rPr>
        <sz val="13"/>
        <color rgb="FF000000"/>
        <rFont val="Noto Sans"/>
        <family val="2"/>
      </rPr>
      <t xml:space="preserve">児童生徒）の在籍数が増加し、公式に把握されている限りでも全国で４万人超の児童生徒が日本語の支援を必要としている。今後も</t>
    </r>
    <r>
      <rPr>
        <sz val="13"/>
        <color rgb="FF000000"/>
        <rFont val="ＭＳ Ｐゴシック"/>
        <family val="3"/>
        <charset val="128"/>
      </rPr>
      <t xml:space="preserve">JSL</t>
    </r>
    <r>
      <rPr>
        <sz val="13"/>
        <color rgb="FF000000"/>
        <rFont val="Noto Sans"/>
        <family val="2"/>
      </rPr>
      <t xml:space="preserve">児童生徒の増加が見込まれることから、この課題に取り組んでいる教員、更には</t>
    </r>
    <r>
      <rPr>
        <sz val="13"/>
        <color rgb="FF000000"/>
        <rFont val="ＭＳ Ｐゴシック"/>
        <family val="3"/>
        <charset val="128"/>
      </rPr>
      <t xml:space="preserve">JSL</t>
    </r>
    <r>
      <rPr>
        <sz val="13"/>
        <color rgb="FF000000"/>
        <rFont val="Noto Sans"/>
        <family val="2"/>
      </rPr>
      <t xml:space="preserve">児童生徒に接したことのない教員にも日本語教育への理解が求められる。本講習では</t>
    </r>
    <r>
      <rPr>
        <sz val="13"/>
        <color rgb="FF000000"/>
        <rFont val="ＭＳ Ｐゴシック"/>
        <family val="3"/>
        <charset val="128"/>
      </rPr>
      <t xml:space="preserve">JSL</t>
    </r>
    <r>
      <rPr>
        <sz val="13"/>
        <color rgb="FF000000"/>
        <rFont val="Noto Sans"/>
        <family val="2"/>
      </rPr>
      <t xml:space="preserve">児童生徒への指導も視野に入れつつ、日本語と日本語教育の基礎的なことについて学ぶ。</t>
    </r>
  </si>
  <si>
    <t xml:space="preserve">【選択】統計学への入門</t>
  </si>
  <si>
    <t xml:space="preserve">記述統計学の予備知識の復習をおこない， これから学ぶ推測統計学の準備をおこなう。続いて確率と確率分布について解説し， データと確率分布との対応付けをおこなう。これに基づき， 標本に基づき母集団分布の推測をおこなう推測統計学の考え方を教授し，正規母集団において母平均の推測をおこなう。</t>
  </si>
  <si>
    <t xml:space="preserve">種市　信裕（教育学部札幌校教授）</t>
  </si>
  <si>
    <t xml:space="preserve">中学校・高等学校数学科教諭向け</t>
  </si>
  <si>
    <r>
      <rPr>
        <sz val="11"/>
        <color rgb="FF000000"/>
        <rFont val="Noto Sans"/>
        <family val="2"/>
      </rPr>
      <t xml:space="preserve">令</t>
    </r>
    <r>
      <rPr>
        <sz val="11"/>
        <color rgb="FF000000"/>
        <rFont val="ＭＳ Ｐゴシック"/>
        <family val="3"/>
        <charset val="128"/>
      </rPr>
      <t xml:space="preserve">03-10002-501199</t>
    </r>
    <r>
      <rPr>
        <sz val="11"/>
        <color rgb="FF000000"/>
        <rFont val="Noto Sans"/>
        <family val="2"/>
      </rPr>
      <t xml:space="preserve">号</t>
    </r>
  </si>
  <si>
    <t xml:space="preserve">【選択】ディジタルファブリケーション入門</t>
  </si>
  <si>
    <r>
      <rPr>
        <sz val="11"/>
        <color rgb="FF000000"/>
        <rFont val="Noto Sans"/>
        <family val="2"/>
      </rPr>
      <t xml:space="preserve">新しいものづくりの手法として３</t>
    </r>
    <r>
      <rPr>
        <sz val="11"/>
        <color rgb="FF000000"/>
        <rFont val="ＭＳ Ｐゴシック"/>
        <family val="3"/>
        <charset val="128"/>
      </rPr>
      <t xml:space="preserve">D</t>
    </r>
    <r>
      <rPr>
        <sz val="11"/>
        <color rgb="FF000000"/>
        <rFont val="Noto Sans"/>
        <family val="2"/>
      </rPr>
      <t xml:space="preserve">プリンターやレーザー加工機を利用したディジタルファブリケーションの基礎的な内容とディジタルデータの作成および製品の製作実習を通して，新学習指導要領に示された学習目標を達成するための授業づくりについて議論を行い，授業実践に役立つ知識と技能を修得することを目指す。</t>
    </r>
  </si>
  <si>
    <t xml:space="preserve">佐藤　正直（教育学部札幌校講師）</t>
  </si>
  <si>
    <t xml:space="preserve">小学校、中学校技術科教諭向け</t>
  </si>
  <si>
    <r>
      <rPr>
        <sz val="11"/>
        <color rgb="FF000000"/>
        <rFont val="Noto Sans"/>
        <family val="2"/>
      </rPr>
      <t xml:space="preserve">令</t>
    </r>
    <r>
      <rPr>
        <sz val="11"/>
        <color rgb="FF000000"/>
        <rFont val="ＭＳ Ｐゴシック"/>
        <family val="3"/>
        <charset val="128"/>
      </rPr>
      <t xml:space="preserve">03-10002-501200</t>
    </r>
    <r>
      <rPr>
        <sz val="11"/>
        <color rgb="FF000000"/>
        <rFont val="Noto Sans"/>
        <family val="2"/>
      </rPr>
      <t xml:space="preserve">号</t>
    </r>
  </si>
  <si>
    <r>
      <rPr>
        <sz val="13"/>
        <color rgb="FF000000"/>
        <rFont val="Noto Sans"/>
        <family val="2"/>
      </rPr>
      <t xml:space="preserve">新しいものづくりの手法として３</t>
    </r>
    <r>
      <rPr>
        <sz val="13"/>
        <color rgb="FF000000"/>
        <rFont val="ＭＳ Ｐゴシック"/>
        <family val="3"/>
        <charset val="128"/>
      </rPr>
      <t xml:space="preserve">D</t>
    </r>
    <r>
      <rPr>
        <sz val="13"/>
        <color rgb="FF000000"/>
        <rFont val="Noto Sans"/>
        <family val="2"/>
      </rPr>
      <t xml:space="preserve">プリンターやレーザー加工機を利用したディジタルファブリケーションの基礎的な内容とディジタルデータの作成および製品の製作実習を通して，新学習指導要領に示された学習目標を達成するための授業づくりについて議論を行い，授業実践に役立つ知識と技能を修得することを目指す。</t>
    </r>
  </si>
  <si>
    <t xml:space="preserve">【選択】はじめての水墨画</t>
  </si>
  <si>
    <t xml:space="preserve">日本の伝統絵画（国風文化から近代日本画）について基本的な知見、技能を得ることを目的とする。日本画・水墨画の歴史的背景、変遷を解説し、ワークショップを通した水墨画の実践的理解を深め、授業改善に繋げる。</t>
  </si>
  <si>
    <t xml:space="preserve">牧野　香里（教育学部札幌校准教授）</t>
  </si>
  <si>
    <t xml:space="preserve">中学校美術科教諭向け</t>
  </si>
  <si>
    <r>
      <rPr>
        <sz val="11"/>
        <color rgb="FF000000"/>
        <rFont val="Noto Sans"/>
        <family val="2"/>
      </rPr>
      <t xml:space="preserve">令</t>
    </r>
    <r>
      <rPr>
        <sz val="11"/>
        <color rgb="FF000000"/>
        <rFont val="ＭＳ Ｐゴシック"/>
        <family val="3"/>
        <charset val="128"/>
      </rPr>
      <t xml:space="preserve">03-10002-501201</t>
    </r>
    <r>
      <rPr>
        <sz val="11"/>
        <color rgb="FF000000"/>
        <rFont val="Noto Sans"/>
        <family val="2"/>
      </rPr>
      <t xml:space="preserve">号</t>
    </r>
  </si>
  <si>
    <t xml:space="preserve">【選択】救急救命処置</t>
  </si>
  <si>
    <t xml:space="preserve">職種にかかわらず、学校現場で働く職員として必要となりうる基本的な救急心肺蘇生法その他の救急対応について、講義および実技練習により、知識と手技を習得する。</t>
  </si>
  <si>
    <t xml:space="preserve">羽賀　將衛（保健管理センター教授）</t>
  </si>
  <si>
    <r>
      <rPr>
        <sz val="11"/>
        <color rgb="FF000000"/>
        <rFont val="Noto Sans"/>
        <family val="2"/>
      </rPr>
      <t xml:space="preserve">令</t>
    </r>
    <r>
      <rPr>
        <sz val="11"/>
        <color rgb="FF000000"/>
        <rFont val="ＭＳ Ｐゴシック"/>
        <family val="3"/>
        <charset val="128"/>
      </rPr>
      <t xml:space="preserve">03-10002-501202</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0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04</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0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0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0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08</t>
    </r>
    <r>
      <rPr>
        <sz val="11"/>
        <color rgb="FF000000"/>
        <rFont val="Noto Sans"/>
        <family val="2"/>
      </rPr>
      <t xml:space="preserve">号</t>
    </r>
  </si>
  <si>
    <t xml:space="preserve">北海道室蘭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0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1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11</t>
    </r>
    <r>
      <rPr>
        <sz val="11"/>
        <color rgb="FF000000"/>
        <rFont val="Noto Sans"/>
        <family val="2"/>
      </rPr>
      <t xml:space="preserve">号</t>
    </r>
  </si>
  <si>
    <t xml:space="preserve">【選択】文法研究と文法教育</t>
  </si>
  <si>
    <t xml:space="preserve">新しい表現・間違いとされる表現や児童・生徒の言語に対する興味関心につながる材料などを検討することを通して、現代語の文法に対する見方を深め、更に文法に関する最新の専門的知見を習得することによって、文法教育のあり方に対する理解の向上を図る。</t>
  </si>
  <si>
    <t xml:space="preserve">馬場　俊臣（教育学部札幌校教授）</t>
  </si>
  <si>
    <t xml:space="preserve">小学校・中学校国語科教諭向け</t>
  </si>
  <si>
    <r>
      <rPr>
        <sz val="11"/>
        <color rgb="FF000000"/>
        <rFont val="Noto Sans"/>
        <family val="2"/>
      </rPr>
      <t xml:space="preserve">令</t>
    </r>
    <r>
      <rPr>
        <sz val="11"/>
        <color rgb="FF000000"/>
        <rFont val="ＭＳ Ｐゴシック"/>
        <family val="3"/>
        <charset val="128"/>
      </rPr>
      <t xml:space="preserve">03-10002-50121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1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14</t>
    </r>
    <r>
      <rPr>
        <sz val="11"/>
        <color rgb="FF000000"/>
        <rFont val="Noto Sans"/>
        <family val="2"/>
      </rPr>
      <t xml:space="preserve">号</t>
    </r>
  </si>
  <si>
    <t xml:space="preserve">【選択】数学の小径</t>
  </si>
  <si>
    <r>
      <rPr>
        <sz val="11"/>
        <color rgb="FF000000"/>
        <rFont val="Noto Sans"/>
        <family val="2"/>
      </rPr>
      <t xml:space="preserve">本講習では数学におけるいくつかの話題を議論する。前半では数の理解を深めるために、演算の定義から始めて、準同型写像の概念を大切にしながら、複素数体を構成したい。後半では連分数とその応用について講義する。連分数は繁分数の一種だが、興味深い性質を多く持ち、研究の歴史は長い。ここでは無理数</t>
    </r>
    <r>
      <rPr>
        <sz val="11"/>
        <color rgb="FF000000"/>
        <rFont val="ＭＳ Ｐゴシック"/>
        <family val="3"/>
        <charset val="128"/>
      </rPr>
      <t xml:space="preserve">(</t>
    </r>
    <r>
      <rPr>
        <sz val="11"/>
        <color rgb="FF000000"/>
        <rFont val="Noto Sans"/>
        <family val="2"/>
      </rPr>
      <t xml:space="preserve">特に</t>
    </r>
    <r>
      <rPr>
        <sz val="11"/>
        <color rgb="FF000000"/>
        <rFont val="ＭＳ Ｐゴシック"/>
        <family val="3"/>
        <charset val="128"/>
      </rPr>
      <t xml:space="preserve">2</t>
    </r>
    <r>
      <rPr>
        <sz val="11"/>
        <color rgb="FF000000"/>
        <rFont val="Noto Sans"/>
        <family val="2"/>
      </rPr>
      <t xml:space="preserve">次無理数</t>
    </r>
    <r>
      <rPr>
        <sz val="11"/>
        <color rgb="FF000000"/>
        <rFont val="ＭＳ Ｐゴシック"/>
        <family val="3"/>
        <charset val="128"/>
      </rPr>
      <t xml:space="preserve">)</t>
    </r>
    <r>
      <rPr>
        <sz val="11"/>
        <color rgb="FF000000"/>
        <rFont val="Noto Sans"/>
        <family val="2"/>
      </rPr>
      <t xml:space="preserve">を有理数で近似する問題と</t>
    </r>
    <r>
      <rPr>
        <sz val="11"/>
        <color rgb="FF000000"/>
        <rFont val="ＭＳ Ｐゴシック"/>
        <family val="3"/>
        <charset val="128"/>
      </rPr>
      <t xml:space="preserve">Pell</t>
    </r>
    <r>
      <rPr>
        <sz val="11"/>
        <color rgb="FF000000"/>
        <rFont val="Noto Sans"/>
        <family val="2"/>
      </rPr>
      <t xml:space="preserve">方程式の整数解を連分数により求める方法について考えていきたい。</t>
    </r>
  </si>
  <si>
    <t xml:space="preserve">菅原　健（教育学部札幌校准教授）
居相　真一郎（教育学部札幌校准教授）</t>
  </si>
  <si>
    <r>
      <rPr>
        <sz val="11"/>
        <color rgb="FF000000"/>
        <rFont val="Noto Sans"/>
        <family val="2"/>
      </rPr>
      <t xml:space="preserve">令</t>
    </r>
    <r>
      <rPr>
        <sz val="11"/>
        <color rgb="FF000000"/>
        <rFont val="ＭＳ Ｐゴシック"/>
        <family val="3"/>
        <charset val="128"/>
      </rPr>
      <t xml:space="preserve">03-10002-501215</t>
    </r>
    <r>
      <rPr>
        <sz val="11"/>
        <color rgb="FF000000"/>
        <rFont val="Noto Sans"/>
        <family val="2"/>
      </rPr>
      <t xml:space="preserve">号</t>
    </r>
  </si>
  <si>
    <r>
      <rPr>
        <sz val="13"/>
        <color rgb="FF000000"/>
        <rFont val="Noto Sans"/>
        <family val="2"/>
      </rPr>
      <t xml:space="preserve">本講習では数学におけるいくつかの話題を議論する。前半では数の理解を深めるために、演算の定義から始めて、準同型写像の概念を大切にしながら、複素数体を構成したい。後半では連分数とその応用について講義する。連分数は繁分数の一種だが、興味深い性質を多く持ち、研究の歴史は長い。ここでは無理数</t>
    </r>
    <r>
      <rPr>
        <sz val="13"/>
        <color rgb="FF000000"/>
        <rFont val="ＭＳ Ｐゴシック"/>
        <family val="3"/>
        <charset val="128"/>
      </rPr>
      <t xml:space="preserve">(</t>
    </r>
    <r>
      <rPr>
        <sz val="13"/>
        <color rgb="FF000000"/>
        <rFont val="Noto Sans"/>
        <family val="2"/>
      </rPr>
      <t xml:space="preserve">特に</t>
    </r>
    <r>
      <rPr>
        <sz val="13"/>
        <color rgb="FF000000"/>
        <rFont val="ＭＳ Ｐゴシック"/>
        <family val="3"/>
        <charset val="128"/>
      </rPr>
      <t xml:space="preserve">2</t>
    </r>
    <r>
      <rPr>
        <sz val="13"/>
        <color rgb="FF000000"/>
        <rFont val="Noto Sans"/>
        <family val="2"/>
      </rPr>
      <t xml:space="preserve">次無理数</t>
    </r>
    <r>
      <rPr>
        <sz val="13"/>
        <color rgb="FF000000"/>
        <rFont val="ＭＳ Ｐゴシック"/>
        <family val="3"/>
        <charset val="128"/>
      </rPr>
      <t xml:space="preserve">)</t>
    </r>
    <r>
      <rPr>
        <sz val="13"/>
        <color rgb="FF000000"/>
        <rFont val="Noto Sans"/>
        <family val="2"/>
      </rPr>
      <t xml:space="preserve">を有理数で近似する問題と</t>
    </r>
    <r>
      <rPr>
        <sz val="13"/>
        <color rgb="FF000000"/>
        <rFont val="ＭＳ Ｐゴシック"/>
        <family val="3"/>
        <charset val="128"/>
      </rPr>
      <t xml:space="preserve">Pell</t>
    </r>
    <r>
      <rPr>
        <sz val="13"/>
        <color rgb="FF000000"/>
        <rFont val="Noto Sans"/>
        <family val="2"/>
      </rPr>
      <t xml:space="preserve">方程式の整数解を連分数により求める方法について考えていきたい。</t>
    </r>
  </si>
  <si>
    <r>
      <rPr>
        <sz val="11"/>
        <color rgb="FF000000"/>
        <rFont val="Noto Sans"/>
        <family val="2"/>
      </rPr>
      <t xml:space="preserve">【選択】理科の実験実習</t>
    </r>
    <r>
      <rPr>
        <sz val="11"/>
        <color rgb="FF000000"/>
        <rFont val="ＭＳ Ｐゴシック"/>
        <family val="3"/>
        <charset val="128"/>
      </rPr>
      <t xml:space="preserve">B</t>
    </r>
    <r>
      <rPr>
        <sz val="11"/>
        <color rgb="FF000000"/>
        <rFont val="Noto Sans"/>
        <family val="2"/>
      </rPr>
      <t xml:space="preserve">：光と化学、エネルギーと化学</t>
    </r>
  </si>
  <si>
    <r>
      <rPr>
        <sz val="11"/>
        <color rgb="FF000000"/>
        <rFont val="Noto Sans"/>
        <family val="2"/>
      </rPr>
      <t xml:space="preserve">小中学校理科の内容と光との関わりを含めた「光の基礎事項」を学んだ後，</t>
    </r>
    <r>
      <rPr>
        <sz val="11"/>
        <color rgb="FF000000"/>
        <rFont val="ＭＳ Ｐゴシック"/>
        <family val="3"/>
        <charset val="128"/>
      </rPr>
      <t xml:space="preserve">DVD</t>
    </r>
    <r>
      <rPr>
        <sz val="11"/>
        <color rgb="FF000000"/>
        <rFont val="Noto Sans"/>
        <family val="2"/>
      </rPr>
      <t xml:space="preserve">ディスクと工作用紙を材料に分光器を作る。種々の光源や物質から出る光のスペクトルなどを分光器で観察し，「物質と色」の教材化の基礎を理解する。さらに，赤色・緑色・青色に液体が強烈に光る「化学発光」を体験し，化学エネルギーの光エネルギーへの変換を体験的に理解する。最後に物質が水に溶けることと，化学エネルギーとの関わりについて学ぶ。</t>
    </r>
  </si>
  <si>
    <t xml:space="preserve">田口　哲（教育学部札幌校教授）</t>
  </si>
  <si>
    <t xml:space="preserve">小学校教諭、中学校理科教諭向け</t>
  </si>
  <si>
    <r>
      <rPr>
        <sz val="11"/>
        <color rgb="FF000000"/>
        <rFont val="Noto Sans"/>
        <family val="2"/>
      </rPr>
      <t xml:space="preserve">令</t>
    </r>
    <r>
      <rPr>
        <sz val="11"/>
        <color rgb="FF000000"/>
        <rFont val="ＭＳ Ｐゴシック"/>
        <family val="3"/>
        <charset val="128"/>
      </rPr>
      <t xml:space="preserve">03-10002-501216</t>
    </r>
    <r>
      <rPr>
        <sz val="11"/>
        <color rgb="FF000000"/>
        <rFont val="Noto Sans"/>
        <family val="2"/>
      </rPr>
      <t xml:space="preserve">号</t>
    </r>
  </si>
  <si>
    <r>
      <rPr>
        <sz val="13"/>
        <color rgb="FF000000"/>
        <rFont val="Noto Sans"/>
        <family val="2"/>
      </rPr>
      <t xml:space="preserve">小中学校理科の内容と光との関わりを含めた「光の基礎事項」を学んだ後，</t>
    </r>
    <r>
      <rPr>
        <sz val="13"/>
        <color rgb="FF000000"/>
        <rFont val="ＭＳ Ｐゴシック"/>
        <family val="3"/>
        <charset val="128"/>
      </rPr>
      <t xml:space="preserve">DVD</t>
    </r>
    <r>
      <rPr>
        <sz val="13"/>
        <color rgb="FF000000"/>
        <rFont val="Noto Sans"/>
        <family val="2"/>
      </rPr>
      <t xml:space="preserve">ディスクと工作用紙を材料に分光器を作る。種々の光源や物質から出る光のスペクトルなどを分光器で観察し，「物質と色」の教材化の基礎を理解する。さらに，赤色・緑色・青色に液体が強烈に光る「化学発光」を体験し，化学エネルギーの光エネルギーへの変換を体験的に理解する。最後に物質が水に溶けることと，化学エネルギーとの関わりについて学ぶ。</t>
    </r>
  </si>
  <si>
    <t xml:space="preserve">【選択】電気回路製作・測定技術に関する基礎と応用</t>
  </si>
  <si>
    <t xml:space="preserve">中学校「技術・家庭」で使う電気回路関係の講習を実技ベースで行います．電気回路の基礎から確認することから始まり，テスター・オシロスコープなど測定機器について行い，ロボットカー関係の電気回路について講習します．また生徒の技術に対する理解を深める数分で見せられる工学実験紹介も多数行う．</t>
  </si>
  <si>
    <t xml:space="preserve">石川　智浩（教育学部札幌校准教授）</t>
  </si>
  <si>
    <t xml:space="preserve">中学校技術科教諭向け</t>
  </si>
  <si>
    <r>
      <rPr>
        <sz val="11"/>
        <color rgb="FF000000"/>
        <rFont val="Noto Sans"/>
        <family val="2"/>
      </rPr>
      <t xml:space="preserve">令</t>
    </r>
    <r>
      <rPr>
        <sz val="11"/>
        <color rgb="FF000000"/>
        <rFont val="ＭＳ Ｐゴシック"/>
        <family val="3"/>
        <charset val="128"/>
      </rPr>
      <t xml:space="preserve">03-10002-501217</t>
    </r>
    <r>
      <rPr>
        <sz val="11"/>
        <color rgb="FF000000"/>
        <rFont val="Noto Sans"/>
        <family val="2"/>
      </rPr>
      <t xml:space="preserve">号</t>
    </r>
  </si>
  <si>
    <t xml:space="preserve">【選択】論説・評論の読みの指導</t>
  </si>
  <si>
    <t xml:space="preserve">中等教育段階における論説・評論の読みの指導構想に関わる下記の観点について，最新の研究を紹介・解説する。また，受講者間のグループ活動による演習も含む。
１．教材分析
２．批判読みと比べ読み
３．〈自分ごと〉にする読み</t>
  </si>
  <si>
    <t xml:space="preserve">幸坂　健太郎（教育学部札幌校准教授）</t>
  </si>
  <si>
    <t xml:space="preserve">中学校・高等学校国語科教諭向け</t>
  </si>
  <si>
    <r>
      <rPr>
        <sz val="11"/>
        <color rgb="FF000000"/>
        <rFont val="Noto Sans"/>
        <family val="2"/>
      </rPr>
      <t xml:space="preserve">令</t>
    </r>
    <r>
      <rPr>
        <sz val="11"/>
        <color rgb="FF000000"/>
        <rFont val="ＭＳ Ｐゴシック"/>
        <family val="3"/>
        <charset val="128"/>
      </rPr>
      <t xml:space="preserve">03-10002-50121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19</t>
    </r>
    <r>
      <rPr>
        <sz val="11"/>
        <color rgb="FF000000"/>
        <rFont val="Noto Sans"/>
        <family val="2"/>
      </rPr>
      <t xml:space="preserve">号</t>
    </r>
  </si>
  <si>
    <t xml:space="preserve">【選択】算数科の授業設計と教材開発</t>
  </si>
  <si>
    <t xml:space="preserve">デザイン科学としての数学教育学という視点に立って，日ごろの授業設計を見直すとともに，新しい授業設計理論としての本質的学習環境について，体験的学習を通して理解する。また，学習課題の開発という観点から，本質的学習環境デザインの基本的な手法についての理解を深める。</t>
  </si>
  <si>
    <t xml:space="preserve">佐々　祐之（教育学部札幌校教授）</t>
  </si>
  <si>
    <t xml:space="preserve">小学校教諭向け</t>
  </si>
  <si>
    <r>
      <rPr>
        <sz val="11"/>
        <color rgb="FF000000"/>
        <rFont val="Noto Sans"/>
        <family val="2"/>
      </rPr>
      <t xml:space="preserve">令</t>
    </r>
    <r>
      <rPr>
        <sz val="11"/>
        <color rgb="FF000000"/>
        <rFont val="ＭＳ Ｐゴシック"/>
        <family val="3"/>
        <charset val="128"/>
      </rPr>
      <t xml:space="preserve">03-10002-50122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21</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A</t>
    </r>
    <r>
      <rPr>
        <sz val="11"/>
        <color rgb="FF000000"/>
        <rFont val="Noto Sans"/>
        <family val="2"/>
      </rPr>
      <t xml:space="preserve">：物理とエネルギー</t>
    </r>
  </si>
  <si>
    <t xml:space="preserve">小中学校の理科で学習する物理分野のうち「エネルギー」，「氷の科学」，「波」，「放射線」の話題を解説する。オシロスコープやテスターなどの利活用方法を習得するなどの実験・実習と合わせて教科指導に関する指導能力の向上を図る。</t>
  </si>
  <si>
    <t xml:space="preserve">尾関　俊浩（教育学部札幌校教授）
平　久夫（教育学部札幌校講師）</t>
  </si>
  <si>
    <t xml:space="preserve">小学校・中学校理科教諭向け</t>
  </si>
  <si>
    <r>
      <rPr>
        <sz val="11"/>
        <color rgb="FF000000"/>
        <rFont val="Noto Sans"/>
        <family val="2"/>
      </rPr>
      <t xml:space="preserve">令</t>
    </r>
    <r>
      <rPr>
        <sz val="11"/>
        <color rgb="FF000000"/>
        <rFont val="ＭＳ Ｐゴシック"/>
        <family val="3"/>
        <charset val="128"/>
      </rPr>
      <t xml:space="preserve">03-10002-501222</t>
    </r>
    <r>
      <rPr>
        <sz val="11"/>
        <color rgb="FF000000"/>
        <rFont val="Noto Sans"/>
        <family val="2"/>
      </rPr>
      <t xml:space="preserve">号</t>
    </r>
  </si>
  <si>
    <t xml:space="preserve">【選択】資質・能力を育む理科授業</t>
  </si>
  <si>
    <t xml:space="preserve">学力調査の結果から、日本の子どもの学力の課題や理科教育の課題を明らかにし、資質・能力の育成を促す理科授業を計画・実践するための視点について取り上げる。講習では、子どもの学力課題や授業を計画・実践するための視点に基づいて、資質・能力を育む理科授業を具体的に計画し、発表と議論を行う。</t>
  </si>
  <si>
    <t xml:space="preserve">渡辺　理文（教育学部札幌校准教授）</t>
  </si>
  <si>
    <r>
      <rPr>
        <sz val="11"/>
        <color rgb="FF000000"/>
        <rFont val="Noto Sans"/>
        <family val="2"/>
      </rPr>
      <t xml:space="preserve">令</t>
    </r>
    <r>
      <rPr>
        <sz val="11"/>
        <color rgb="FF000000"/>
        <rFont val="ＭＳ Ｐゴシック"/>
        <family val="3"/>
        <charset val="128"/>
      </rPr>
      <t xml:space="preserve">03-10002-50122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24</t>
    </r>
    <r>
      <rPr>
        <sz val="11"/>
        <color rgb="FF000000"/>
        <rFont val="Noto Sans"/>
        <family val="2"/>
      </rPr>
      <t xml:space="preserve">号</t>
    </r>
  </si>
  <si>
    <t xml:space="preserve">【選択】植物生育と栽培技術の基礎</t>
  </si>
  <si>
    <t xml:space="preserve">学校現場で行われる栽培学習において用いる栽培技術について基礎的な項目を学びます。また、栽培技術を理解する上で重要な、植物生育の基本についても合わせて学びます。</t>
  </si>
  <si>
    <t xml:space="preserve">出口　哲久（教育学部札幌校准教授）</t>
  </si>
  <si>
    <r>
      <rPr>
        <sz val="11"/>
        <rFont val="Noto Sans"/>
        <family val="2"/>
      </rPr>
      <t xml:space="preserve">校種によらず</t>
    </r>
    <r>
      <rPr>
        <sz val="11"/>
        <rFont val="ＭＳ Ｐゴシック"/>
        <family val="3"/>
        <charset val="128"/>
      </rPr>
      <t xml:space="preserve">,</t>
    </r>
    <r>
      <rPr>
        <sz val="11"/>
        <rFont val="Noto Sans"/>
        <family val="2"/>
      </rPr>
      <t xml:space="preserve">授業内容に栽培を含む教諭向け</t>
    </r>
  </si>
  <si>
    <r>
      <rPr>
        <sz val="11"/>
        <color rgb="FF000000"/>
        <rFont val="Noto Sans"/>
        <family val="2"/>
      </rPr>
      <t xml:space="preserve">令</t>
    </r>
    <r>
      <rPr>
        <sz val="11"/>
        <color rgb="FF000000"/>
        <rFont val="ＭＳ Ｐゴシック"/>
        <family val="3"/>
        <charset val="128"/>
      </rPr>
      <t xml:space="preserve">03-10002-501225</t>
    </r>
    <r>
      <rPr>
        <sz val="11"/>
        <color rgb="FF000000"/>
        <rFont val="Noto Sans"/>
        <family val="2"/>
      </rPr>
      <t xml:space="preserve">号</t>
    </r>
  </si>
  <si>
    <t xml:space="preserve">【選択】プログラミング教育入門</t>
  </si>
  <si>
    <t xml:space="preserve">平成２９年度告示学習指導要領より取り扱いが示された小学校プログラミング教育に関して，プログラミング教育の意義やその効果などを理解し，かんたんなプログラムの作成を実技を通して学習した後に，各小学校で実践可能なプログラミングを取り入れた指導案の作成および模擬授業を行うことにより実践的な能力の修得を目指す。本講習は初めてプログラミング教育を行う初級者を対象として行う。</t>
  </si>
  <si>
    <t xml:space="preserve">小学校プログラミング教育に初めて取り組む教諭向け</t>
  </si>
  <si>
    <r>
      <rPr>
        <sz val="11"/>
        <color rgb="FF000000"/>
        <rFont val="Noto Sans"/>
        <family val="2"/>
      </rPr>
      <t xml:space="preserve">令</t>
    </r>
    <r>
      <rPr>
        <sz val="11"/>
        <color rgb="FF000000"/>
        <rFont val="ＭＳ Ｐゴシック"/>
        <family val="3"/>
        <charset val="128"/>
      </rPr>
      <t xml:space="preserve">03-10002-501226</t>
    </r>
    <r>
      <rPr>
        <sz val="11"/>
        <color rgb="FF000000"/>
        <rFont val="Noto Sans"/>
        <family val="2"/>
      </rPr>
      <t xml:space="preserve">号</t>
    </r>
  </si>
  <si>
    <t xml:space="preserve">【選択】家庭科教材研究－繊維から布へ－</t>
  </si>
  <si>
    <t xml:space="preserve">小・中・高等学校家庭科の教材研究として、スライバーウールを用いた「繊維から糸へ､繊維から布へ、糸から布へ」の実習をおこなう。原材料の羊毛繊維から糸への加工､布への加工と作品化、さらに糸から織りの作品化までの経緯をたどり、家庭科の実習教材開発のための視野を広げる。</t>
  </si>
  <si>
    <t xml:space="preserve">増渕　哲子（教育学部札幌校教授）</t>
  </si>
  <si>
    <t xml:space="preserve">小学校、中・高等学校家庭科担当教諭</t>
  </si>
  <si>
    <r>
      <rPr>
        <sz val="11"/>
        <color rgb="FF000000"/>
        <rFont val="Noto Sans"/>
        <family val="2"/>
      </rPr>
      <t xml:space="preserve">令</t>
    </r>
    <r>
      <rPr>
        <sz val="11"/>
        <color rgb="FF000000"/>
        <rFont val="ＭＳ Ｐゴシック"/>
        <family val="3"/>
        <charset val="128"/>
      </rPr>
      <t xml:space="preserve">03-10002-501227</t>
    </r>
    <r>
      <rPr>
        <sz val="11"/>
        <color rgb="FF000000"/>
        <rFont val="Noto Sans"/>
        <family val="2"/>
      </rPr>
      <t xml:space="preserve">号</t>
    </r>
  </si>
  <si>
    <t xml:space="preserve">【選択】北海道のまちづくり（インフラ整備）の教材化を考える</t>
  </si>
  <si>
    <r>
      <rPr>
        <sz val="11"/>
        <color rgb="FF000000"/>
        <rFont val="Noto Sans"/>
        <family val="2"/>
      </rPr>
      <t xml:space="preserve">開発ならびに社会基盤の整備は，私たちが生活する環境を改善，保護し，都市を整え，交通を円滑にし，経済活動を発展させ，豊かな生活のために不可欠な営みである。さらに，自然災害への備えとしても重要である。本講習では，近代から現代までの北海道開発を取り上げ，社会資本整備と現状について小学校社会における教材化を考える。そして，子どもたちの郷土意識を育てると同時に，</t>
    </r>
    <r>
      <rPr>
        <sz val="11"/>
        <color rgb="FF000000"/>
        <rFont val="ＭＳ Ｐゴシック"/>
        <family val="3"/>
        <charset val="128"/>
      </rPr>
      <t xml:space="preserve">SDGs</t>
    </r>
    <r>
      <rPr>
        <sz val="11"/>
        <color rgb="FF000000"/>
        <rFont val="Noto Sans"/>
        <family val="2"/>
      </rPr>
      <t xml:space="preserve">につながる授業のあり方を検討するものである。</t>
    </r>
  </si>
  <si>
    <t xml:space="preserve">今　尚之（教育学部札幌校准教授）
新保　元康（元札幌市立屯田小学校長）</t>
  </si>
  <si>
    <r>
      <rPr>
        <sz val="11"/>
        <color rgb="FF000000"/>
        <rFont val="Noto Sans"/>
        <family val="2"/>
      </rPr>
      <t xml:space="preserve">令</t>
    </r>
    <r>
      <rPr>
        <sz val="11"/>
        <color rgb="FF000000"/>
        <rFont val="ＭＳ Ｐゴシック"/>
        <family val="3"/>
        <charset val="128"/>
      </rPr>
      <t xml:space="preserve">03-10002-501228</t>
    </r>
    <r>
      <rPr>
        <sz val="11"/>
        <color rgb="FF000000"/>
        <rFont val="Noto Sans"/>
        <family val="2"/>
      </rPr>
      <t xml:space="preserve">号</t>
    </r>
  </si>
  <si>
    <r>
      <rPr>
        <sz val="13"/>
        <color rgb="FF000000"/>
        <rFont val="Noto Sans"/>
        <family val="2"/>
      </rPr>
      <t xml:space="preserve">開発ならびに社会基盤の整備は，私たちが生活する環境を改善，保護し，都市を整え，交通を円滑にし，経済活動を発展させ，豊かな生活のために不可欠な営みである。さらに，自然災害への備えとしても重要である。本講習では，近代から現代までの北海道開発を取り上げ，社会資本整備と現状について小学校社会における教材化を考える。そして，子どもたちの郷土意識を育てると同時に，</t>
    </r>
    <r>
      <rPr>
        <sz val="13"/>
        <color rgb="FF000000"/>
        <rFont val="ＭＳ Ｐゴシック"/>
        <family val="3"/>
        <charset val="128"/>
      </rPr>
      <t xml:space="preserve">SDGs</t>
    </r>
    <r>
      <rPr>
        <sz val="13"/>
        <color rgb="FF000000"/>
        <rFont val="Noto Sans"/>
        <family val="2"/>
      </rPr>
      <t xml:space="preserve">につながる授業のあり方を検討するものである。</t>
    </r>
  </si>
  <si>
    <t xml:space="preserve">【選択】子どもの健康に関する今日的課題</t>
  </si>
  <si>
    <r>
      <rPr>
        <sz val="11"/>
        <color rgb="FF000000"/>
        <rFont val="Noto Sans"/>
        <family val="2"/>
      </rPr>
      <t xml:space="preserve">子供の保健管理・保健教育に関する現代的教育課題の解決能力の向上を図るため、次のことを講義する。
①ヘルスプロモーションの理念と健康な学校づくりの推進、取組みについて解説する。
②平成</t>
    </r>
    <r>
      <rPr>
        <sz val="11"/>
        <color rgb="FF000000"/>
        <rFont val="ＭＳ Ｐゴシック"/>
        <family val="3"/>
        <charset val="128"/>
      </rPr>
      <t xml:space="preserve">9</t>
    </r>
    <r>
      <rPr>
        <sz val="11"/>
        <color rgb="FF000000"/>
        <rFont val="Noto Sans"/>
        <family val="2"/>
      </rPr>
      <t xml:space="preserve">年の保体審答申・平成</t>
    </r>
    <r>
      <rPr>
        <sz val="11"/>
        <color rgb="FF000000"/>
        <rFont val="ＭＳ Ｐゴシック"/>
        <family val="3"/>
        <charset val="128"/>
      </rPr>
      <t xml:space="preserve">20</t>
    </r>
    <r>
      <rPr>
        <sz val="11"/>
        <color rgb="FF000000"/>
        <rFont val="Noto Sans"/>
        <family val="2"/>
      </rPr>
      <t xml:space="preserve">年公布の学校保健安全法から、健康相談の定義等を解釈し、保健室経営にどう活かすか検討する。
③学校教育の仕組みを生かした性に関する指導の進め方について解説する。</t>
    </r>
  </si>
  <si>
    <t xml:space="preserve">前上里　直（教育学部札幌校准教授）
山崎　隆恵（教育学部札幌校准教授）
渡部　基（教育学部札幌校教授）</t>
  </si>
  <si>
    <t xml:space="preserve">教諭
養護教諭</t>
  </si>
  <si>
    <t xml:space="preserve">養護教諭、養護教諭及び教諭の免許状の両方を有する者</t>
  </si>
  <si>
    <r>
      <rPr>
        <sz val="11"/>
        <color rgb="FF000000"/>
        <rFont val="Noto Sans"/>
        <family val="2"/>
      </rPr>
      <t xml:space="preserve">令</t>
    </r>
    <r>
      <rPr>
        <sz val="11"/>
        <color rgb="FF000000"/>
        <rFont val="ＭＳ Ｐゴシック"/>
        <family val="3"/>
        <charset val="128"/>
      </rPr>
      <t xml:space="preserve">03-10002-501229</t>
    </r>
    <r>
      <rPr>
        <sz val="11"/>
        <color rgb="FF000000"/>
        <rFont val="Noto Sans"/>
        <family val="2"/>
      </rPr>
      <t xml:space="preserve">号</t>
    </r>
  </si>
  <si>
    <r>
      <rPr>
        <sz val="13"/>
        <color rgb="FF000000"/>
        <rFont val="Noto Sans"/>
        <family val="2"/>
      </rPr>
      <t xml:space="preserve">子供の保健管理・保健教育に関する現代的教育課題の解決能力の向上を図るため、次のことを講義する。
①ヘルスプロモーションの理念と健康な学校づくりの推進、取組みについて解説する。
②平成</t>
    </r>
    <r>
      <rPr>
        <sz val="13"/>
        <color rgb="FF000000"/>
        <rFont val="ＭＳ Ｐゴシック"/>
        <family val="3"/>
        <charset val="128"/>
      </rPr>
      <t xml:space="preserve">9</t>
    </r>
    <r>
      <rPr>
        <sz val="13"/>
        <color rgb="FF000000"/>
        <rFont val="Noto Sans"/>
        <family val="2"/>
      </rPr>
      <t xml:space="preserve">年の保体審答申・平成</t>
    </r>
    <r>
      <rPr>
        <sz val="13"/>
        <color rgb="FF000000"/>
        <rFont val="ＭＳ Ｐゴシック"/>
        <family val="3"/>
        <charset val="128"/>
      </rPr>
      <t xml:space="preserve">20</t>
    </r>
    <r>
      <rPr>
        <sz val="13"/>
        <color rgb="FF000000"/>
        <rFont val="Noto Sans"/>
        <family val="2"/>
      </rPr>
      <t xml:space="preserve">年公布の学校保健安全法から、健康相談の定義等を解釈し、保健室経営にどう活かすか検討する。
③学校教育の仕組みを生かした性に関する指導の進め方について解説する。</t>
    </r>
  </si>
  <si>
    <t xml:space="preserve">【選択】運動の不器用さを呈する児童生徒の評価と支援</t>
  </si>
  <si>
    <t xml:space="preserve">運動の不器用さにより学習や生活動作に困り感のある児童生徒への評価と支援について講義・演習を行う。運動の不器用さの背景にある運動機能と認知機能の発達過程を確認し、発達過程に即した支援方法について理解を深める。また評価に基づく学習場面での指導方法の工夫や環境づくり、外部専門家の活用についても理解を深める。取り上げる活動は、手先の運動（書字）、全身の運動（体つくり）、生活動作（食事）を予定している。</t>
  </si>
  <si>
    <t xml:space="preserve">池田　千紗（教育学部札幌校准教授）</t>
  </si>
  <si>
    <t xml:space="preserve">幼稚園、小学校、特別支援学校、特別支援学級、通級指導教室の教諭</t>
  </si>
  <si>
    <r>
      <rPr>
        <sz val="11"/>
        <color rgb="FF000000"/>
        <rFont val="Noto Sans"/>
        <family val="2"/>
      </rPr>
      <t xml:space="preserve">令</t>
    </r>
    <r>
      <rPr>
        <sz val="11"/>
        <color rgb="FF000000"/>
        <rFont val="ＭＳ Ｐゴシック"/>
        <family val="3"/>
        <charset val="128"/>
      </rPr>
      <t xml:space="preserve">03-10002-50123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31</t>
    </r>
    <r>
      <rPr>
        <sz val="11"/>
        <color rgb="FF000000"/>
        <rFont val="Noto Sans"/>
        <family val="2"/>
      </rPr>
      <t xml:space="preserve">号</t>
    </r>
  </si>
  <si>
    <t xml:space="preserve">【選択】文学教材の研究</t>
  </si>
  <si>
    <t xml:space="preserve">中学校国語科の中で代表的な文学教材である『走れメロス』を取りあげ、高等学校国語科の文学教材として『羅生門』、『山月記』を取りあげて、作品研究を行う。あわせて、文学教材の教材分析のための基本的な方法や概念なども講義する。最後にそれらのことについての筆記試験を実施し評価を行う。</t>
  </si>
  <si>
    <t xml:space="preserve">西原　千博（教育学部札幌校特任教授）</t>
  </si>
  <si>
    <r>
      <rPr>
        <sz val="11"/>
        <color rgb="FF000000"/>
        <rFont val="Noto Sans"/>
        <family val="2"/>
      </rPr>
      <t xml:space="preserve">令</t>
    </r>
    <r>
      <rPr>
        <sz val="11"/>
        <color rgb="FF000000"/>
        <rFont val="ＭＳ Ｐゴシック"/>
        <family val="3"/>
        <charset val="128"/>
      </rPr>
      <t xml:space="preserve">03-10002-501232</t>
    </r>
    <r>
      <rPr>
        <sz val="11"/>
        <color rgb="FF000000"/>
        <rFont val="Noto Sans"/>
        <family val="2"/>
      </rPr>
      <t xml:space="preserve">号</t>
    </r>
  </si>
  <si>
    <t xml:space="preserve">【選択】森林・林業体験で考える地域と環境</t>
  </si>
  <si>
    <t xml:space="preserve">本講座では、小中高の社会科地理・生活科・総合学習・地域学習等を想定し、空知・石狩地方の道有林を実際に訪ねて林業体験を行い、現地で緑や周辺環境を体験することの重要性と、校外学習の企画他を学びます。
朝札幌校に集合後、午前・午後に林業体験や森林散策を予定、その後教室で関連講義の後、認定試験を行います。</t>
  </si>
  <si>
    <t xml:space="preserve">武田　泉（教育学部札幌校准教授）</t>
  </si>
  <si>
    <t xml:space="preserve">小，中・高等学校教諭（主に地歴科・社会科・生活科・総合学習・地域学習等）</t>
  </si>
  <si>
    <r>
      <rPr>
        <sz val="11"/>
        <color rgb="FF000000"/>
        <rFont val="Noto Sans"/>
        <family val="2"/>
      </rPr>
      <t xml:space="preserve">令</t>
    </r>
    <r>
      <rPr>
        <sz val="11"/>
        <color rgb="FF000000"/>
        <rFont val="ＭＳ Ｐゴシック"/>
        <family val="3"/>
        <charset val="128"/>
      </rPr>
      <t xml:space="preserve">03-10002-501233</t>
    </r>
    <r>
      <rPr>
        <sz val="11"/>
        <color rgb="FF000000"/>
        <rFont val="Noto Sans"/>
        <family val="2"/>
      </rPr>
      <t xml:space="preserve">号</t>
    </r>
  </si>
  <si>
    <t xml:space="preserve">【選択】数学科の授業設計と教材研究</t>
  </si>
  <si>
    <r>
      <rPr>
        <sz val="11"/>
        <color rgb="FF000000"/>
        <rFont val="Noto Sans"/>
        <family val="2"/>
      </rPr>
      <t xml:space="preserve">「問題解決型」という授業の様式は，世界から注目される日本の数学教育の特徴の一つです。「問題解決型」の授業を構想したり実践したりするために教材研究が重要な意味を持ちます。本講習では，日ごろの授業設計を見直すとともに，教材研究の理論（</t>
    </r>
    <r>
      <rPr>
        <sz val="11"/>
        <color rgb="FF000000"/>
        <rFont val="ＭＳ Ｐゴシック"/>
        <family val="3"/>
        <charset val="128"/>
      </rPr>
      <t xml:space="preserve">what if not</t>
    </r>
    <r>
      <rPr>
        <sz val="11"/>
        <color rgb="FF000000"/>
        <rFont val="Noto Sans"/>
        <family val="2"/>
      </rPr>
      <t xml:space="preserve">方略，タスクデザインの原理）について体験的に学修することを目的としています。また，実際に学習課題を開発しながら基本的な内容や方法についての理解を深めていきます。</t>
    </r>
  </si>
  <si>
    <t xml:space="preserve">榎本　哲士（教育学部札幌校講師）</t>
  </si>
  <si>
    <r>
      <rPr>
        <sz val="11"/>
        <color rgb="FF000000"/>
        <rFont val="Noto Sans"/>
        <family val="2"/>
      </rPr>
      <t xml:space="preserve">令</t>
    </r>
    <r>
      <rPr>
        <sz val="11"/>
        <color rgb="FF000000"/>
        <rFont val="ＭＳ Ｐゴシック"/>
        <family val="3"/>
        <charset val="128"/>
      </rPr>
      <t xml:space="preserve">03-10002-501234</t>
    </r>
    <r>
      <rPr>
        <sz val="11"/>
        <color rgb="FF000000"/>
        <rFont val="Noto Sans"/>
        <family val="2"/>
      </rPr>
      <t xml:space="preserve">号</t>
    </r>
  </si>
  <si>
    <r>
      <rPr>
        <sz val="13"/>
        <color rgb="FF000000"/>
        <rFont val="Noto Sans"/>
        <family val="2"/>
      </rPr>
      <t xml:space="preserve">「問題解決型」という授業の様式は，世界から注目される日本の数学教育の特徴の一つです。「問題解決型」の授業を構想したり実践したりするために教材研究が重要な意味を持ちます。本講習では，日ごろの授業設計を見直すとともに，教材研究の理論（</t>
    </r>
    <r>
      <rPr>
        <sz val="13"/>
        <color rgb="FF000000"/>
        <rFont val="ＭＳ Ｐゴシック"/>
        <family val="3"/>
        <charset val="128"/>
      </rPr>
      <t xml:space="preserve">what if not</t>
    </r>
    <r>
      <rPr>
        <sz val="13"/>
        <color rgb="FF000000"/>
        <rFont val="Noto Sans"/>
        <family val="2"/>
      </rPr>
      <t xml:space="preserve">方略，タスクデザインの原理）について体験的に学修することを目的としています。また，実際に学習課題を開発しながら基本的な内容や方法についての理解を深めていきます。</t>
    </r>
  </si>
  <si>
    <r>
      <rPr>
        <sz val="11"/>
        <color rgb="FF000000"/>
        <rFont val="Noto Sans"/>
        <family val="2"/>
      </rPr>
      <t xml:space="preserve">令</t>
    </r>
    <r>
      <rPr>
        <sz val="11"/>
        <color rgb="FF000000"/>
        <rFont val="ＭＳ Ｐゴシック"/>
        <family val="3"/>
        <charset val="128"/>
      </rPr>
      <t xml:space="preserve">03-10002-501235</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C</t>
    </r>
    <r>
      <rPr>
        <sz val="11"/>
        <color rgb="FF000000"/>
        <rFont val="Noto Sans"/>
        <family val="2"/>
      </rPr>
      <t xml:space="preserve">：身近な生き物の観察</t>
    </r>
  </si>
  <si>
    <r>
      <rPr>
        <sz val="11"/>
        <color rgb="FF000000"/>
        <rFont val="Noto Sans"/>
        <family val="2"/>
      </rPr>
      <t xml:space="preserve">小学校理科</t>
    </r>
    <r>
      <rPr>
        <sz val="11"/>
        <color rgb="FF000000"/>
        <rFont val="ＭＳ Ｐゴシック"/>
        <family val="3"/>
        <charset val="128"/>
      </rPr>
      <t xml:space="preserve">6</t>
    </r>
    <r>
      <rPr>
        <sz val="11"/>
        <color rgb="FF000000"/>
        <rFont val="Noto Sans"/>
        <family val="2"/>
      </rPr>
      <t xml:space="preserve">年で取り上げられる「水の中の小さな生き物」を材料として，水生生物の採集方法，顕微鏡観察の基本，水生生物の形態的特徴，水質調査の方法などに関して実験，実習を行う。なお，その他に陸生動植物を扱った観察実験も取り入れる予定である。</t>
    </r>
  </si>
  <si>
    <t xml:space="preserve">高久　元（教育学部札幌校教授）
木村　賢一（教育学部札幌校教授）
並川　寛司（教育学部札幌校非常勤講師）</t>
  </si>
  <si>
    <r>
      <rPr>
        <sz val="11"/>
        <color rgb="FF000000"/>
        <rFont val="Noto Sans"/>
        <family val="2"/>
      </rPr>
      <t xml:space="preserve">令</t>
    </r>
    <r>
      <rPr>
        <sz val="11"/>
        <color rgb="FF000000"/>
        <rFont val="ＭＳ Ｐゴシック"/>
        <family val="3"/>
        <charset val="128"/>
      </rPr>
      <t xml:space="preserve">03-10002-501236</t>
    </r>
    <r>
      <rPr>
        <sz val="11"/>
        <color rgb="FF000000"/>
        <rFont val="Noto Sans"/>
        <family val="2"/>
      </rPr>
      <t xml:space="preserve">号</t>
    </r>
  </si>
  <si>
    <r>
      <rPr>
        <sz val="13"/>
        <color rgb="FF000000"/>
        <rFont val="Noto Sans"/>
        <family val="2"/>
      </rPr>
      <t xml:space="preserve">小学校理科</t>
    </r>
    <r>
      <rPr>
        <sz val="13"/>
        <color rgb="FF000000"/>
        <rFont val="ＭＳ Ｐゴシック"/>
        <family val="3"/>
        <charset val="128"/>
      </rPr>
      <t xml:space="preserve">6</t>
    </r>
    <r>
      <rPr>
        <sz val="13"/>
        <color rgb="FF000000"/>
        <rFont val="Noto Sans"/>
        <family val="2"/>
      </rPr>
      <t xml:space="preserve">年で取り上げられる「水の中の小さな生き物」を材料として，水生生物の採集方法，顕微鏡観察の基本，水生生物の形態的特徴，水質調査の方法などに関して実験，実習を行う。なお，その他に陸生動植物を扱った観察実験も取り入れる予定である。</t>
    </r>
  </si>
  <si>
    <r>
      <rPr>
        <sz val="11"/>
        <color rgb="FF000000"/>
        <rFont val="Noto Sans"/>
        <family val="2"/>
      </rPr>
      <t xml:space="preserve">令</t>
    </r>
    <r>
      <rPr>
        <sz val="11"/>
        <color rgb="FF000000"/>
        <rFont val="ＭＳ Ｐゴシック"/>
        <family val="3"/>
        <charset val="128"/>
      </rPr>
      <t xml:space="preserve">03-10002-501237</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G</t>
    </r>
    <r>
      <rPr>
        <sz val="11"/>
        <color rgb="FF000000"/>
        <rFont val="Noto Sans"/>
        <family val="2"/>
      </rPr>
      <t xml:space="preserve">：光と宇宙</t>
    </r>
  </si>
  <si>
    <t xml:space="preserve">小・中学校の理科学習指導における学習内容の学問的背景や教授方法の専門的知見に関する最新の内容を習得することを通して、理科教育に関わる現代的教育課題の解決能力の向上を図る。主として、日時計や望遠鏡など関係する教材の使用方法について、講義と実習を行うとともに、教材の作成や授業における教材の利用法について取り扱い、理科の授業における課題解決能力の向上を図る。</t>
  </si>
  <si>
    <t xml:space="preserve">柚木　朋也（教育学部札幌校教授）</t>
  </si>
  <si>
    <r>
      <rPr>
        <sz val="11"/>
        <color rgb="FF000000"/>
        <rFont val="Noto Sans"/>
        <family val="2"/>
      </rPr>
      <t xml:space="preserve">令</t>
    </r>
    <r>
      <rPr>
        <sz val="11"/>
        <color rgb="FF000000"/>
        <rFont val="ＭＳ Ｐゴシック"/>
        <family val="3"/>
        <charset val="128"/>
      </rPr>
      <t xml:space="preserve">03-10002-50123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39</t>
    </r>
    <r>
      <rPr>
        <sz val="11"/>
        <color rgb="FF000000"/>
        <rFont val="Noto Sans"/>
        <family val="2"/>
      </rPr>
      <t xml:space="preserve">号</t>
    </r>
  </si>
  <si>
    <t xml:space="preserve">【選択】英語と日本語の文構造</t>
  </si>
  <si>
    <t xml:space="preserve">この講習は、英語と日本語の文構造を対照的に分析できるようになることを目的としています。まず、英語と日本語を分析する際に必要な事柄・用語を確認し、英語と日本語の文構造の類似点と相違点を探ります。次に、英語と日本語の文構造を対照的に分析するための方法を学びます。最後に、各参加者が実際に簡単な構文の分析に挑戦します。参加者同士でのディスカッションも行いながら、議論を進めます。</t>
  </si>
  <si>
    <t xml:space="preserve">大賀　京子（教育学部札幌校准教授）</t>
  </si>
  <si>
    <t xml:space="preserve">中学校・高等学校英語科教諭向け</t>
  </si>
  <si>
    <r>
      <rPr>
        <sz val="11"/>
        <color rgb="FF000000"/>
        <rFont val="Noto Sans"/>
        <family val="2"/>
      </rPr>
      <t xml:space="preserve">令</t>
    </r>
    <r>
      <rPr>
        <sz val="11"/>
        <color rgb="FF000000"/>
        <rFont val="ＭＳ Ｐゴシック"/>
        <family val="3"/>
        <charset val="128"/>
      </rPr>
      <t xml:space="preserve">03-10002-501240</t>
    </r>
    <r>
      <rPr>
        <sz val="11"/>
        <color rgb="FF000000"/>
        <rFont val="Noto Sans"/>
        <family val="2"/>
      </rPr>
      <t xml:space="preserve">号</t>
    </r>
  </si>
  <si>
    <t xml:space="preserve">【選択】日本人と「木の文化」</t>
  </si>
  <si>
    <t xml:space="preserve">日本は「木の文化」といわれる。それは、古来より、日本人が木の性質を知り、それぞれの木の性質に応じて、用途の使いわけをしてきたからである。日本人がどのような木を使用してきたのかを、木材の性質と関連付けながら概説する。
また、主要な木材製品の一つである、紙の歴史や製造法等について述べる。</t>
  </si>
  <si>
    <t xml:space="preserve">大矢　智（教育学部札幌校准教授）</t>
  </si>
  <si>
    <r>
      <rPr>
        <sz val="11"/>
        <rFont val="Noto Sans"/>
        <family val="2"/>
      </rPr>
      <t xml:space="preserve">小学校</t>
    </r>
    <r>
      <rPr>
        <sz val="11"/>
        <rFont val="ＭＳ Ｐゴシック"/>
        <family val="3"/>
        <charset val="128"/>
      </rPr>
      <t xml:space="preserve">,</t>
    </r>
    <r>
      <rPr>
        <sz val="11"/>
        <rFont val="Noto Sans"/>
        <family val="2"/>
      </rPr>
      <t xml:space="preserve">中学校技術教諭向け</t>
    </r>
  </si>
  <si>
    <r>
      <rPr>
        <sz val="11"/>
        <color rgb="FF000000"/>
        <rFont val="Noto Sans"/>
        <family val="2"/>
      </rPr>
      <t xml:space="preserve">令</t>
    </r>
    <r>
      <rPr>
        <sz val="11"/>
        <color rgb="FF000000"/>
        <rFont val="ＭＳ Ｐゴシック"/>
        <family val="3"/>
        <charset val="128"/>
      </rPr>
      <t xml:space="preserve">03-10002-50124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42</t>
    </r>
    <r>
      <rPr>
        <sz val="11"/>
        <color rgb="FF000000"/>
        <rFont val="Noto Sans"/>
        <family val="2"/>
      </rPr>
      <t xml:space="preserve">号</t>
    </r>
  </si>
  <si>
    <t xml:space="preserve">【選択】学校の健康問題（保健室でのフィジカルアセスメントと注意すべき小児疾患）</t>
  </si>
  <si>
    <t xml:space="preserve">保健室の救急処置場面でのフィジカルアセスメントについて、特にその基本技術であるバイタルサイン観察の知識・技術を再確認し、さらなる向上を目指した講義・実習・演習を展開する。
学校で発生しうる小児疾患、特に、緊急対応や手術が必要となる小児疾患（小児外科疾患）を各年齢層、重症度、緊急度に分けて学び、その留意点を理解し、各疾患の初期対応法を習得することを目的とする。</t>
  </si>
  <si>
    <t xml:space="preserve">岡田　忠雄（教育学部札幌校教授）
山田　玲子（教育学部札幌校教授）</t>
  </si>
  <si>
    <r>
      <rPr>
        <sz val="11"/>
        <rFont val="Noto Sans"/>
        <family val="2"/>
      </rPr>
      <t xml:space="preserve">養護教諭</t>
    </r>
    <r>
      <rPr>
        <sz val="11"/>
        <rFont val="ＭＳ Ｐゴシック"/>
        <family val="3"/>
        <charset val="128"/>
      </rPr>
      <t xml:space="preserve">,</t>
    </r>
    <r>
      <rPr>
        <sz val="11"/>
        <rFont val="Noto Sans"/>
        <family val="2"/>
      </rPr>
      <t xml:space="preserve">養護教諭及び教諭の免許状の両方を有する者</t>
    </r>
  </si>
  <si>
    <r>
      <rPr>
        <sz val="11"/>
        <color rgb="FF000000"/>
        <rFont val="Noto Sans"/>
        <family val="2"/>
      </rPr>
      <t xml:space="preserve">令</t>
    </r>
    <r>
      <rPr>
        <sz val="11"/>
        <color rgb="FF000000"/>
        <rFont val="ＭＳ Ｐゴシック"/>
        <family val="3"/>
        <charset val="128"/>
      </rPr>
      <t xml:space="preserve">03-10002-501243</t>
    </r>
    <r>
      <rPr>
        <sz val="11"/>
        <color rgb="FF000000"/>
        <rFont val="Noto Sans"/>
        <family val="2"/>
      </rPr>
      <t xml:space="preserve">号</t>
    </r>
  </si>
  <si>
    <t xml:space="preserve">【選択】小学校図画工作科の絵画指導と造形遊び</t>
  </si>
  <si>
    <t xml:space="preserve">つくろうとするものが思い浮かばない。こうした理由で自信をなくしている子供たちは少なくありません。ではどうすれば豊かな発想を引き出しながら子供の造形力を高めることができるのでしょうか。医学において難病を克服するための新薬や効果的な治療法が研究されてきたように、教育学においても教育現場の切実な問題を解決するための教材や指導法の検討が必要です。そのことを指導者としての重要な使命ととらえ今回の講習で探究します。</t>
  </si>
  <si>
    <t xml:space="preserve">花輪　大輔（教育学部札幌校准教授）</t>
  </si>
  <si>
    <r>
      <rPr>
        <sz val="11"/>
        <color rgb="FF000000"/>
        <rFont val="Noto Sans"/>
        <family val="2"/>
      </rPr>
      <t xml:space="preserve">令</t>
    </r>
    <r>
      <rPr>
        <sz val="11"/>
        <color rgb="FF000000"/>
        <rFont val="ＭＳ Ｐゴシック"/>
        <family val="3"/>
        <charset val="128"/>
      </rPr>
      <t xml:space="preserve">03-10002-50124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45</t>
    </r>
    <r>
      <rPr>
        <sz val="11"/>
        <color rgb="FF000000"/>
        <rFont val="Noto Sans"/>
        <family val="2"/>
      </rPr>
      <t xml:space="preserve">号</t>
    </r>
  </si>
  <si>
    <t xml:space="preserve">【選択】小学校体育における実技指導の基礎Ⅰ</t>
  </si>
  <si>
    <r>
      <rPr>
        <sz val="11"/>
        <color rgb="FF000000"/>
        <rFont val="Noto Sans"/>
        <family val="2"/>
      </rPr>
      <t xml:space="preserve">小学校体育科の内容で取り扱われる「ボール運動系」について，指導上の基礎的な観点を実技を通じて解説します。具体的には，「ボール運動系」のゴール型を</t>
    </r>
    <r>
      <rPr>
        <sz val="11"/>
        <color rgb="FF000000"/>
        <rFont val="ＭＳ Ｐゴシック"/>
        <family val="3"/>
        <charset val="128"/>
      </rPr>
      <t xml:space="preserve">2</t>
    </r>
    <r>
      <rPr>
        <sz val="11"/>
        <color rgb="FF000000"/>
        <rFont val="Noto Sans"/>
        <family val="2"/>
      </rPr>
      <t xml:space="preserve">種目（サッカー，ラクビー），ネット型（バドミントンやテニスを基に簡易化されたゲーム）を</t>
    </r>
    <r>
      <rPr>
        <sz val="11"/>
        <color rgb="FF000000"/>
        <rFont val="ＭＳ Ｐゴシック"/>
        <family val="3"/>
        <charset val="128"/>
      </rPr>
      <t xml:space="preserve">1</t>
    </r>
    <r>
      <rPr>
        <sz val="11"/>
        <color rgb="FF000000"/>
        <rFont val="Noto Sans"/>
        <family val="2"/>
      </rPr>
      <t xml:space="preserve">種目を実施し，ボールや用具の操作と簡易ゲームを中心に講習を展開します。</t>
    </r>
  </si>
  <si>
    <t xml:space="preserve">神林　勲（教育学部札幌校教授）
石澤　伸弘（教育学部札幌校教授）
中島　寿宏（教育学部札幌校准教授）</t>
  </si>
  <si>
    <t xml:space="preserve">小学校教諭</t>
  </si>
  <si>
    <r>
      <rPr>
        <sz val="11"/>
        <color rgb="FF000000"/>
        <rFont val="Noto Sans"/>
        <family val="2"/>
      </rPr>
      <t xml:space="preserve">令</t>
    </r>
    <r>
      <rPr>
        <sz val="11"/>
        <color rgb="FF000000"/>
        <rFont val="ＭＳ Ｐゴシック"/>
        <family val="3"/>
        <charset val="128"/>
      </rPr>
      <t xml:space="preserve">03-10002-501246</t>
    </r>
    <r>
      <rPr>
        <sz val="11"/>
        <color rgb="FF000000"/>
        <rFont val="Noto Sans"/>
        <family val="2"/>
      </rPr>
      <t xml:space="preserve">号</t>
    </r>
  </si>
  <si>
    <r>
      <rPr>
        <sz val="13"/>
        <color rgb="FF000000"/>
        <rFont val="Noto Sans"/>
        <family val="2"/>
      </rPr>
      <t xml:space="preserve">小学校体育科の内容で取り扱われる「ボール運動系」について，指導上の基礎的な観点を実技を通じて解説します。具体的には，「ボール運動系」のゴール型を</t>
    </r>
    <r>
      <rPr>
        <sz val="13"/>
        <color rgb="FF000000"/>
        <rFont val="ＭＳ Ｐゴシック"/>
        <family val="3"/>
        <charset val="128"/>
      </rPr>
      <t xml:space="preserve">2</t>
    </r>
    <r>
      <rPr>
        <sz val="13"/>
        <color rgb="FF000000"/>
        <rFont val="Noto Sans"/>
        <family val="2"/>
      </rPr>
      <t xml:space="preserve">種目（サッカー，ラクビー），ネット型（バドミントンやテニスを基に簡易化されたゲーム）を</t>
    </r>
    <r>
      <rPr>
        <sz val="13"/>
        <color rgb="FF000000"/>
        <rFont val="ＭＳ Ｐゴシック"/>
        <family val="3"/>
        <charset val="128"/>
      </rPr>
      <t xml:space="preserve">1</t>
    </r>
    <r>
      <rPr>
        <sz val="13"/>
        <color rgb="FF000000"/>
        <rFont val="Noto Sans"/>
        <family val="2"/>
      </rPr>
      <t xml:space="preserve">種目を実施し，ボールや用具の操作と簡易ゲームを中心に講習を展開します。</t>
    </r>
  </si>
  <si>
    <t xml:space="preserve">【選択】伝統的な言語文化の指導</t>
  </si>
  <si>
    <t xml:space="preserve">小・中・高等学校の国語科教科書に掲載されている実際の古典教材を取り上げ、「主体的・対話的で深い学び」という視点からの学習指導について解説する。講習は、担当講師による解説・説明だけではなく、受講者個人・グループによる演習・発表も行う。</t>
  </si>
  <si>
    <t xml:space="preserve">菅原　利晃（教育学部札幌校准教授）</t>
  </si>
  <si>
    <t xml:space="preserve">小学校教諭，中・高等学校国語科教諭向け</t>
  </si>
  <si>
    <r>
      <rPr>
        <sz val="11"/>
        <color rgb="FF000000"/>
        <rFont val="Noto Sans"/>
        <family val="2"/>
      </rPr>
      <t xml:space="preserve">令</t>
    </r>
    <r>
      <rPr>
        <sz val="11"/>
        <color rgb="FF000000"/>
        <rFont val="ＭＳ Ｐゴシック"/>
        <family val="3"/>
        <charset val="128"/>
      </rPr>
      <t xml:space="preserve">03-10002-50124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48</t>
    </r>
    <r>
      <rPr>
        <sz val="11"/>
        <color rgb="FF000000"/>
        <rFont val="Noto Sans"/>
        <family val="2"/>
      </rPr>
      <t xml:space="preserve">号</t>
    </r>
  </si>
  <si>
    <t xml:space="preserve">【選択】オイラー図とヴェン図の論理</t>
  </si>
  <si>
    <t xml:space="preserve">いかなる教科においても、生徒たちが批判的で論理的な思考力を身につけることを目標としなければならない。この講習では、すべての教科において前提とするべき、必要条件と十分条件の思考法、可能性を枚挙する思考法について学ぶ。まず、オイラー図を使った推論によって、定言三段論法と仮言三段論法を連続的に把握する。続いて、ヴェン図を使った推論について検討し、真理表の考え方を導入する。</t>
  </si>
  <si>
    <t xml:space="preserve">中川　大（教育学部札幌校教授）</t>
  </si>
  <si>
    <t xml:space="preserve">全ての教諭向け</t>
  </si>
  <si>
    <r>
      <rPr>
        <sz val="11"/>
        <color rgb="FF000000"/>
        <rFont val="Noto Sans"/>
        <family val="2"/>
      </rPr>
      <t xml:space="preserve">令</t>
    </r>
    <r>
      <rPr>
        <sz val="11"/>
        <color rgb="FF000000"/>
        <rFont val="ＭＳ Ｐゴシック"/>
        <family val="3"/>
        <charset val="128"/>
      </rPr>
      <t xml:space="preserve">03-10002-501249</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D</t>
    </r>
    <r>
      <rPr>
        <sz val="11"/>
        <color rgb="FF000000"/>
        <rFont val="Noto Sans"/>
        <family val="2"/>
      </rPr>
      <t xml:space="preserve">：化石と漂着物から読む自然誌</t>
    </r>
  </si>
  <si>
    <t xml:space="preserve">理科の実験実習Ｄでは、地学分野の「大地のつくりと変化」を対象とする。化石採集と漂着物観察を実際に野外で体験することを目的とする。そのため、札幌近郊での日帰り巡検を予定している。なお天候不良の場合は、実験室において示準化石のレプリカ作成を体験する。</t>
  </si>
  <si>
    <t xml:space="preserve">鈴木　明彦（教育学部札幌校教授）</t>
  </si>
  <si>
    <r>
      <rPr>
        <sz val="11"/>
        <color rgb="FF000000"/>
        <rFont val="Noto Sans"/>
        <family val="2"/>
      </rPr>
      <t xml:space="preserve">令</t>
    </r>
    <r>
      <rPr>
        <sz val="11"/>
        <color rgb="FF000000"/>
        <rFont val="ＭＳ Ｐゴシック"/>
        <family val="3"/>
        <charset val="128"/>
      </rPr>
      <t xml:space="preserve">03-10002-501250</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E</t>
    </r>
    <r>
      <rPr>
        <sz val="11"/>
        <color rgb="FF000000"/>
        <rFont val="Noto Sans"/>
        <family val="2"/>
      </rPr>
      <t xml:space="preserve">：水への理解</t>
    </r>
  </si>
  <si>
    <t xml:space="preserve">酸塩基，錯形成，酸化還元反応の基礎的な理解と，それらの容量分析法への応用を解説する。市販飲料水等をモデル試料として水質分析（硬度及び化学的酸素要求量測定等）を行い，水質に対する理解と化学反応および安全な実験技術の向上・再確認を行う。最後にそれらを踏まえた筆記の試験を行う予定である。</t>
  </si>
  <si>
    <t xml:space="preserve">蠣崎　悌司（教育学部札幌校教授）
田口　哲（教育学部札幌校教授）
菅　正彦（教育学部札幌校准教授）</t>
  </si>
  <si>
    <r>
      <rPr>
        <sz val="11"/>
        <rFont val="Noto Sans"/>
        <family val="2"/>
      </rPr>
      <t xml:space="preserve">小学校</t>
    </r>
    <r>
      <rPr>
        <sz val="11"/>
        <rFont val="ＭＳ Ｐゴシック"/>
        <family val="3"/>
        <charset val="128"/>
      </rPr>
      <t xml:space="preserve">,</t>
    </r>
    <r>
      <rPr>
        <sz val="11"/>
        <rFont val="Noto Sans"/>
        <family val="2"/>
      </rPr>
      <t xml:space="preserve">中学校理科教諭向け</t>
    </r>
  </si>
  <si>
    <r>
      <rPr>
        <sz val="11"/>
        <color rgb="FF000000"/>
        <rFont val="Noto Sans"/>
        <family val="2"/>
      </rPr>
      <t xml:space="preserve">令</t>
    </r>
    <r>
      <rPr>
        <sz val="11"/>
        <color rgb="FF000000"/>
        <rFont val="ＭＳ Ｐゴシック"/>
        <family val="3"/>
        <charset val="128"/>
      </rPr>
      <t xml:space="preserve">03-10002-50125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52</t>
    </r>
    <r>
      <rPr>
        <sz val="11"/>
        <color rgb="FF000000"/>
        <rFont val="Noto Sans"/>
        <family val="2"/>
      </rPr>
      <t xml:space="preserve">号</t>
    </r>
  </si>
  <si>
    <t xml:space="preserve">【選択】コミュニケーション中心の小学校英語の指導法</t>
  </si>
  <si>
    <t xml:space="preserve">コミュニケーションを中心とした小学校英語の授業を考える上で必要な理論や教師の役割、小学校と中学校の指導における共通点と相違点について理解し、教師と児童のやり取りを中心とした授業の計画、実施ができるようになることを目的とする。講義に加えて実際の活動例をワークショップ形式で紹介するほか、受講者による活動の検討や授業づくり演習を行う。</t>
  </si>
  <si>
    <t xml:space="preserve">内野　駿介（教育学部札幌校特任講師）</t>
  </si>
  <si>
    <r>
      <rPr>
        <sz val="11"/>
        <rFont val="Noto Sans"/>
        <family val="2"/>
      </rPr>
      <t xml:space="preserve">小学校教諭</t>
    </r>
    <r>
      <rPr>
        <sz val="11"/>
        <rFont val="ＭＳ Ｐゴシック"/>
        <family val="3"/>
        <charset val="128"/>
      </rPr>
      <t xml:space="preserve">,</t>
    </r>
    <r>
      <rPr>
        <sz val="11"/>
        <rFont val="Noto Sans"/>
        <family val="2"/>
      </rPr>
      <t xml:space="preserve">中学校英語科教諭向け</t>
    </r>
  </si>
  <si>
    <r>
      <rPr>
        <sz val="11"/>
        <color rgb="FF000000"/>
        <rFont val="Noto Sans"/>
        <family val="2"/>
      </rPr>
      <t xml:space="preserve">令</t>
    </r>
    <r>
      <rPr>
        <sz val="11"/>
        <color rgb="FF000000"/>
        <rFont val="ＭＳ Ｐゴシック"/>
        <family val="3"/>
        <charset val="128"/>
      </rPr>
      <t xml:space="preserve">03-10002-50125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54</t>
    </r>
    <r>
      <rPr>
        <sz val="11"/>
        <color rgb="FF000000"/>
        <rFont val="Noto Sans"/>
        <family val="2"/>
      </rPr>
      <t xml:space="preserve">号</t>
    </r>
  </si>
  <si>
    <t xml:space="preserve">【選択】認知と学習の心理学</t>
  </si>
  <si>
    <r>
      <rPr>
        <sz val="11"/>
        <color rgb="FF000000"/>
        <rFont val="Noto Sans"/>
        <family val="2"/>
      </rPr>
      <t xml:space="preserve">授業を構成するための基礎となる認知心理学と，その学習への応用について学びます。
次の事項について概観します。
①記憶のネットワーク構造と精緻化：記憶の多様性，反復練習の効果，情報はどのように知識として定着するのか。
②メタ認知とその育成：自己を客観的に認知する能力</t>
    </r>
    <r>
      <rPr>
        <sz val="11"/>
        <color rgb="FF000000"/>
        <rFont val="ＭＳ Ｐゴシック"/>
        <family val="3"/>
        <charset val="128"/>
      </rPr>
      <t xml:space="preserve">-</t>
    </r>
    <r>
      <rPr>
        <sz val="11"/>
        <color rgb="FF000000"/>
        <rFont val="Noto Sans"/>
        <family val="2"/>
      </rPr>
      <t xml:space="preserve">メタ認知の機能，測定法，メタ認知を育成する授業実践。</t>
    </r>
  </si>
  <si>
    <t xml:space="preserve">吉野　巌（教育学部札幌校准教授）</t>
  </si>
  <si>
    <t xml:space="preserve">小・中・高・特別支援学校教諭向け</t>
  </si>
  <si>
    <r>
      <rPr>
        <sz val="11"/>
        <color rgb="FF000000"/>
        <rFont val="Noto Sans"/>
        <family val="2"/>
      </rPr>
      <t xml:space="preserve">令</t>
    </r>
    <r>
      <rPr>
        <sz val="11"/>
        <color rgb="FF000000"/>
        <rFont val="ＭＳ Ｐゴシック"/>
        <family val="3"/>
        <charset val="128"/>
      </rPr>
      <t xml:space="preserve">03-10002-501255</t>
    </r>
    <r>
      <rPr>
        <sz val="11"/>
        <color rgb="FF000000"/>
        <rFont val="Noto Sans"/>
        <family val="2"/>
      </rPr>
      <t xml:space="preserve">号</t>
    </r>
  </si>
  <si>
    <r>
      <rPr>
        <sz val="13"/>
        <color rgb="FF000000"/>
        <rFont val="Noto Sans"/>
        <family val="2"/>
      </rPr>
      <t xml:space="preserve">授業を構成するための基礎となる認知心理学と，その学習への応用について学びます。
次の事項について概観します。
①記憶のネットワーク構造と精緻化：記憶の多様性，反復練習の効果，情報はどのように知識として定着するのか。
②メタ認知とその育成：自己を客観的に認知する能力</t>
    </r>
    <r>
      <rPr>
        <sz val="13"/>
        <color rgb="FF000000"/>
        <rFont val="ＭＳ Ｐゴシック"/>
        <family val="3"/>
        <charset val="128"/>
      </rPr>
      <t xml:space="preserve">-</t>
    </r>
    <r>
      <rPr>
        <sz val="13"/>
        <color rgb="FF000000"/>
        <rFont val="Noto Sans"/>
        <family val="2"/>
      </rPr>
      <t xml:space="preserve">メタ認知の機能，測定法，メタ認知を育成する授業実践。</t>
    </r>
  </si>
  <si>
    <r>
      <rPr>
        <sz val="11"/>
        <color rgb="FF000000"/>
        <rFont val="Noto Sans"/>
        <family val="2"/>
      </rPr>
      <t xml:space="preserve">令</t>
    </r>
    <r>
      <rPr>
        <sz val="11"/>
        <color rgb="FF000000"/>
        <rFont val="ＭＳ Ｐゴシック"/>
        <family val="3"/>
        <charset val="128"/>
      </rPr>
      <t xml:space="preserve">03-10002-501256</t>
    </r>
    <r>
      <rPr>
        <sz val="11"/>
        <color rgb="FF000000"/>
        <rFont val="Noto Sans"/>
        <family val="2"/>
      </rPr>
      <t xml:space="preserve">号</t>
    </r>
  </si>
  <si>
    <t xml:space="preserve">【選択】誰にでもできる分散分析</t>
  </si>
  <si>
    <r>
      <rPr>
        <sz val="11"/>
        <color rgb="FF000000"/>
        <rFont val="Noto Sans"/>
        <family val="2"/>
      </rPr>
      <t xml:space="preserve">  教育現場では授業改善や教育活動の効果を見るために，実験授業の前後での得点や複数のグループ間での得点の比較を行うことがあります。このような複数の平均値の差を検討する方法を分散分析といいます。この講習では誰でも無料で使うことのできる</t>
    </r>
    <r>
      <rPr>
        <sz val="11"/>
        <color rgb="FF000000"/>
        <rFont val="ＭＳ Ｐゴシック"/>
        <family val="3"/>
        <charset val="128"/>
      </rPr>
      <t xml:space="preserve">ANOVA4</t>
    </r>
    <r>
      <rPr>
        <sz val="11"/>
        <color rgb="FF000000"/>
        <rFont val="Noto Sans"/>
        <family val="2"/>
      </rPr>
      <t xml:space="preserve">という</t>
    </r>
    <r>
      <rPr>
        <sz val="11"/>
        <color rgb="FF000000"/>
        <rFont val="ＭＳ Ｐゴシック"/>
        <family val="3"/>
        <charset val="128"/>
      </rPr>
      <t xml:space="preserve">Web</t>
    </r>
    <r>
      <rPr>
        <sz val="11"/>
        <color rgb="FF000000"/>
        <rFont val="Noto Sans"/>
        <family val="2"/>
      </rPr>
      <t xml:space="preserve">を介した分散分析のプログラムを用いて，実際にデータを分析しながら，分散分析の考え方や記述の仕方，図表の描き方などについて学びます。これにより，自身の教育活動に分散分析が使えるようになることを目指します。</t>
    </r>
  </si>
  <si>
    <t xml:space="preserve">戸田　弘二（教育学部札幌校教授）</t>
  </si>
  <si>
    <r>
      <rPr>
        <sz val="11"/>
        <color rgb="FF000000"/>
        <rFont val="Noto Sans"/>
        <family val="2"/>
      </rPr>
      <t xml:space="preserve">令</t>
    </r>
    <r>
      <rPr>
        <sz val="11"/>
        <color rgb="FF000000"/>
        <rFont val="ＭＳ Ｐゴシック"/>
        <family val="3"/>
        <charset val="128"/>
      </rPr>
      <t xml:space="preserve">03-10002-501257</t>
    </r>
    <r>
      <rPr>
        <sz val="11"/>
        <color rgb="FF000000"/>
        <rFont val="Noto Sans"/>
        <family val="2"/>
      </rPr>
      <t xml:space="preserve">号</t>
    </r>
  </si>
  <si>
    <r>
      <rPr>
        <sz val="13"/>
        <color rgb="FF000000"/>
        <rFont val="Noto Sans"/>
        <family val="2"/>
      </rPr>
      <t xml:space="preserve">  教育現場では授業改善や教育活動の効果を見るために，実験授業の前後での得点や複数のグループ間での得点の比較を行うことがあります。このような複数の平均値の差を検討する方法を分散分析といいます。この講習では誰でも無料で使うことのできる</t>
    </r>
    <r>
      <rPr>
        <sz val="13"/>
        <color rgb="FF000000"/>
        <rFont val="ＭＳ Ｐゴシック"/>
        <family val="3"/>
        <charset val="128"/>
      </rPr>
      <t xml:space="preserve">ANOVA4</t>
    </r>
    <r>
      <rPr>
        <sz val="13"/>
        <color rgb="FF000000"/>
        <rFont val="Noto Sans"/>
        <family val="2"/>
      </rPr>
      <t xml:space="preserve">という</t>
    </r>
    <r>
      <rPr>
        <sz val="13"/>
        <color rgb="FF000000"/>
        <rFont val="ＭＳ Ｐゴシック"/>
        <family val="3"/>
        <charset val="128"/>
      </rPr>
      <t xml:space="preserve">Web</t>
    </r>
    <r>
      <rPr>
        <sz val="13"/>
        <color rgb="FF000000"/>
        <rFont val="Noto Sans"/>
        <family val="2"/>
      </rPr>
      <t xml:space="preserve">を介した分散分析のプログラムを用いて，実際にデータを分析しながら，分散分析の考え方や記述の仕方，図表の描き方などについて学びます。これにより，自身の教育活動に分散分析が使えるようになることを目指します。</t>
    </r>
  </si>
  <si>
    <t xml:space="preserve">【選択】音楽科「創作」と「鑑賞」の授業づくり－授業実践とその評価</t>
  </si>
  <si>
    <t xml:space="preserve">小学校・中学校の音楽科における「創作（音楽づくり）」と「鑑賞」指導の基本的な考え方について，特に，学習過程で児童生徒に意識させたい視点や指導と評価の留意点等を考察することを通して，教科指導力の向上を図る。講習に際しては，具体的実践事例を検討し，深い理解を目指す。</t>
  </si>
  <si>
    <t xml:space="preserve">寺田　貴雄（教育学部札幌校教授）
石出　和也（教育学部札幌校准教授）
小林　美貴子（教育学部札幌校准教授）</t>
  </si>
  <si>
    <t xml:space="preserve">小学校・中学校音楽科教諭</t>
  </si>
  <si>
    <r>
      <rPr>
        <sz val="11"/>
        <color rgb="FF000000"/>
        <rFont val="Noto Sans"/>
        <family val="2"/>
      </rPr>
      <t xml:space="preserve">令</t>
    </r>
    <r>
      <rPr>
        <sz val="11"/>
        <color rgb="FF000000"/>
        <rFont val="ＭＳ Ｐゴシック"/>
        <family val="3"/>
        <charset val="128"/>
      </rPr>
      <t xml:space="preserve">03-10002-501258</t>
    </r>
    <r>
      <rPr>
        <sz val="11"/>
        <color rgb="FF000000"/>
        <rFont val="Noto Sans"/>
        <family val="2"/>
      </rPr>
      <t xml:space="preserve">号</t>
    </r>
  </si>
  <si>
    <r>
      <rPr>
        <sz val="11"/>
        <color rgb="FF000000"/>
        <rFont val="Noto Sans"/>
        <family val="2"/>
      </rPr>
      <t xml:space="preserve">【選択】感染症の授業</t>
    </r>
    <r>
      <rPr>
        <sz val="11"/>
        <color rgb="FF000000"/>
        <rFont val="ＭＳ Ｐゴシック"/>
        <family val="3"/>
        <charset val="128"/>
      </rPr>
      <t xml:space="preserve">-</t>
    </r>
    <r>
      <rPr>
        <sz val="11"/>
        <color rgb="FF000000"/>
        <rFont val="Noto Sans"/>
        <family val="2"/>
      </rPr>
      <t xml:space="preserve">社会科・公民科・地理歴史科で</t>
    </r>
    <r>
      <rPr>
        <sz val="11"/>
        <color rgb="FF000000"/>
        <rFont val="ＭＳ Ｐゴシック"/>
        <family val="3"/>
        <charset val="128"/>
      </rPr>
      <t xml:space="preserve">-</t>
    </r>
  </si>
  <si>
    <t xml:space="preserve">新型コロナウィルスは、社会に大きな影響を与えました。感染症の流行は人類の歴史の中で何度も起こり、多くの犠牲者を出し、歴史にも影響を与えてきています。しかし、教科書等では感染症の人類への影響をほとんど記述していません。これからも起こるである感染症事態に、子どもたちが将来、冷静に向かい合っていくための教育・授業こそがこれから求められてくるのではないでしょうか。そのプランを検討していきたいと思います。</t>
  </si>
  <si>
    <t xml:space="preserve">池田　考司（教育学部札幌校講師）</t>
  </si>
  <si>
    <t xml:space="preserve">小学校教諭、中学校社会科教諭、高等学校公民科・地理歴史科教諭</t>
  </si>
  <si>
    <r>
      <rPr>
        <sz val="11"/>
        <color rgb="FF000000"/>
        <rFont val="Noto Sans"/>
        <family val="2"/>
      </rPr>
      <t xml:space="preserve">令</t>
    </r>
    <r>
      <rPr>
        <sz val="11"/>
        <color rgb="FF000000"/>
        <rFont val="ＭＳ Ｐゴシック"/>
        <family val="3"/>
        <charset val="128"/>
      </rPr>
      <t xml:space="preserve">03-10002-501259</t>
    </r>
    <r>
      <rPr>
        <sz val="11"/>
        <color rgb="FF000000"/>
        <rFont val="Noto Sans"/>
        <family val="2"/>
      </rPr>
      <t xml:space="preserve">号</t>
    </r>
  </si>
  <si>
    <t xml:space="preserve">【選択】いじめを哲学する</t>
  </si>
  <si>
    <t xml:space="preserve">学校現場で大きな問題になっている「いじめ」を哲学的に考える。いじめは現在、実に多様化・潜在化しており、いじめに対する対応も非常に難しくなっている。本講習では、こどものアイデンティティ形成において重要な意味をもつ「他者との関係」から、いじめの問題を哲学的に考えてみたい。その際、「差異」「承認」「排除」、あるいは「個性化」「社会化」「抑圧」などがキーワードになる。</t>
  </si>
  <si>
    <t xml:space="preserve">佐山　圭司（教育学部札幌校教授）</t>
  </si>
  <si>
    <r>
      <rPr>
        <sz val="11"/>
        <color rgb="FF000000"/>
        <rFont val="Noto Sans"/>
        <family val="2"/>
      </rPr>
      <t xml:space="preserve">令</t>
    </r>
    <r>
      <rPr>
        <sz val="11"/>
        <color rgb="FF000000"/>
        <rFont val="ＭＳ Ｐゴシック"/>
        <family val="3"/>
        <charset val="128"/>
      </rPr>
      <t xml:space="preserve">03-10002-501260</t>
    </r>
    <r>
      <rPr>
        <sz val="11"/>
        <color rgb="FF000000"/>
        <rFont val="Noto Sans"/>
        <family val="2"/>
      </rPr>
      <t xml:space="preserve">号</t>
    </r>
  </si>
  <si>
    <t xml:space="preserve">【選択】小学校向けの電気・電子回路の指導とプログラミング連携</t>
  </si>
  <si>
    <r>
      <rPr>
        <sz val="11"/>
        <color rgb="FF000000"/>
        <rFont val="Noto Sans"/>
        <family val="2"/>
      </rPr>
      <t xml:space="preserve">プログラミング教育が始まり，一部の小学校ではプログラミング教育・理科教育の時間などで，今後電気回路を用いる場合がある</t>
    </r>
    <r>
      <rPr>
        <sz val="11"/>
        <color rgb="FF000000"/>
        <rFont val="ＭＳ Ｐゴシック"/>
        <family val="3"/>
        <charset val="128"/>
      </rPr>
      <t xml:space="preserve">(Mesh</t>
    </r>
    <r>
      <rPr>
        <sz val="11"/>
        <color rgb="FF000000"/>
        <rFont val="Noto Sans"/>
        <family val="2"/>
      </rPr>
      <t xml:space="preserve">，プログル，</t>
    </r>
    <r>
      <rPr>
        <sz val="11"/>
        <color rgb="FF000000"/>
        <rFont val="ＭＳ Ｐゴシック"/>
        <family val="3"/>
        <charset val="128"/>
      </rPr>
      <t xml:space="preserve">micro:bit</t>
    </r>
    <r>
      <rPr>
        <sz val="11"/>
        <color rgb="FF000000"/>
        <rFont val="Noto Sans"/>
        <family val="2"/>
      </rPr>
      <t xml:space="preserve">など</t>
    </r>
    <r>
      <rPr>
        <sz val="11"/>
        <color rgb="FF000000"/>
        <rFont val="ＭＳ Ｐゴシック"/>
        <family val="3"/>
        <charset val="128"/>
      </rPr>
      <t xml:space="preserve">)</t>
    </r>
    <r>
      <rPr>
        <sz val="11"/>
        <color rgb="FF000000"/>
        <rFont val="Noto Sans"/>
        <family val="2"/>
      </rPr>
      <t xml:space="preserve">．その時に使えるような電気回路関係の講習を実技ベースで行います．</t>
    </r>
  </si>
  <si>
    <r>
      <rPr>
        <sz val="11"/>
        <color rgb="FF000000"/>
        <rFont val="Noto Sans"/>
        <family val="2"/>
      </rPr>
      <t xml:space="preserve">令</t>
    </r>
    <r>
      <rPr>
        <sz val="11"/>
        <color rgb="FF000000"/>
        <rFont val="ＭＳ Ｐゴシック"/>
        <family val="3"/>
        <charset val="128"/>
      </rPr>
      <t xml:space="preserve">03-10002-501261</t>
    </r>
    <r>
      <rPr>
        <sz val="11"/>
        <color rgb="FF000000"/>
        <rFont val="Noto Sans"/>
        <family val="2"/>
      </rPr>
      <t xml:space="preserve">号</t>
    </r>
  </si>
  <si>
    <r>
      <rPr>
        <sz val="13"/>
        <color rgb="FF000000"/>
        <rFont val="Noto Sans"/>
        <family val="2"/>
      </rPr>
      <t xml:space="preserve">プログラミング教育が始まり，一部の小学校ではプログラミング教育・理科教育の時間などで，今後電気回路を用いる場合がある</t>
    </r>
    <r>
      <rPr>
        <sz val="13"/>
        <color rgb="FF000000"/>
        <rFont val="ＭＳ Ｐゴシック"/>
        <family val="3"/>
        <charset val="128"/>
      </rPr>
      <t xml:space="preserve">(Mesh</t>
    </r>
    <r>
      <rPr>
        <sz val="13"/>
        <color rgb="FF000000"/>
        <rFont val="Noto Sans"/>
        <family val="2"/>
      </rPr>
      <t xml:space="preserve">，プログル，</t>
    </r>
    <r>
      <rPr>
        <sz val="13"/>
        <color rgb="FF000000"/>
        <rFont val="ＭＳ Ｐゴシック"/>
        <family val="3"/>
        <charset val="128"/>
      </rPr>
      <t xml:space="preserve">micro:bit</t>
    </r>
    <r>
      <rPr>
        <sz val="13"/>
        <color rgb="FF000000"/>
        <rFont val="Noto Sans"/>
        <family val="2"/>
      </rPr>
      <t xml:space="preserve">など</t>
    </r>
    <r>
      <rPr>
        <sz val="13"/>
        <color rgb="FF000000"/>
        <rFont val="ＭＳ Ｐゴシック"/>
        <family val="3"/>
        <charset val="128"/>
      </rPr>
      <t xml:space="preserve">)</t>
    </r>
    <r>
      <rPr>
        <sz val="13"/>
        <color rgb="FF000000"/>
        <rFont val="Noto Sans"/>
        <family val="2"/>
      </rPr>
      <t xml:space="preserve">．その時に使えるような電気回路関係の講習を実技ベースで行います．</t>
    </r>
  </si>
  <si>
    <t xml:space="preserve">【選択】特別支援教育の基礎</t>
  </si>
  <si>
    <t xml:space="preserve">本講習では、特別支援教育の対象となる児童生徒の障害種や基本的な考え方、個別化等の留意点、インクルーシブ教育の国際動向や障害に応じた合理的配慮の具体的方法について概説する。そのため、特別支援教育の初任者または未経験者を対象とした内容である。</t>
  </si>
  <si>
    <t xml:space="preserve">三浦　哲（教育学部札幌校教授）
千賀　愛（教育学部札幌校准教授）</t>
  </si>
  <si>
    <t xml:space="preserve">特別支援教育の初任者または未経験の教諭（通常学級の指導者を含む）</t>
  </si>
  <si>
    <r>
      <rPr>
        <sz val="11"/>
        <color rgb="FF000000"/>
        <rFont val="Noto Sans"/>
        <family val="2"/>
      </rPr>
      <t xml:space="preserve">令</t>
    </r>
    <r>
      <rPr>
        <sz val="11"/>
        <color rgb="FF000000"/>
        <rFont val="ＭＳ Ｐゴシック"/>
        <family val="3"/>
        <charset val="128"/>
      </rPr>
      <t xml:space="preserve">03-10002-501262</t>
    </r>
    <r>
      <rPr>
        <sz val="11"/>
        <color rgb="FF000000"/>
        <rFont val="Noto Sans"/>
        <family val="2"/>
      </rPr>
      <t xml:space="preserve">号</t>
    </r>
  </si>
  <si>
    <t xml:space="preserve">【選択】保護者支援の悩みを語る～ワークショップ型講習</t>
  </si>
  <si>
    <t xml:space="preserve">近年，核家族化が進み，地域のつながりは希薄化し，経済的格差が拡がる等，子育てに困難をもつ保護者が増えている。そして，学校は保護者からの要望等への対応に苦慮することが多い。保護者とのかかわりを，教師はいかに進めていったらよいかを異校種，異世代の教師たちのグループで交流し考えていく。</t>
  </si>
  <si>
    <t xml:space="preserve">植木　克美（大学院教育学研究科教授）</t>
  </si>
  <si>
    <t xml:space="preserve">全教諭</t>
  </si>
  <si>
    <r>
      <rPr>
        <sz val="11"/>
        <color rgb="FF000000"/>
        <rFont val="Noto Sans"/>
        <family val="2"/>
      </rPr>
      <t xml:space="preserve">令</t>
    </r>
    <r>
      <rPr>
        <sz val="11"/>
        <color rgb="FF000000"/>
        <rFont val="ＭＳ Ｐゴシック"/>
        <family val="3"/>
        <charset val="128"/>
      </rPr>
      <t xml:space="preserve">03-10002-501263</t>
    </r>
    <r>
      <rPr>
        <sz val="11"/>
        <color rgb="FF000000"/>
        <rFont val="Noto Sans"/>
        <family val="2"/>
      </rPr>
      <t xml:space="preserve">号</t>
    </r>
  </si>
  <si>
    <t xml:space="preserve">【選択】生徒の「意欲」を高める中学校美術科の授業</t>
  </si>
  <si>
    <t xml:space="preserve">学校現場では少ない授業時数の中で，現行の学習指導要領に示された指導計画の作成と内容の取り扱いを参考としながら，美術の教科経営にご苦労されていることと思います。今回の講習では，新学習指導要領の目指す生徒の資質・能力の獲得のための教科経営力及び授業改善力の向上，年間指導計画の最適化の在り方を探求します。</t>
  </si>
  <si>
    <r>
      <rPr>
        <sz val="11"/>
        <color rgb="FF000000"/>
        <rFont val="Noto Sans"/>
        <family val="2"/>
      </rPr>
      <t xml:space="preserve">令</t>
    </r>
    <r>
      <rPr>
        <sz val="11"/>
        <color rgb="FF000000"/>
        <rFont val="ＭＳ Ｐゴシック"/>
        <family val="3"/>
        <charset val="128"/>
      </rPr>
      <t xml:space="preserve">03-10002-501264</t>
    </r>
    <r>
      <rPr>
        <sz val="11"/>
        <color rgb="FF000000"/>
        <rFont val="Noto Sans"/>
        <family val="2"/>
      </rPr>
      <t xml:space="preserve">号</t>
    </r>
  </si>
  <si>
    <t xml:space="preserve">【選択】解析学の基礎</t>
  </si>
  <si>
    <t xml:space="preserve">【微分方程式で見る非線形の世界】
微分方程式は変化する量の関係を記述します。微分積分の計算だけでは簡単には解けない非線形の微分方程式を、中学・高校で学ぶ数学を使って「解く」方法とその結果がもたらす意味を理解することについて学んでいきたいと思います。</t>
  </si>
  <si>
    <t xml:space="preserve">後藤　俊一（教育学部札幌校准教授）</t>
  </si>
  <si>
    <r>
      <rPr>
        <sz val="11"/>
        <color rgb="FF000000"/>
        <rFont val="Noto Sans"/>
        <family val="2"/>
      </rPr>
      <t xml:space="preserve">令</t>
    </r>
    <r>
      <rPr>
        <sz val="11"/>
        <color rgb="FF000000"/>
        <rFont val="ＭＳ Ｐゴシック"/>
        <family val="3"/>
        <charset val="128"/>
      </rPr>
      <t xml:space="preserve">03-10002-501265</t>
    </r>
    <r>
      <rPr>
        <sz val="11"/>
        <color rgb="FF000000"/>
        <rFont val="Noto Sans"/>
        <family val="2"/>
      </rPr>
      <t xml:space="preserve">号</t>
    </r>
  </si>
  <si>
    <r>
      <rPr>
        <sz val="11"/>
        <color rgb="FF000000"/>
        <rFont val="Noto Sans"/>
        <family val="2"/>
      </rPr>
      <t xml:space="preserve">【選択】理科の実験実習</t>
    </r>
    <r>
      <rPr>
        <sz val="11"/>
        <color rgb="FF000000"/>
        <rFont val="ＭＳ Ｐゴシック"/>
        <family val="3"/>
        <charset val="128"/>
      </rPr>
      <t xml:space="preserve">H</t>
    </r>
    <r>
      <rPr>
        <sz val="11"/>
        <color rgb="FF000000"/>
        <rFont val="Noto Sans"/>
        <family val="2"/>
      </rPr>
      <t xml:space="preserve">：冬の生き物の教材化</t>
    </r>
  </si>
  <si>
    <r>
      <rPr>
        <sz val="11"/>
        <color rgb="FF000000"/>
        <rFont val="Noto Sans"/>
        <family val="2"/>
      </rPr>
      <t xml:space="preserve">冬季間の小学校理科の教材開発を主たる目的としている。第</t>
    </r>
    <r>
      <rPr>
        <sz val="11"/>
        <color rgb="FF000000"/>
        <rFont val="ＭＳ Ｐゴシック"/>
        <family val="3"/>
        <charset val="128"/>
      </rPr>
      <t xml:space="preserve">1</t>
    </r>
    <r>
      <rPr>
        <sz val="11"/>
        <color rgb="FF000000"/>
        <rFont val="Noto Sans"/>
        <family val="2"/>
      </rPr>
      <t xml:space="preserve">部は理科</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B</t>
    </r>
    <r>
      <rPr>
        <sz val="11"/>
        <color rgb="FF000000"/>
        <rFont val="Noto Sans"/>
        <family val="2"/>
      </rPr>
      <t xml:space="preserve">区分「季節と生物」の学習事項に関連して，生物がどのようにして北国の厳しい冬を乗り越えているのか，実際に野外で観察し，教材化を図る。第</t>
    </r>
    <r>
      <rPr>
        <sz val="11"/>
        <color rgb="FF000000"/>
        <rFont val="ＭＳ Ｐゴシック"/>
        <family val="3"/>
        <charset val="128"/>
      </rPr>
      <t xml:space="preserve">2</t>
    </r>
    <r>
      <rPr>
        <sz val="11"/>
        <color rgb="FF000000"/>
        <rFont val="Noto Sans"/>
        <family val="2"/>
      </rPr>
      <t xml:space="preserve">部では冬季間，スーパーなどで入手可能ないろいろな材料（生鮮食品）の教材としての活用法を考える。</t>
    </r>
  </si>
  <si>
    <r>
      <rPr>
        <sz val="11"/>
        <color rgb="FF000000"/>
        <rFont val="Noto Sans"/>
        <family val="2"/>
      </rPr>
      <t xml:space="preserve">令</t>
    </r>
    <r>
      <rPr>
        <sz val="11"/>
        <color rgb="FF000000"/>
        <rFont val="ＭＳ Ｐゴシック"/>
        <family val="3"/>
        <charset val="128"/>
      </rPr>
      <t xml:space="preserve">03-10002-501266</t>
    </r>
    <r>
      <rPr>
        <sz val="11"/>
        <color rgb="FF000000"/>
        <rFont val="Noto Sans"/>
        <family val="2"/>
      </rPr>
      <t xml:space="preserve">号</t>
    </r>
  </si>
  <si>
    <r>
      <rPr>
        <sz val="13"/>
        <color rgb="FF000000"/>
        <rFont val="Noto Sans"/>
        <family val="2"/>
      </rPr>
      <t xml:space="preserve">冬季間の小学校理科の教材開発を主たる目的としている。第</t>
    </r>
    <r>
      <rPr>
        <sz val="13"/>
        <color rgb="FF000000"/>
        <rFont val="ＭＳ Ｐゴシック"/>
        <family val="3"/>
        <charset val="128"/>
      </rPr>
      <t xml:space="preserve">1</t>
    </r>
    <r>
      <rPr>
        <sz val="13"/>
        <color rgb="FF000000"/>
        <rFont val="Noto Sans"/>
        <family val="2"/>
      </rPr>
      <t xml:space="preserve">部は理科</t>
    </r>
    <r>
      <rPr>
        <sz val="13"/>
        <color rgb="FF000000"/>
        <rFont val="ＭＳ Ｐゴシック"/>
        <family val="3"/>
        <charset val="128"/>
      </rPr>
      <t xml:space="preserve">4</t>
    </r>
    <r>
      <rPr>
        <sz val="13"/>
        <color rgb="FF000000"/>
        <rFont val="Noto Sans"/>
        <family val="2"/>
      </rPr>
      <t xml:space="preserve">年</t>
    </r>
    <r>
      <rPr>
        <sz val="13"/>
        <color rgb="FF000000"/>
        <rFont val="ＭＳ Ｐゴシック"/>
        <family val="3"/>
        <charset val="128"/>
      </rPr>
      <t xml:space="preserve">B</t>
    </r>
    <r>
      <rPr>
        <sz val="13"/>
        <color rgb="FF000000"/>
        <rFont val="Noto Sans"/>
        <family val="2"/>
      </rPr>
      <t xml:space="preserve">区分「季節と生物」の学習事項に関連して，生物がどのようにして北国の厳しい冬を乗り越えているのか，実際に野外で観察し，教材化を図る。第</t>
    </r>
    <r>
      <rPr>
        <sz val="13"/>
        <color rgb="FF000000"/>
        <rFont val="ＭＳ Ｐゴシック"/>
        <family val="3"/>
        <charset val="128"/>
      </rPr>
      <t xml:space="preserve">2</t>
    </r>
    <r>
      <rPr>
        <sz val="13"/>
        <color rgb="FF000000"/>
        <rFont val="Noto Sans"/>
        <family val="2"/>
      </rPr>
      <t xml:space="preserve">部では冬季間，スーパーなどで入手可能ないろいろな材料（生鮮食品）の教材としての活用法を考える。</t>
    </r>
  </si>
  <si>
    <t xml:space="preserve">【選択】ドイツの実践に学ぶインクルーシブ教育と障害児者の余暇・スポーツ</t>
  </si>
  <si>
    <t xml:space="preserve">海外の取り組みとして注目される、ドイツにおけるインクルージョンや特別支援教育の動向と卒業後の移行に向けた余暇・スポーツ支援について、テキスト（ドイツのインクルーシブ教育と障害児者の余暇・スポーツ－移民・難民を含めた多様性に対する学校と地域の挑戦－）や実践場面の映像を通して学ぶ。特に学校と他機関との連携や地域の環境形成などについて、日本における今後の支援のあり方を考える。</t>
  </si>
  <si>
    <t xml:space="preserve">安井　友康（教育学部札幌校教授）</t>
  </si>
  <si>
    <t xml:space="preserve">特別支援学校・特別支援学級（通級を含む）・通常学級の教諭</t>
  </si>
  <si>
    <r>
      <rPr>
        <sz val="11"/>
        <color rgb="FF000000"/>
        <rFont val="Noto Sans"/>
        <family val="2"/>
      </rPr>
      <t xml:space="preserve">令</t>
    </r>
    <r>
      <rPr>
        <sz val="11"/>
        <color rgb="FF000000"/>
        <rFont val="ＭＳ Ｐゴシック"/>
        <family val="3"/>
        <charset val="128"/>
      </rPr>
      <t xml:space="preserve">03-10002-50126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68</t>
    </r>
    <r>
      <rPr>
        <sz val="11"/>
        <color rgb="FF000000"/>
        <rFont val="Noto Sans"/>
        <family val="2"/>
      </rPr>
      <t xml:space="preserve">号</t>
    </r>
  </si>
  <si>
    <t xml:space="preserve">【選択】学びのユニバーサルデザインＵＤＬを授業で活かす</t>
  </si>
  <si>
    <r>
      <rPr>
        <sz val="11"/>
        <color rgb="FF000000"/>
        <rFont val="Noto Sans"/>
        <family val="2"/>
      </rPr>
      <t xml:space="preserve">学びのユニバーサルデザイン</t>
    </r>
    <r>
      <rPr>
        <sz val="11"/>
        <color rgb="FF000000"/>
        <rFont val="ＭＳ Ｐゴシック"/>
        <family val="3"/>
        <charset val="128"/>
      </rPr>
      <t xml:space="preserve">UDL</t>
    </r>
    <r>
      <rPr>
        <sz val="11"/>
        <color rgb="FF000000"/>
        <rFont val="Noto Sans"/>
        <family val="2"/>
      </rPr>
      <t xml:space="preserve">とは，全ての子どもが主体的に学ぶことができる学習環境を実現するための枠組みです。授業や指導に潜む子どもの学びへの参加を阻む「カリキュラムの障害」を探し，学ぶ方法に選択肢</t>
    </r>
    <r>
      <rPr>
        <sz val="11"/>
        <color rgb="FF000000"/>
        <rFont val="ＭＳ Ｐゴシック"/>
        <family val="3"/>
        <charset val="128"/>
      </rPr>
      <t xml:space="preserve">(</t>
    </r>
    <r>
      <rPr>
        <sz val="11"/>
        <color rgb="FF000000"/>
        <rFont val="Noto Sans"/>
        <family val="2"/>
      </rPr>
      <t xml:space="preserve">オプション</t>
    </r>
    <r>
      <rPr>
        <sz val="11"/>
        <color rgb="FF000000"/>
        <rFont val="ＭＳ Ｐゴシック"/>
        <family val="3"/>
        <charset val="128"/>
      </rPr>
      <t xml:space="preserve">)</t>
    </r>
    <r>
      <rPr>
        <sz val="11"/>
        <color rgb="FF000000"/>
        <rFont val="Noto Sans"/>
        <family val="2"/>
      </rPr>
      <t xml:space="preserve">を用意することによりそれを取り除き，子どもの学びを保障します。授業改善や学びへの参加を保障する方法はもちろん，支援ニーズのある児童・生徒への対応方法についても検討します。</t>
    </r>
  </si>
  <si>
    <t xml:space="preserve">川俣　智路（大学院教育学研究科准教授）</t>
  </si>
  <si>
    <r>
      <rPr>
        <sz val="11"/>
        <color rgb="FF000000"/>
        <rFont val="Noto Sans"/>
        <family val="2"/>
      </rPr>
      <t xml:space="preserve">令</t>
    </r>
    <r>
      <rPr>
        <sz val="11"/>
        <color rgb="FF000000"/>
        <rFont val="ＭＳ Ｐゴシック"/>
        <family val="3"/>
        <charset val="128"/>
      </rPr>
      <t xml:space="preserve">03-10002-501269</t>
    </r>
    <r>
      <rPr>
        <sz val="11"/>
        <color rgb="FF000000"/>
        <rFont val="Noto Sans"/>
        <family val="2"/>
      </rPr>
      <t xml:space="preserve">号</t>
    </r>
  </si>
  <si>
    <r>
      <rPr>
        <sz val="13"/>
        <color rgb="FF000000"/>
        <rFont val="Noto Sans"/>
        <family val="2"/>
      </rPr>
      <t xml:space="preserve">学びのユニバーサルデザイン</t>
    </r>
    <r>
      <rPr>
        <sz val="13"/>
        <color rgb="FF000000"/>
        <rFont val="ＭＳ Ｐゴシック"/>
        <family val="3"/>
        <charset val="128"/>
      </rPr>
      <t xml:space="preserve">UDL</t>
    </r>
    <r>
      <rPr>
        <sz val="13"/>
        <color rgb="FF000000"/>
        <rFont val="Noto Sans"/>
        <family val="2"/>
      </rPr>
      <t xml:space="preserve">とは，全ての子どもが主体的に学ぶことができる学習環境を実現するための枠組みです。授業や指導に潜む子どもの学びへの参加を阻む「カリキュラムの障害」を探し，学ぶ方法に選択肢</t>
    </r>
    <r>
      <rPr>
        <sz val="13"/>
        <color rgb="FF000000"/>
        <rFont val="ＭＳ Ｐゴシック"/>
        <family val="3"/>
        <charset val="128"/>
      </rPr>
      <t xml:space="preserve">(</t>
    </r>
    <r>
      <rPr>
        <sz val="13"/>
        <color rgb="FF000000"/>
        <rFont val="Noto Sans"/>
        <family val="2"/>
      </rPr>
      <t xml:space="preserve">オプション</t>
    </r>
    <r>
      <rPr>
        <sz val="13"/>
        <color rgb="FF000000"/>
        <rFont val="ＭＳ Ｐゴシック"/>
        <family val="3"/>
        <charset val="128"/>
      </rPr>
      <t xml:space="preserve">)</t>
    </r>
    <r>
      <rPr>
        <sz val="13"/>
        <color rgb="FF000000"/>
        <rFont val="Noto Sans"/>
        <family val="2"/>
      </rPr>
      <t xml:space="preserve">を用意することによりそれを取り除き，子どもの学びを保障します。授業改善や学びへの参加を保障する方法はもちろん，支援ニーズのある児童・生徒への対応方法についても検討します。</t>
    </r>
  </si>
  <si>
    <t xml:space="preserve">【選択】吉野源三郎『君たちはどう生きるか』を読む</t>
  </si>
  <si>
    <r>
      <rPr>
        <sz val="11"/>
        <color rgb="FF000000"/>
        <rFont val="ＭＳ Ｐゴシック"/>
        <family val="3"/>
        <charset val="128"/>
      </rPr>
      <t xml:space="preserve">1937</t>
    </r>
    <r>
      <rPr>
        <sz val="11"/>
        <color rgb="FF000000"/>
        <rFont val="Noto Sans"/>
        <family val="2"/>
      </rPr>
      <t xml:space="preserve">年に『日本少国民文庫』の第</t>
    </r>
    <r>
      <rPr>
        <sz val="11"/>
        <color rgb="FF000000"/>
        <rFont val="ＭＳ Ｐゴシック"/>
        <family val="3"/>
        <charset val="128"/>
      </rPr>
      <t xml:space="preserve">5</t>
    </r>
    <r>
      <rPr>
        <sz val="11"/>
        <color rgb="FF000000"/>
        <rFont val="Noto Sans"/>
        <family val="2"/>
      </rPr>
      <t xml:space="preserve">巻として出版された『君たちはどう生きるか』は、刊行後</t>
    </r>
    <r>
      <rPr>
        <sz val="11"/>
        <color rgb="FF000000"/>
        <rFont val="ＭＳ Ｐゴシック"/>
        <family val="3"/>
        <charset val="128"/>
      </rPr>
      <t xml:space="preserve">80</t>
    </r>
    <r>
      <rPr>
        <sz val="11"/>
        <color rgb="FF000000"/>
        <rFont val="Noto Sans"/>
        <family val="2"/>
      </rPr>
      <t xml:space="preserve">年以上経た現在においてもなお熟読に値する名著である。本講習では、著者吉野源三郎が、日中戦争に突き進む当時の日本の青少年に伝えようとしたことを読み解きながら、社会科と道徳の授業のあり方や両者の関連を考えてみたい。</t>
    </r>
  </si>
  <si>
    <r>
      <rPr>
        <sz val="11"/>
        <color rgb="FF000000"/>
        <rFont val="Noto Sans"/>
        <family val="2"/>
      </rPr>
      <t xml:space="preserve">令</t>
    </r>
    <r>
      <rPr>
        <sz val="11"/>
        <color rgb="FF000000"/>
        <rFont val="ＭＳ Ｐゴシック"/>
        <family val="3"/>
        <charset val="128"/>
      </rPr>
      <t xml:space="preserve">03-10002-501270</t>
    </r>
    <r>
      <rPr>
        <sz val="11"/>
        <color rgb="FF000000"/>
        <rFont val="Noto Sans"/>
        <family val="2"/>
      </rPr>
      <t xml:space="preserve">号</t>
    </r>
  </si>
  <si>
    <r>
      <rPr>
        <sz val="13"/>
        <color rgb="FF000000"/>
        <rFont val="ＭＳ Ｐゴシック"/>
        <family val="3"/>
        <charset val="128"/>
      </rPr>
      <t xml:space="preserve">1937</t>
    </r>
    <r>
      <rPr>
        <sz val="13"/>
        <color rgb="FF000000"/>
        <rFont val="Noto Sans"/>
        <family val="2"/>
      </rPr>
      <t xml:space="preserve">年に『日本少国民文庫』の第</t>
    </r>
    <r>
      <rPr>
        <sz val="13"/>
        <color rgb="FF000000"/>
        <rFont val="ＭＳ Ｐゴシック"/>
        <family val="3"/>
        <charset val="128"/>
      </rPr>
      <t xml:space="preserve">5</t>
    </r>
    <r>
      <rPr>
        <sz val="13"/>
        <color rgb="FF000000"/>
        <rFont val="Noto Sans"/>
        <family val="2"/>
      </rPr>
      <t xml:space="preserve">巻として出版された『君たちはどう生きるか』は、刊行後</t>
    </r>
    <r>
      <rPr>
        <sz val="13"/>
        <color rgb="FF000000"/>
        <rFont val="ＭＳ Ｐゴシック"/>
        <family val="3"/>
        <charset val="128"/>
      </rPr>
      <t xml:space="preserve">80</t>
    </r>
    <r>
      <rPr>
        <sz val="13"/>
        <color rgb="FF000000"/>
        <rFont val="Noto Sans"/>
        <family val="2"/>
      </rPr>
      <t xml:space="preserve">年以上経た現在においてもなお熟読に値する名著である。本講習では、著者吉野源三郎が、日中戦争に突き進む当時の日本の青少年に伝えようとしたことを読み解きながら、社会科と道徳の授業のあり方や両者の関連を考えてみたい。</t>
    </r>
  </si>
  <si>
    <t xml:space="preserve">【選択】身近な水環境と化学</t>
  </si>
  <si>
    <t xml:space="preserve">地球上の水についての基礎的な知識を確認した上で，酸性雨や水質汚染などの最新の内容を習得し，また，身近な環境の状態を知ることで，小学校の生活科や理科，中学校の理科，および小中学校の総合的な学習の時間等で，水を中心とした環境教育を行う際の参考となる知識を習得する。</t>
  </si>
  <si>
    <t xml:space="preserve">菅　正彦（教育学部札幌校准教授）
蠣崎　悌司（教育学部札幌校教授）</t>
  </si>
  <si>
    <r>
      <rPr>
        <sz val="11"/>
        <color rgb="FF000000"/>
        <rFont val="Noto Sans"/>
        <family val="2"/>
      </rPr>
      <t xml:space="preserve">令</t>
    </r>
    <r>
      <rPr>
        <sz val="11"/>
        <color rgb="FF000000"/>
        <rFont val="ＭＳ Ｐゴシック"/>
        <family val="3"/>
        <charset val="128"/>
      </rPr>
      <t xml:space="preserve">03-10002-501271</t>
    </r>
    <r>
      <rPr>
        <sz val="11"/>
        <color rgb="FF000000"/>
        <rFont val="Noto Sans"/>
        <family val="2"/>
      </rPr>
      <t xml:space="preserve">号</t>
    </r>
  </si>
  <si>
    <t xml:space="preserve">【選択】雪の教育活用を探る</t>
  </si>
  <si>
    <r>
      <rPr>
        <sz val="11"/>
        <color rgb="FF000000"/>
        <rFont val="Noto Sans"/>
        <family val="2"/>
      </rPr>
      <t xml:space="preserve">雪を観察させると子どもたちは驚きや感嘆の声を上げ、格好の教材となる。そこで、</t>
    </r>
    <r>
      <rPr>
        <sz val="11"/>
        <color rgb="FF000000"/>
        <rFont val="ＭＳ Ｐゴシック"/>
        <family val="3"/>
        <charset val="128"/>
      </rPr>
      <t xml:space="preserve">Web</t>
    </r>
    <r>
      <rPr>
        <sz val="11"/>
        <color rgb="FF000000"/>
        <rFont val="Noto Sans"/>
        <family val="2"/>
      </rPr>
      <t xml:space="preserve">ページ「北海道雪たんけん館」などで雪の学習の普及を図っている。ここでは、その自然科学的な側面の基礎理解を図るために、雲の発生、雪の成長、雪結晶の形、積もった雪の性質など基礎事項を解説する。また、雪を‘観る’という視点から、降雪と積雪の観察を児童とどのように進めたらよいかを実習する。小学校における理科、総合的な学習の時間等での活用を期待する。</t>
    </r>
  </si>
  <si>
    <t xml:space="preserve">高橋　庸哉（教育学部札幌校非常勤講師）</t>
  </si>
  <si>
    <r>
      <rPr>
        <sz val="11"/>
        <color rgb="FF000000"/>
        <rFont val="Noto Sans"/>
        <family val="2"/>
      </rPr>
      <t xml:space="preserve">令</t>
    </r>
    <r>
      <rPr>
        <sz val="11"/>
        <color rgb="FF000000"/>
        <rFont val="ＭＳ Ｐゴシック"/>
        <family val="3"/>
        <charset val="128"/>
      </rPr>
      <t xml:space="preserve">03-10002-501272</t>
    </r>
    <r>
      <rPr>
        <sz val="11"/>
        <color rgb="FF000000"/>
        <rFont val="Noto Sans"/>
        <family val="2"/>
      </rPr>
      <t xml:space="preserve">号</t>
    </r>
  </si>
  <si>
    <r>
      <rPr>
        <sz val="13"/>
        <color rgb="FF000000"/>
        <rFont val="Noto Sans"/>
        <family val="2"/>
      </rPr>
      <t xml:space="preserve">雪を観察させると子どもたちは驚きや感嘆の声を上げ、格好の教材となる。そこで、</t>
    </r>
    <r>
      <rPr>
        <sz val="13"/>
        <color rgb="FF000000"/>
        <rFont val="ＭＳ Ｐゴシック"/>
        <family val="3"/>
        <charset val="128"/>
      </rPr>
      <t xml:space="preserve">Web</t>
    </r>
    <r>
      <rPr>
        <sz val="13"/>
        <color rgb="FF000000"/>
        <rFont val="Noto Sans"/>
        <family val="2"/>
      </rPr>
      <t xml:space="preserve">ページ「北海道雪たんけん館」などで雪の学習の普及を図っている。ここでは、その自然科学的な側面の基礎理解を図るために、雲の発生、雪の成長、雪結晶の形、積もった雪の性質など基礎事項を解説する。また、雪を‘観る’という視点から、降雪と積雪の観察を児童とどのように進めたらよいかを実習する。小学校における理科、総合的な学習の時間等での活用を期待する。</t>
    </r>
  </si>
  <si>
    <t xml:space="preserve">【選択】英語教師のための授業分析方法入門</t>
  </si>
  <si>
    <r>
      <rPr>
        <sz val="11"/>
        <color rgb="FF000000"/>
        <rFont val="Noto Sans"/>
        <family val="2"/>
      </rPr>
      <t xml:space="preserve">本講座では中学校や高等学校の授業や授業改善に応用できる英語教育における授業分析の方法，特に</t>
    </r>
    <r>
      <rPr>
        <sz val="11"/>
        <color rgb="FF000000"/>
        <rFont val="ＭＳ Ｐゴシック"/>
        <family val="3"/>
        <charset val="128"/>
      </rPr>
      <t xml:space="preserve">Spada and Florich</t>
    </r>
    <r>
      <rPr>
        <sz val="11"/>
        <color rgb="FF000000"/>
        <rFont val="Noto Sans"/>
        <family val="2"/>
      </rPr>
      <t xml:space="preserve">（</t>
    </r>
    <r>
      <rPr>
        <sz val="11"/>
        <color rgb="FF000000"/>
        <rFont val="ＭＳ Ｐゴシック"/>
        <family val="3"/>
        <charset val="128"/>
      </rPr>
      <t xml:space="preserve">1995</t>
    </r>
    <r>
      <rPr>
        <sz val="11"/>
        <color rgb="FF000000"/>
        <rFont val="Noto Sans"/>
        <family val="2"/>
      </rPr>
      <t xml:space="preserve">） で開発された，授業のコミュニケーション志向を測定するための手法である，</t>
    </r>
    <r>
      <rPr>
        <sz val="11"/>
        <color rgb="FF000000"/>
        <rFont val="ＭＳ Ｐゴシック"/>
        <family val="3"/>
        <charset val="128"/>
      </rPr>
      <t xml:space="preserve">Communicative Orientation for Language Teaching</t>
    </r>
    <r>
      <rPr>
        <sz val="11"/>
        <color rgb="FF000000"/>
        <rFont val="Noto Sans"/>
        <family val="2"/>
      </rPr>
      <t xml:space="preserve">（</t>
    </r>
    <r>
      <rPr>
        <sz val="11"/>
        <color rgb="FF000000"/>
        <rFont val="ＭＳ Ｐゴシック"/>
        <family val="3"/>
        <charset val="128"/>
      </rPr>
      <t xml:space="preserve">COLT</t>
    </r>
    <r>
      <rPr>
        <sz val="11"/>
        <color rgb="FF000000"/>
        <rFont val="Noto Sans"/>
        <family val="2"/>
      </rPr>
      <t xml:space="preserve">） を利用した手法を学び，客観的な授業の振り返りの方法やコミュニカティブな授業への改善方法について学びます。</t>
    </r>
  </si>
  <si>
    <t xml:space="preserve">志村　昭暢（教育学部札幌校教授）</t>
  </si>
  <si>
    <r>
      <rPr>
        <sz val="11"/>
        <color rgb="FF000000"/>
        <rFont val="Noto Sans"/>
        <family val="2"/>
      </rPr>
      <t xml:space="preserve">令</t>
    </r>
    <r>
      <rPr>
        <sz val="11"/>
        <color rgb="FF000000"/>
        <rFont val="ＭＳ Ｐゴシック"/>
        <family val="3"/>
        <charset val="128"/>
      </rPr>
      <t xml:space="preserve">03-10002-501273</t>
    </r>
    <r>
      <rPr>
        <sz val="11"/>
        <color rgb="FF000000"/>
        <rFont val="Noto Sans"/>
        <family val="2"/>
      </rPr>
      <t xml:space="preserve">号</t>
    </r>
  </si>
  <si>
    <r>
      <rPr>
        <sz val="13"/>
        <color rgb="FF000000"/>
        <rFont val="Noto Sans"/>
        <family val="2"/>
      </rPr>
      <t xml:space="preserve">本講座では中学校や高等学校の授業や授業改善に応用できる英語教育における授業分析の方法，特に</t>
    </r>
    <r>
      <rPr>
        <sz val="13"/>
        <color rgb="FF000000"/>
        <rFont val="ＭＳ Ｐゴシック"/>
        <family val="3"/>
        <charset val="128"/>
      </rPr>
      <t xml:space="preserve">Spada and Florich</t>
    </r>
    <r>
      <rPr>
        <sz val="13"/>
        <color rgb="FF000000"/>
        <rFont val="Noto Sans"/>
        <family val="2"/>
      </rPr>
      <t xml:space="preserve">（</t>
    </r>
    <r>
      <rPr>
        <sz val="13"/>
        <color rgb="FF000000"/>
        <rFont val="ＭＳ Ｐゴシック"/>
        <family val="3"/>
        <charset val="128"/>
      </rPr>
      <t xml:space="preserve">1995</t>
    </r>
    <r>
      <rPr>
        <sz val="13"/>
        <color rgb="FF000000"/>
        <rFont val="Noto Sans"/>
        <family val="2"/>
      </rPr>
      <t xml:space="preserve">） で開発された，授業のコミュニケーション志向を測定するための手法である，</t>
    </r>
    <r>
      <rPr>
        <sz val="13"/>
        <color rgb="FF000000"/>
        <rFont val="ＭＳ Ｐゴシック"/>
        <family val="3"/>
        <charset val="128"/>
      </rPr>
      <t xml:space="preserve">Communicative Orientation for Language Teaching</t>
    </r>
    <r>
      <rPr>
        <sz val="13"/>
        <color rgb="FF000000"/>
        <rFont val="Noto Sans"/>
        <family val="2"/>
      </rPr>
      <t xml:space="preserve">（</t>
    </r>
    <r>
      <rPr>
        <sz val="13"/>
        <color rgb="FF000000"/>
        <rFont val="ＭＳ Ｐゴシック"/>
        <family val="3"/>
        <charset val="128"/>
      </rPr>
      <t xml:space="preserve">COLT</t>
    </r>
    <r>
      <rPr>
        <sz val="13"/>
        <color rgb="FF000000"/>
        <rFont val="Noto Sans"/>
        <family val="2"/>
      </rPr>
      <t xml:space="preserve">） を利用した手法を学び，客観的な授業の振り返りの方法やコミュニカティブな授業への改善方法について学びます。</t>
    </r>
  </si>
  <si>
    <t xml:space="preserve">【選択】マイコンによる計測・制御プログラミング教育</t>
  </si>
  <si>
    <r>
      <rPr>
        <sz val="11"/>
        <color rgb="FF000000"/>
        <rFont val="Noto Sans"/>
        <family val="2"/>
      </rPr>
      <t xml:space="preserve">中学校で使えるようなマイコンプログラミングを実技ベースで行います．使用するマイコンは</t>
    </r>
    <r>
      <rPr>
        <sz val="11"/>
        <color rgb="FF000000"/>
        <rFont val="ＭＳ Ｐゴシック"/>
        <family val="3"/>
        <charset val="128"/>
      </rPr>
      <t xml:space="preserve">micro:bit</t>
    </r>
    <r>
      <rPr>
        <sz val="11"/>
        <color rgb="FF000000"/>
        <rFont val="Noto Sans"/>
        <family val="2"/>
      </rPr>
      <t xml:space="preserve">を中心に行います（</t>
    </r>
    <r>
      <rPr>
        <sz val="11"/>
        <color rgb="FF000000"/>
        <rFont val="ＭＳ Ｐゴシック"/>
        <family val="3"/>
        <charset val="128"/>
      </rPr>
      <t xml:space="preserve">Arduino</t>
    </r>
    <r>
      <rPr>
        <sz val="11"/>
        <color rgb="FF000000"/>
        <rFont val="Noto Sans"/>
        <family val="2"/>
      </rPr>
      <t xml:space="preserve">や</t>
    </r>
    <r>
      <rPr>
        <sz val="11"/>
        <color rgb="FF000000"/>
        <rFont val="ＭＳ Ｐゴシック"/>
        <family val="3"/>
        <charset val="128"/>
      </rPr>
      <t xml:space="preserve">M5</t>
    </r>
    <r>
      <rPr>
        <sz val="11"/>
        <color rgb="FF000000"/>
        <rFont val="Noto Sans"/>
        <family val="2"/>
      </rPr>
      <t xml:space="preserve">シリーズでの希望があればそちらを選択することもできます）． </t>
    </r>
  </si>
  <si>
    <r>
      <rPr>
        <sz val="11"/>
        <color rgb="FF000000"/>
        <rFont val="Noto Sans"/>
        <family val="2"/>
      </rPr>
      <t xml:space="preserve">令</t>
    </r>
    <r>
      <rPr>
        <sz val="11"/>
        <color rgb="FF000000"/>
        <rFont val="ＭＳ Ｐゴシック"/>
        <family val="3"/>
        <charset val="128"/>
      </rPr>
      <t xml:space="preserve">03-10002-501274</t>
    </r>
    <r>
      <rPr>
        <sz val="11"/>
        <color rgb="FF000000"/>
        <rFont val="Noto Sans"/>
        <family val="2"/>
      </rPr>
      <t xml:space="preserve">号</t>
    </r>
  </si>
  <si>
    <r>
      <rPr>
        <sz val="13"/>
        <color rgb="FF000000"/>
        <rFont val="Noto Sans"/>
        <family val="2"/>
      </rPr>
      <t xml:space="preserve">中学校で使えるようなマイコンプログラミングを実技ベースで行います．使用するマイコンは</t>
    </r>
    <r>
      <rPr>
        <sz val="13"/>
        <color rgb="FF000000"/>
        <rFont val="ＭＳ Ｐゴシック"/>
        <family val="3"/>
        <charset val="128"/>
      </rPr>
      <t xml:space="preserve">micro:bit</t>
    </r>
    <r>
      <rPr>
        <sz val="13"/>
        <color rgb="FF000000"/>
        <rFont val="Noto Sans"/>
        <family val="2"/>
      </rPr>
      <t xml:space="preserve">を中心に行います（</t>
    </r>
    <r>
      <rPr>
        <sz val="13"/>
        <color rgb="FF000000"/>
        <rFont val="ＭＳ Ｐゴシック"/>
        <family val="3"/>
        <charset val="128"/>
      </rPr>
      <t xml:space="preserve">Arduino</t>
    </r>
    <r>
      <rPr>
        <sz val="13"/>
        <color rgb="FF000000"/>
        <rFont val="Noto Sans"/>
        <family val="2"/>
      </rPr>
      <t xml:space="preserve">や</t>
    </r>
    <r>
      <rPr>
        <sz val="13"/>
        <color rgb="FF000000"/>
        <rFont val="ＭＳ Ｐゴシック"/>
        <family val="3"/>
        <charset val="128"/>
      </rPr>
      <t xml:space="preserve">M5</t>
    </r>
    <r>
      <rPr>
        <sz val="13"/>
        <color rgb="FF000000"/>
        <rFont val="Noto Sans"/>
        <family val="2"/>
      </rPr>
      <t xml:space="preserve">シリーズでの希望があればそちらを選択することもできます）． </t>
    </r>
  </si>
  <si>
    <t xml:space="preserve">【選択】「服育」の視点から考える被服教育</t>
  </si>
  <si>
    <t xml:space="preserve">　家庭科の衣分野の視点から，現代の子どもたちの「生き抜く力」を育むための役割を持つものとして「被服教育」を考える。特に，衣服における次の３点に重点を置く。①人間の身体および生活の安全性・快適性を維持するための必需品である。②社会や文化，感性とも繋がり，生活場面において規律と自由の度合いを表す役割を持つ。③正しい知識や意識を持ち，現在の安価で大量に生産される衣服に対して正しい選択ができる。</t>
  </si>
  <si>
    <t xml:space="preserve">浅野　千恵（教育学部札幌校教授）</t>
  </si>
  <si>
    <t xml:space="preserve">小学校，中・高等学校家庭科担当教諭</t>
  </si>
  <si>
    <r>
      <rPr>
        <sz val="11"/>
        <color rgb="FF000000"/>
        <rFont val="Noto Sans"/>
        <family val="2"/>
      </rPr>
      <t xml:space="preserve">令</t>
    </r>
    <r>
      <rPr>
        <sz val="11"/>
        <color rgb="FF000000"/>
        <rFont val="ＭＳ Ｐゴシック"/>
        <family val="3"/>
        <charset val="128"/>
      </rPr>
      <t xml:space="preserve">03-10002-501275</t>
    </r>
    <r>
      <rPr>
        <sz val="11"/>
        <color rgb="FF000000"/>
        <rFont val="Noto Sans"/>
        <family val="2"/>
      </rPr>
      <t xml:space="preserve">号</t>
    </r>
  </si>
  <si>
    <t xml:space="preserve">【選択】子どもの発達と描画指導</t>
  </si>
  <si>
    <r>
      <rPr>
        <sz val="11"/>
        <color rgb="FF000000"/>
        <rFont val="ＭＳ Ｐゴシック"/>
        <family val="3"/>
        <charset val="128"/>
      </rPr>
      <t xml:space="preserve">H29</t>
    </r>
    <r>
      <rPr>
        <sz val="11"/>
        <color rgb="FF000000"/>
        <rFont val="Noto Sans"/>
        <family val="2"/>
      </rPr>
      <t xml:space="preserve">年に改訂された幼稚園教育要領では、「感じること、考えること、イメージを広げることなどの経験を重ね、 感性と表現する力を養い、創造性を豊かにしていく。さらに、自分の存在を実感し、充実感を得て、安定した気分で生活を楽しむことができるようになる。」と、豊かな感性や表現する力を育む重要性が示されました。そこで本講習では、描画における子どもの発達の段階や、「あそび」における目指す子どもの姿の解説とともに、描画指導のポイントを「描画あそび」を中心に体験的理解を深めます。</t>
    </r>
  </si>
  <si>
    <t xml:space="preserve">幼稚園教諭向け</t>
  </si>
  <si>
    <r>
      <rPr>
        <sz val="11"/>
        <color rgb="FF000000"/>
        <rFont val="Noto Sans"/>
        <family val="2"/>
      </rPr>
      <t xml:space="preserve">令</t>
    </r>
    <r>
      <rPr>
        <sz val="11"/>
        <color rgb="FF000000"/>
        <rFont val="ＭＳ Ｐゴシック"/>
        <family val="3"/>
        <charset val="128"/>
      </rPr>
      <t xml:space="preserve">03-10002-501276</t>
    </r>
    <r>
      <rPr>
        <sz val="11"/>
        <color rgb="FF000000"/>
        <rFont val="Noto Sans"/>
        <family val="2"/>
      </rPr>
      <t xml:space="preserve">号</t>
    </r>
  </si>
  <si>
    <r>
      <rPr>
        <sz val="13"/>
        <color rgb="FF000000"/>
        <rFont val="ＭＳ Ｐゴシック"/>
        <family val="3"/>
        <charset val="128"/>
      </rPr>
      <t xml:space="preserve">H29</t>
    </r>
    <r>
      <rPr>
        <sz val="13"/>
        <color rgb="FF000000"/>
        <rFont val="Noto Sans"/>
        <family val="2"/>
      </rPr>
      <t xml:space="preserve">年に改訂された幼稚園教育要領では、「感じること、考えること、イメージを広げることなどの経験を重ね、 感性と表現する力を養い、創造性を豊かにしていく。さらに、自分の存在を実感し、充実感を得て、安定した気分で生活を楽しむことができるようになる。」と、豊かな感性や表現する力を育む重要性が示されました。そこで本講習では、描画における子どもの発達の段階や、「あそび」における目指す子どもの姿の解説とともに、描画指導のポイントを「描画あそび」を中心に体験的理解を深めます。</t>
    </r>
  </si>
  <si>
    <t xml:space="preserve">【選択】小学校体育における実技指導の基礎Ⅱ</t>
  </si>
  <si>
    <r>
      <rPr>
        <sz val="11"/>
        <color rgb="FF000000"/>
        <rFont val="Noto Sans"/>
        <family val="2"/>
      </rPr>
      <t xml:space="preserve">小学校体育科の内容で取り扱われる「器械運動系」，「体つくり運動」，「陸上運動系」の</t>
    </r>
    <r>
      <rPr>
        <sz val="11"/>
        <color rgb="FF000000"/>
        <rFont val="ＭＳ Ｐゴシック"/>
        <family val="3"/>
        <charset val="128"/>
      </rPr>
      <t xml:space="preserve">3</t>
    </r>
    <r>
      <rPr>
        <sz val="11"/>
        <color rgb="FF000000"/>
        <rFont val="Noto Sans"/>
        <family val="2"/>
      </rPr>
      <t xml:space="preserve">つについて，指導上の基礎的な観点を実技を通じて解説します。具体的には，「器械運動系」ではマット運動における回転系および巧技系の基本的な技，「体つくり運動」では用具を操作する運動（遊び）における投げる・捕る，「陸上運動系」では陸上運動の短距離走と走り幅跳びの基本的な動作を中心に講習を展開します。　</t>
    </r>
  </si>
  <si>
    <r>
      <rPr>
        <sz val="11"/>
        <color rgb="FF000000"/>
        <rFont val="Noto Sans"/>
        <family val="2"/>
      </rPr>
      <t xml:space="preserve">令</t>
    </r>
    <r>
      <rPr>
        <sz val="11"/>
        <color rgb="FF000000"/>
        <rFont val="ＭＳ Ｐゴシック"/>
        <family val="3"/>
        <charset val="128"/>
      </rPr>
      <t xml:space="preserve">03-10002-501277</t>
    </r>
    <r>
      <rPr>
        <sz val="11"/>
        <color rgb="FF000000"/>
        <rFont val="Noto Sans"/>
        <family val="2"/>
      </rPr>
      <t xml:space="preserve">号</t>
    </r>
  </si>
  <si>
    <r>
      <rPr>
        <sz val="13"/>
        <color rgb="FF000000"/>
        <rFont val="Noto Sans"/>
        <family val="2"/>
      </rPr>
      <t xml:space="preserve">小学校体育科の内容で取り扱われる「器械運動系」，「体つくり運動」，「陸上運動系」の</t>
    </r>
    <r>
      <rPr>
        <sz val="13"/>
        <color rgb="FF000000"/>
        <rFont val="ＭＳ Ｐゴシック"/>
        <family val="3"/>
        <charset val="128"/>
      </rPr>
      <t xml:space="preserve">3</t>
    </r>
    <r>
      <rPr>
        <sz val="13"/>
        <color rgb="FF000000"/>
        <rFont val="Noto Sans"/>
        <family val="2"/>
      </rPr>
      <t xml:space="preserve">つについて，指導上の基礎的な観点を実技を通じて解説します。具体的には，「器械運動系」ではマット運動における回転系および巧技系の基本的な技，「体つくり運動」では用具を操作する運動（遊び）における投げる・捕る，「陸上運動系」では陸上運動の短距離走と走り幅跳びの基本的な動作を中心に講習を展開します。　</t>
    </r>
  </si>
  <si>
    <t xml:space="preserve">【選択】カウンセリングの基礎</t>
  </si>
  <si>
    <t xml:space="preserve">生徒や保護者，同僚とのコミュニケーションを改善したい人のための講座です。カウンセリング・スキルや心の病について講義・ロールプレイ・ビデオ視聴を通して学びます。具体的には，①相手（生徒・保護者・同僚）の話を共感的に「聴く」ためのスキル，②自分の気持ちも相手の気持ちも大切にしながら相手に「話す」ためのスキル，③自殺予防と生徒が亡くなった後の周囲の心のケアの方法，④心の病の基礎知識，を主に予定しています。</t>
  </si>
  <si>
    <t xml:space="preserve">三上　謙一（保健管理センター准教授）</t>
  </si>
  <si>
    <t xml:space="preserve">全教諭・養護教諭</t>
  </si>
  <si>
    <r>
      <rPr>
        <sz val="11"/>
        <color rgb="FF000000"/>
        <rFont val="Noto Sans"/>
        <family val="2"/>
      </rPr>
      <t xml:space="preserve">令</t>
    </r>
    <r>
      <rPr>
        <sz val="11"/>
        <color rgb="FF000000"/>
        <rFont val="ＭＳ Ｐゴシック"/>
        <family val="3"/>
        <charset val="128"/>
      </rPr>
      <t xml:space="preserve">03-10002-501278</t>
    </r>
    <r>
      <rPr>
        <sz val="11"/>
        <color rgb="FF000000"/>
        <rFont val="Noto Sans"/>
        <family val="2"/>
      </rPr>
      <t xml:space="preserve">号</t>
    </r>
  </si>
  <si>
    <t xml:space="preserve">【選択】通常学級における発達障害のある児童・生徒への指導を考える</t>
  </si>
  <si>
    <r>
      <rPr>
        <sz val="11"/>
        <color rgb="FF000000"/>
        <rFont val="Noto Sans"/>
        <family val="2"/>
      </rPr>
      <t xml:space="preserve">本講義では、通常学級に在籍する</t>
    </r>
    <r>
      <rPr>
        <sz val="11"/>
        <color rgb="FF000000"/>
        <rFont val="ＭＳ Ｐゴシック"/>
        <family val="3"/>
        <charset val="128"/>
      </rPr>
      <t xml:space="preserve">6.5%</t>
    </r>
    <r>
      <rPr>
        <sz val="11"/>
        <color rgb="FF000000"/>
        <rFont val="Noto Sans"/>
        <family val="2"/>
      </rPr>
      <t xml:space="preserve">の軽度発達障害の中から、自閉症スペクトラム障害ならびに発達性ディスレクシアを取り上げ、特性の理解に基づいた指導方法について説明する。幼稚園～高等学校の教諭を対象とするのは、ライフステージを通した発達の様相を学校種を超えて共有し、一貫した教育の構築を目指そうとするためである。</t>
    </r>
  </si>
  <si>
    <t xml:space="preserve">齊藤　真善（教育学部札幌校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幼稚園・小学校・中学校・高校の通常学級の教諭</t>
  </si>
  <si>
    <r>
      <rPr>
        <sz val="11"/>
        <color rgb="FF000000"/>
        <rFont val="Noto Sans"/>
        <family val="2"/>
      </rPr>
      <t xml:space="preserve">令</t>
    </r>
    <r>
      <rPr>
        <sz val="11"/>
        <color rgb="FF000000"/>
        <rFont val="ＭＳ Ｐゴシック"/>
        <family val="3"/>
        <charset val="128"/>
      </rPr>
      <t xml:space="preserve">03-10002-501279</t>
    </r>
    <r>
      <rPr>
        <sz val="11"/>
        <color rgb="FF000000"/>
        <rFont val="Noto Sans"/>
        <family val="2"/>
      </rPr>
      <t xml:space="preserve">号</t>
    </r>
  </si>
  <si>
    <r>
      <rPr>
        <sz val="13"/>
        <color rgb="FF000000"/>
        <rFont val="Noto Sans"/>
        <family val="2"/>
      </rPr>
      <t xml:space="preserve">本講義では、通常学級に在籍する</t>
    </r>
    <r>
      <rPr>
        <sz val="13"/>
        <color rgb="FF000000"/>
        <rFont val="ＭＳ Ｐゴシック"/>
        <family val="3"/>
        <charset val="128"/>
      </rPr>
      <t xml:space="preserve">6.5%</t>
    </r>
    <r>
      <rPr>
        <sz val="13"/>
        <color rgb="FF000000"/>
        <rFont val="Noto Sans"/>
        <family val="2"/>
      </rPr>
      <t xml:space="preserve">の軽度発達障害の中から、自閉症スペクトラム障害ならびに発達性ディスレクシアを取り上げ、特性の理解に基づいた指導方法について説明する。幼稚園～高等学校の教諭を対象とするのは、ライフステージを通した発達の様相を学校種を超えて共有し、一貫した教育の構築を目指そうとするためである。</t>
    </r>
  </si>
  <si>
    <t xml:space="preserve">【選択】歴史の中に見る英語のトリビア</t>
  </si>
  <si>
    <t xml:space="preserve">日常使っている言葉にも、それぞれの長く、そして時に意外な歴史があるものです。知っておくと楽しい英語のトリビアを歴史の中に探りながら、イギリスの言葉と文化の豊かさを再確認しましょう。講習の中では、文学のみならずイギリスの音楽や絵画にも触れる予定です。</t>
  </si>
  <si>
    <t xml:space="preserve">本堂　知彦（教育学部札幌校教授）</t>
  </si>
  <si>
    <r>
      <rPr>
        <sz val="11"/>
        <color rgb="FF000000"/>
        <rFont val="Noto Sans"/>
        <family val="2"/>
      </rPr>
      <t xml:space="preserve">令</t>
    </r>
    <r>
      <rPr>
        <sz val="11"/>
        <color rgb="FF000000"/>
        <rFont val="ＭＳ Ｐゴシック"/>
        <family val="3"/>
        <charset val="128"/>
      </rPr>
      <t xml:space="preserve">03-10002-501280</t>
    </r>
    <r>
      <rPr>
        <sz val="11"/>
        <color rgb="FF000000"/>
        <rFont val="Noto Sans"/>
        <family val="2"/>
      </rPr>
      <t xml:space="preserve">号</t>
    </r>
  </si>
  <si>
    <t xml:space="preserve">【選択】学びの仲間づくりと学校ＧＷＴ</t>
  </si>
  <si>
    <r>
      <rPr>
        <sz val="11"/>
        <color rgb="FF000000"/>
        <rFont val="Noto Sans"/>
        <family val="2"/>
      </rPr>
      <t xml:space="preserve">児童・生徒のコミュニケーション能力を高める学校ＧＷＴ（グループワークトレーニング）について，参加型体験学習方式（演習と小講義）で学びます。アイスブレイク，</t>
    </r>
    <r>
      <rPr>
        <sz val="11"/>
        <color rgb="FF000000"/>
        <rFont val="ＭＳ Ｐゴシック"/>
        <family val="3"/>
        <charset val="128"/>
      </rPr>
      <t xml:space="preserve">One Way</t>
    </r>
    <r>
      <rPr>
        <sz val="11"/>
        <color rgb="FF000000"/>
        <rFont val="Noto Sans"/>
        <family val="2"/>
      </rPr>
      <t xml:space="preserve">コミュニケーション，情報カードによる問題解決等の演習課題に取り組み，小講義によって，学校ＧＷＴについて理解を深めます。評価は筆記試験によります。小学生以上の児童・生徒や父母が対象の教材を紹介します。幼稚園児は対象としていません。</t>
    </r>
  </si>
  <si>
    <t xml:space="preserve">今　尚之（教育学部札幌校准教授）</t>
  </si>
  <si>
    <r>
      <rPr>
        <sz val="11"/>
        <rFont val="Noto Sans"/>
        <family val="2"/>
      </rPr>
      <t xml:space="preserve">小</t>
    </r>
    <r>
      <rPr>
        <sz val="11"/>
        <rFont val="ＭＳ Ｐゴシック"/>
        <family val="3"/>
        <charset val="128"/>
      </rPr>
      <t xml:space="preserve">,</t>
    </r>
    <r>
      <rPr>
        <sz val="11"/>
        <rFont val="Noto Sans"/>
        <family val="2"/>
      </rPr>
      <t xml:space="preserve">中学校</t>
    </r>
    <r>
      <rPr>
        <sz val="11"/>
        <rFont val="ＭＳ Ｐゴシック"/>
        <family val="3"/>
        <charset val="128"/>
      </rPr>
      <t xml:space="preserve">,</t>
    </r>
    <r>
      <rPr>
        <sz val="11"/>
        <rFont val="Noto Sans"/>
        <family val="2"/>
      </rPr>
      <t xml:space="preserve">高等学校教諭</t>
    </r>
  </si>
  <si>
    <r>
      <rPr>
        <sz val="11"/>
        <color rgb="FF000000"/>
        <rFont val="Noto Sans"/>
        <family val="2"/>
      </rPr>
      <t xml:space="preserve">令</t>
    </r>
    <r>
      <rPr>
        <sz val="11"/>
        <color rgb="FF000000"/>
        <rFont val="ＭＳ Ｐゴシック"/>
        <family val="3"/>
        <charset val="128"/>
      </rPr>
      <t xml:space="preserve">03-10002-501281</t>
    </r>
    <r>
      <rPr>
        <sz val="11"/>
        <color rgb="FF000000"/>
        <rFont val="Noto Sans"/>
        <family val="2"/>
      </rPr>
      <t xml:space="preserve">号</t>
    </r>
  </si>
  <si>
    <r>
      <rPr>
        <sz val="13"/>
        <color rgb="FF000000"/>
        <rFont val="Noto Sans"/>
        <family val="2"/>
      </rPr>
      <t xml:space="preserve">児童・生徒のコミュニケーション能力を高める学校ＧＷＴ（グループワークトレーニング）について，参加型体験学習方式（演習と小講義）で学びます。アイスブレイク，</t>
    </r>
    <r>
      <rPr>
        <sz val="13"/>
        <color rgb="FF000000"/>
        <rFont val="ＭＳ Ｐゴシック"/>
        <family val="3"/>
        <charset val="128"/>
      </rPr>
      <t xml:space="preserve">One Way</t>
    </r>
    <r>
      <rPr>
        <sz val="13"/>
        <color rgb="FF000000"/>
        <rFont val="Noto Sans"/>
        <family val="2"/>
      </rPr>
      <t xml:space="preserve">コミュニケーション，情報カードによる問題解決等の演習課題に取り組み，小講義によって，学校ＧＷＴについて理解を深めます。評価は筆記試験によります。小学生以上の児童・生徒や父母が対象の教材を紹介します。幼稚園児は対象としていません。</t>
    </r>
  </si>
  <si>
    <t xml:space="preserve">【選択】発達障害の理解と支援</t>
  </si>
  <si>
    <r>
      <rPr>
        <sz val="11"/>
        <color rgb="FF000000"/>
        <rFont val="Noto Sans"/>
        <family val="2"/>
      </rPr>
      <t xml:space="preserve">障害者権利条約批准後の特別支援教育の在り方を、インクルーシブ教育と合理的配慮という観点から解説し、発達障害をもつ児童生徒の困難性の捉え方を学び、児童生徒の実態把握、支援法、支援実施と計画立案までの過程習得を目的とする。講義内容は、</t>
    </r>
    <r>
      <rPr>
        <sz val="11"/>
        <color rgb="FF000000"/>
        <rFont val="ＭＳ Ｐゴシック"/>
        <family val="3"/>
        <charset val="128"/>
      </rPr>
      <t xml:space="preserve">1)</t>
    </r>
    <r>
      <rPr>
        <sz val="11"/>
        <color rgb="FF000000"/>
        <rFont val="Noto Sans"/>
        <family val="2"/>
      </rPr>
      <t xml:space="preserve">発達障害特性の理解、</t>
    </r>
    <r>
      <rPr>
        <sz val="11"/>
        <color rgb="FF000000"/>
        <rFont val="ＭＳ Ｐゴシック"/>
        <family val="3"/>
        <charset val="128"/>
      </rPr>
      <t xml:space="preserve">2)</t>
    </r>
    <r>
      <rPr>
        <sz val="11"/>
        <color rgb="FF000000"/>
        <rFont val="Noto Sans"/>
        <family val="2"/>
      </rPr>
      <t xml:space="preserve">児童生徒の実態把握と支援計画の立案、</t>
    </r>
    <r>
      <rPr>
        <sz val="11"/>
        <color rgb="FF000000"/>
        <rFont val="ＭＳ Ｐゴシック"/>
        <family val="3"/>
        <charset val="128"/>
      </rPr>
      <t xml:space="preserve">3)</t>
    </r>
    <r>
      <rPr>
        <sz val="11"/>
        <color rgb="FF000000"/>
        <rFont val="Noto Sans"/>
        <family val="2"/>
      </rPr>
      <t xml:space="preserve">それぞれの教育環境における支援手段、の</t>
    </r>
    <r>
      <rPr>
        <sz val="11"/>
        <color rgb="FF000000"/>
        <rFont val="ＭＳ Ｐゴシック"/>
        <family val="3"/>
        <charset val="128"/>
      </rPr>
      <t xml:space="preserve">3</t>
    </r>
    <r>
      <rPr>
        <sz val="11"/>
        <color rgb="FF000000"/>
        <rFont val="Noto Sans"/>
        <family val="2"/>
      </rPr>
      <t xml:space="preserve">点を含むことを予定している。</t>
    </r>
  </si>
  <si>
    <t xml:space="preserve">片桐　正敏（教育学部旭川校准教授）</t>
  </si>
  <si>
    <t xml:space="preserve">北海道旭川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全教員（特支学校及び特支学級の教諭・特支コーディネーターなどを中心とするが，該当しない場合も受講可）</t>
  </si>
  <si>
    <r>
      <rPr>
        <sz val="11"/>
        <color rgb="FF000000"/>
        <rFont val="Noto Sans"/>
        <family val="2"/>
      </rPr>
      <t xml:space="preserve">令</t>
    </r>
    <r>
      <rPr>
        <sz val="11"/>
        <color rgb="FF000000"/>
        <rFont val="ＭＳ Ｐゴシック"/>
        <family val="3"/>
        <charset val="128"/>
      </rPr>
      <t xml:space="preserve">03-10002-501282</t>
    </r>
    <r>
      <rPr>
        <sz val="11"/>
        <color rgb="FF000000"/>
        <rFont val="Noto Sans"/>
        <family val="2"/>
      </rPr>
      <t xml:space="preserve">号</t>
    </r>
  </si>
  <si>
    <r>
      <rPr>
        <sz val="13"/>
        <color rgb="FF000000"/>
        <rFont val="Noto Sans"/>
        <family val="2"/>
      </rPr>
      <t xml:space="preserve">障害者権利条約批准後の特別支援教育の在り方を、インクルーシブ教育と合理的配慮という観点から解説し、発達障害をもつ児童生徒の困難性の捉え方を学び、児童生徒の実態把握、支援法、支援実施と計画立案までの過程習得を目的とする。講義内容は、</t>
    </r>
    <r>
      <rPr>
        <sz val="13"/>
        <color rgb="FF000000"/>
        <rFont val="ＭＳ Ｐゴシック"/>
        <family val="3"/>
        <charset val="128"/>
      </rPr>
      <t xml:space="preserve">1)</t>
    </r>
    <r>
      <rPr>
        <sz val="13"/>
        <color rgb="FF000000"/>
        <rFont val="Noto Sans"/>
        <family val="2"/>
      </rPr>
      <t xml:space="preserve">発達障害特性の理解、</t>
    </r>
    <r>
      <rPr>
        <sz val="13"/>
        <color rgb="FF000000"/>
        <rFont val="ＭＳ Ｐゴシック"/>
        <family val="3"/>
        <charset val="128"/>
      </rPr>
      <t xml:space="preserve">2)</t>
    </r>
    <r>
      <rPr>
        <sz val="13"/>
        <color rgb="FF000000"/>
        <rFont val="Noto Sans"/>
        <family val="2"/>
      </rPr>
      <t xml:space="preserve">児童生徒の実態把握と支援計画の立案、</t>
    </r>
    <r>
      <rPr>
        <sz val="13"/>
        <color rgb="FF000000"/>
        <rFont val="ＭＳ Ｐゴシック"/>
        <family val="3"/>
        <charset val="128"/>
      </rPr>
      <t xml:space="preserve">3)</t>
    </r>
    <r>
      <rPr>
        <sz val="13"/>
        <color rgb="FF000000"/>
        <rFont val="Noto Sans"/>
        <family val="2"/>
      </rPr>
      <t xml:space="preserve">それぞれの教育環境における支援手段、の</t>
    </r>
    <r>
      <rPr>
        <sz val="13"/>
        <color rgb="FF000000"/>
        <rFont val="ＭＳ Ｐゴシック"/>
        <family val="3"/>
        <charset val="128"/>
      </rPr>
      <t xml:space="preserve">3</t>
    </r>
    <r>
      <rPr>
        <sz val="13"/>
        <color rgb="FF000000"/>
        <rFont val="Noto Sans"/>
        <family val="2"/>
      </rPr>
      <t xml:space="preserve">点を含むことを予定している。</t>
    </r>
  </si>
  <si>
    <t xml:space="preserve">【選択】文字文化を踏まえた書写実技指導</t>
  </si>
  <si>
    <t xml:space="preserve">小学校・中学校国語科書写における指導事項の理解，課題解決的な学習に関してとその評価，文字環境と文字文化などについて理解を深めます。実技講習を通して技能の向上を図りながら書写指導におけるポイントを知る内容です。</t>
  </si>
  <si>
    <t xml:space="preserve">西川　竜矢（教育学部旭川校准教授）</t>
  </si>
  <si>
    <t xml:space="preserve">小，中（国語）教諭</t>
  </si>
  <si>
    <r>
      <rPr>
        <sz val="11"/>
        <color rgb="FF000000"/>
        <rFont val="Noto Sans"/>
        <family val="2"/>
      </rPr>
      <t xml:space="preserve">令</t>
    </r>
    <r>
      <rPr>
        <sz val="11"/>
        <color rgb="FF000000"/>
        <rFont val="ＭＳ Ｐゴシック"/>
        <family val="3"/>
        <charset val="128"/>
      </rPr>
      <t xml:space="preserve">03-10002-501283</t>
    </r>
    <r>
      <rPr>
        <sz val="11"/>
        <color rgb="FF000000"/>
        <rFont val="Noto Sans"/>
        <family val="2"/>
      </rPr>
      <t xml:space="preserve">号</t>
    </r>
  </si>
  <si>
    <t xml:space="preserve">【選択】イギリス詩をていねいに読む</t>
  </si>
  <si>
    <t xml:space="preserve">最新の専門的研究の成果に立脚しつつ，英語の背景にあるイギリス文学ならびにイギリス文化の基礎的な知識を習得することで，文化の多様性及び異文化コミュニケーションの現状と課題について学ぶ。あわせて，英語による表現力への理解を深め，小学校，中学校及び高等学校における英語科の授業に資する知見を身に付ける。</t>
  </si>
  <si>
    <t xml:space="preserve">十枝内　康隆（教育学部旭川校教授）</t>
  </si>
  <si>
    <t xml:space="preserve">小、中・高（英語）教諭</t>
  </si>
  <si>
    <r>
      <rPr>
        <sz val="11"/>
        <color rgb="FF000000"/>
        <rFont val="Noto Sans"/>
        <family val="2"/>
      </rPr>
      <t xml:space="preserve">令</t>
    </r>
    <r>
      <rPr>
        <sz val="11"/>
        <color rgb="FF000000"/>
        <rFont val="ＭＳ Ｐゴシック"/>
        <family val="3"/>
        <charset val="128"/>
      </rPr>
      <t xml:space="preserve">03-10002-501284</t>
    </r>
    <r>
      <rPr>
        <sz val="11"/>
        <color rgb="FF000000"/>
        <rFont val="Noto Sans"/>
        <family val="2"/>
      </rPr>
      <t xml:space="preserve">号</t>
    </r>
  </si>
  <si>
    <t xml:space="preserve">【選択】租税教育</t>
  </si>
  <si>
    <t xml:space="preserve">租税に関する教育の学問的背景や、教授方法の専門的知見・教育上の課題に関する最新の内容を本講義で取り上げて、租税に関する意義や役割、機能、仕組み等の租税制度と租税教育の充実に向けた具体的な支援策を学修します。</t>
  </si>
  <si>
    <t xml:space="preserve">佐々木　謙一（教育学部旭川校教授）</t>
  </si>
  <si>
    <t xml:space="preserve">小、中（社会）、高（地歴・公民）教諭</t>
  </si>
  <si>
    <r>
      <rPr>
        <sz val="11"/>
        <color rgb="FF000000"/>
        <rFont val="Noto Sans"/>
        <family val="2"/>
      </rPr>
      <t xml:space="preserve">令</t>
    </r>
    <r>
      <rPr>
        <sz val="11"/>
        <color rgb="FF000000"/>
        <rFont val="ＭＳ Ｐゴシック"/>
        <family val="3"/>
        <charset val="128"/>
      </rPr>
      <t xml:space="preserve">03-10002-501285</t>
    </r>
    <r>
      <rPr>
        <sz val="11"/>
        <color rgb="FF000000"/>
        <rFont val="Noto Sans"/>
        <family val="2"/>
      </rPr>
      <t xml:space="preserve">号</t>
    </r>
  </si>
  <si>
    <t xml:space="preserve">【選択】算数・数学科の授業づくり</t>
  </si>
  <si>
    <t xml:space="preserve">算数・数学の授業を振り返り，「よい授業」を行うために必要な授業づくりの視点を整理することを目的とする。そのために，算数・数学科の学習指導要領解説編を読み込み，「問題解決の授業」について理解を深める。また，「算数・数学教育の目的」を踏まえながら，具体的な授業例を作成することを通して，「これからの算数・数学の学習指導に求められる授業改善」について検討する。</t>
  </si>
  <si>
    <t xml:space="preserve">谷地元　直樹（教育学部旭川校准教授）</t>
  </si>
  <si>
    <t xml:space="preserve">小、中・高（数学）教諭</t>
  </si>
  <si>
    <r>
      <rPr>
        <sz val="11"/>
        <color rgb="FF000000"/>
        <rFont val="Noto Sans"/>
        <family val="2"/>
      </rPr>
      <t xml:space="preserve">令</t>
    </r>
    <r>
      <rPr>
        <sz val="11"/>
        <color rgb="FF000000"/>
        <rFont val="ＭＳ Ｐゴシック"/>
        <family val="3"/>
        <charset val="128"/>
      </rPr>
      <t xml:space="preserve">03-10002-501286</t>
    </r>
    <r>
      <rPr>
        <sz val="11"/>
        <color rgb="FF000000"/>
        <rFont val="Noto Sans"/>
        <family val="2"/>
      </rPr>
      <t xml:space="preserve">号</t>
    </r>
  </si>
  <si>
    <t xml:space="preserve">北海道北見市</t>
  </si>
  <si>
    <r>
      <rPr>
        <sz val="11"/>
        <color rgb="FF000000"/>
        <rFont val="Noto Sans"/>
        <family val="2"/>
      </rPr>
      <t xml:space="preserve">令</t>
    </r>
    <r>
      <rPr>
        <sz val="11"/>
        <color rgb="FF000000"/>
        <rFont val="ＭＳ Ｐゴシック"/>
        <family val="3"/>
        <charset val="128"/>
      </rPr>
      <t xml:space="preserve">03-10002-501287</t>
    </r>
    <r>
      <rPr>
        <sz val="11"/>
        <color rgb="FF000000"/>
        <rFont val="Noto Sans"/>
        <family val="2"/>
      </rPr>
      <t xml:space="preserve">号</t>
    </r>
  </si>
  <si>
    <t xml:space="preserve">【選択】火山噴火と災害について</t>
  </si>
  <si>
    <r>
      <rPr>
        <sz val="11"/>
        <color rgb="FF000000"/>
        <rFont val="Noto Sans"/>
        <family val="2"/>
      </rPr>
      <t xml:space="preserve">日本は</t>
    </r>
    <r>
      <rPr>
        <sz val="11"/>
        <color rgb="FF000000"/>
        <rFont val="ＭＳ Ｐゴシック"/>
        <family val="3"/>
        <charset val="128"/>
      </rPr>
      <t xml:space="preserve">111</t>
    </r>
    <r>
      <rPr>
        <sz val="11"/>
        <color rgb="FF000000"/>
        <rFont val="Noto Sans"/>
        <family val="2"/>
      </rPr>
      <t xml:space="preserve">の活火山が存在する世界でも有数の火山国です。この講義では、なぜ日本には多くの火山が存在するのか？そして、火山はどのように噴火するのか？について解説します。また、日本ではしばしば火山噴火による災害が生じています。近年の火山災害について紹介するほか、過去に日本を襲ったカルデラ噴火の脅威についても紹介します。</t>
    </r>
  </si>
  <si>
    <t xml:space="preserve">佐藤　鋭一（教育学部旭川校准教授）</t>
  </si>
  <si>
    <t xml:space="preserve">小、中・高（理科）教諭</t>
  </si>
  <si>
    <r>
      <rPr>
        <sz val="11"/>
        <color rgb="FF000000"/>
        <rFont val="Noto Sans"/>
        <family val="2"/>
      </rPr>
      <t xml:space="preserve">令</t>
    </r>
    <r>
      <rPr>
        <sz val="11"/>
        <color rgb="FF000000"/>
        <rFont val="ＭＳ Ｐゴシック"/>
        <family val="3"/>
        <charset val="128"/>
      </rPr>
      <t xml:space="preserve">03-10002-501288</t>
    </r>
    <r>
      <rPr>
        <sz val="11"/>
        <color rgb="FF000000"/>
        <rFont val="Noto Sans"/>
        <family val="2"/>
      </rPr>
      <t xml:space="preserve">号</t>
    </r>
  </si>
  <si>
    <r>
      <rPr>
        <sz val="13"/>
        <color rgb="FF000000"/>
        <rFont val="Noto Sans"/>
        <family val="2"/>
      </rPr>
      <t xml:space="preserve">日本は</t>
    </r>
    <r>
      <rPr>
        <sz val="13"/>
        <color rgb="FF000000"/>
        <rFont val="ＭＳ Ｐゴシック"/>
        <family val="3"/>
        <charset val="128"/>
      </rPr>
      <t xml:space="preserve">111</t>
    </r>
    <r>
      <rPr>
        <sz val="13"/>
        <color rgb="FF000000"/>
        <rFont val="Noto Sans"/>
        <family val="2"/>
      </rPr>
      <t xml:space="preserve">の活火山が存在する世界でも有数の火山国です。この講義では、なぜ日本には多くの火山が存在するのか？そして、火山はどのように噴火するのか？について解説します。また、日本ではしばしば火山噴火による災害が生じています。近年の火山災害について紹介するほか、過去に日本を襲ったカルデラ噴火の脅威についても紹介します。</t>
    </r>
  </si>
  <si>
    <t xml:space="preserve">【選択】キレイの科学</t>
  </si>
  <si>
    <t xml:space="preserve">近年，我々日本人は清潔であることを美徳とし，数々の化学物質を用い，抗菌・除菌・殺菌などといった方法で，キレイな生活を送るようになった。一方で，外部からの異物に対して，身体が過度な反応を示すことも年々増加傾向にある。そこで，本講習では，我々の身体だけでなく，衣・食・住生活といった日常生活におけるキレイにすることの意味と，その裏側にある問題点について，簡単な実験を交えながら考えていく。</t>
  </si>
  <si>
    <t xml:space="preserve">川邊　淳子（教育学部旭川校教授）</t>
  </si>
  <si>
    <t xml:space="preserve">幼，小，中・高（家庭）教諭</t>
  </si>
  <si>
    <r>
      <rPr>
        <sz val="11"/>
        <color rgb="FF000000"/>
        <rFont val="Noto Sans"/>
        <family val="2"/>
      </rPr>
      <t xml:space="preserve">令</t>
    </r>
    <r>
      <rPr>
        <sz val="11"/>
        <color rgb="FF000000"/>
        <rFont val="ＭＳ Ｐゴシック"/>
        <family val="3"/>
        <charset val="128"/>
      </rPr>
      <t xml:space="preserve">03-10002-50128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290</t>
    </r>
    <r>
      <rPr>
        <sz val="11"/>
        <color rgb="FF000000"/>
        <rFont val="Noto Sans"/>
        <family val="2"/>
      </rPr>
      <t xml:space="preserve">号</t>
    </r>
  </si>
  <si>
    <t xml:space="preserve">【選択】評価（音楽科を中心として）</t>
  </si>
  <si>
    <t xml:space="preserve">「評価・学力とは何か」「評価の変遷」 「評価の観点・評価規準・評価基準」 「学習指導案・日常の授業に評価をどのように取り入れるか」等の話題を通して、「子どもの自己学習力を育むための評価」について確認する。その際、従来、評価の観点の異なる各教科および音楽科との比較により、教育評価全般および音楽科の評価について理解を深める。（「教育評価全般を扱うことから、音楽科以外の教諭も対象とする」）</t>
  </si>
  <si>
    <t xml:space="preserve">芳賀　均（教育学部旭川校講師）</t>
  </si>
  <si>
    <t xml:space="preserve">小、中、高、中等教育学校教諭</t>
  </si>
  <si>
    <r>
      <rPr>
        <sz val="11"/>
        <color rgb="FF000000"/>
        <rFont val="Noto Sans"/>
        <family val="2"/>
      </rPr>
      <t xml:space="preserve">令</t>
    </r>
    <r>
      <rPr>
        <sz val="11"/>
        <color rgb="FF000000"/>
        <rFont val="ＭＳ Ｐゴシック"/>
        <family val="3"/>
        <charset val="128"/>
      </rPr>
      <t xml:space="preserve">03-10002-501291</t>
    </r>
    <r>
      <rPr>
        <sz val="11"/>
        <color rgb="FF000000"/>
        <rFont val="Noto Sans"/>
        <family val="2"/>
      </rPr>
      <t xml:space="preserve">号</t>
    </r>
  </si>
  <si>
    <t xml:space="preserve">【選択】モダンテクニックを用いた表現体験</t>
  </si>
  <si>
    <t xml:space="preserve">描画に関わる表現手法としてモダンテクニック（スパッタリングなど偶発的な表現技法のこと）をとりあげ、それを応用した課題制作を通して、その学びを体験する。受講にあたっては絵具や定規、カッター、のりなど、デザイン実技に必要な基本的な用具の持参を必要とするので留意すること。</t>
  </si>
  <si>
    <t xml:space="preserve">八重樫　良二（教育学部旭川校教授）</t>
  </si>
  <si>
    <t xml:space="preserve">小、中・高（美術）教諭</t>
  </si>
  <si>
    <r>
      <rPr>
        <sz val="11"/>
        <color rgb="FF000000"/>
        <rFont val="Noto Sans"/>
        <family val="2"/>
      </rPr>
      <t xml:space="preserve">令</t>
    </r>
    <r>
      <rPr>
        <sz val="11"/>
        <color rgb="FF000000"/>
        <rFont val="ＭＳ Ｐゴシック"/>
        <family val="3"/>
        <charset val="128"/>
      </rPr>
      <t xml:space="preserve">03-10002-501292</t>
    </r>
    <r>
      <rPr>
        <sz val="11"/>
        <color rgb="FF000000"/>
        <rFont val="Noto Sans"/>
        <family val="2"/>
      </rPr>
      <t xml:space="preserve">号</t>
    </r>
  </si>
  <si>
    <t xml:space="preserve">【選択】運動意欲を高める運動遊びや体育授業の在り方</t>
  </si>
  <si>
    <r>
      <rPr>
        <sz val="11"/>
        <color rgb="FF000000"/>
        <rFont val="Noto Sans"/>
        <family val="2"/>
      </rPr>
      <t xml:space="preserve">幼児期から小学校低学年期の運動面の接続は，子どもたちの発達段階を考えても非常に重要な時期です。この時期に，運動の楽しさ，面白さを味わわせるために，どのような運動の教材やプログラムを提供するとよいかについて，運動実技を交えて講習を行います。本講習を通して，基礎的な理論をはじめ，</t>
    </r>
    <r>
      <rPr>
        <sz val="11"/>
        <color rgb="FF000000"/>
        <rFont val="ＭＳ Ｐゴシック"/>
        <family val="3"/>
        <charset val="128"/>
      </rPr>
      <t xml:space="preserve">VTR</t>
    </r>
    <r>
      <rPr>
        <sz val="11"/>
        <color rgb="FF000000"/>
        <rFont val="Noto Sans"/>
        <family val="2"/>
      </rPr>
      <t xml:space="preserve">やデモンストレーションを通して，指導法の理解を図り，子どもたちの指導に還元することを目指します。</t>
    </r>
  </si>
  <si>
    <t xml:space="preserve">高瀬　淳也（教育学部旭川校准教授）</t>
  </si>
  <si>
    <t xml:space="preserve">幼、小教諭</t>
  </si>
  <si>
    <r>
      <rPr>
        <sz val="11"/>
        <color rgb="FF000000"/>
        <rFont val="Noto Sans"/>
        <family val="2"/>
      </rPr>
      <t xml:space="preserve">令</t>
    </r>
    <r>
      <rPr>
        <sz val="11"/>
        <color rgb="FF000000"/>
        <rFont val="ＭＳ Ｐゴシック"/>
        <family val="3"/>
        <charset val="128"/>
      </rPr>
      <t xml:space="preserve">03-10002-501293</t>
    </r>
    <r>
      <rPr>
        <sz val="11"/>
        <color rgb="FF000000"/>
        <rFont val="Noto Sans"/>
        <family val="2"/>
      </rPr>
      <t xml:space="preserve">号</t>
    </r>
  </si>
  <si>
    <r>
      <rPr>
        <sz val="13"/>
        <color rgb="FF000000"/>
        <rFont val="Noto Sans"/>
        <family val="2"/>
      </rPr>
      <t xml:space="preserve">幼児期から小学校低学年期の運動面の接続は，子どもたちの発達段階を考えても非常に重要な時期です。この時期に，運動の楽しさ，面白さを味わわせるために，どのような運動の教材やプログラムを提供するとよいかについて，運動実技を交えて講習を行います。本講習を通して，基礎的な理論をはじめ，</t>
    </r>
    <r>
      <rPr>
        <sz val="13"/>
        <color rgb="FF000000"/>
        <rFont val="ＭＳ Ｐゴシック"/>
        <family val="3"/>
        <charset val="128"/>
      </rPr>
      <t xml:space="preserve">VTR</t>
    </r>
    <r>
      <rPr>
        <sz val="13"/>
        <color rgb="FF000000"/>
        <rFont val="Noto Sans"/>
        <family val="2"/>
      </rPr>
      <t xml:space="preserve">やデモンストレーションを通して，指導法の理解を図り，子どもたちの指導に還元することを目指します。</t>
    </r>
  </si>
  <si>
    <t xml:space="preserve">【選択】健康に関する今日的課題ーがん教育等についてー</t>
  </si>
  <si>
    <t xml:space="preserve">今日の学校では、医療的ケアを要する子どもや、アレルギーがある子どもが多くなり、学校内での対応が必要になっている。そこで、医療的ケアの現状やアレルギーについて学ぶ。また、現在学校では、がんの正しい知識を伝える「がん教育」が求められている。がんについて学ぶとともに、学校での「がん教育」について、受講生と共に考える。</t>
  </si>
  <si>
    <t xml:space="preserve">芝木　美沙子（教育学部旭川校教授）</t>
  </si>
  <si>
    <r>
      <rPr>
        <sz val="11"/>
        <color rgb="FF000000"/>
        <rFont val="Noto Sans"/>
        <family val="2"/>
      </rPr>
      <t xml:space="preserve">令</t>
    </r>
    <r>
      <rPr>
        <sz val="11"/>
        <color rgb="FF000000"/>
        <rFont val="ＭＳ Ｐゴシック"/>
        <family val="3"/>
        <charset val="128"/>
      </rPr>
      <t xml:space="preserve">03-10002-501294</t>
    </r>
    <r>
      <rPr>
        <sz val="11"/>
        <color rgb="FF000000"/>
        <rFont val="Noto Sans"/>
        <family val="2"/>
      </rPr>
      <t xml:space="preserve">号</t>
    </r>
  </si>
  <si>
    <t xml:space="preserve">蔦森　英史（教育学部旭川校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295</t>
    </r>
    <r>
      <rPr>
        <sz val="11"/>
        <color rgb="FF000000"/>
        <rFont val="Noto Sans"/>
        <family val="2"/>
      </rPr>
      <t xml:space="preserve">号</t>
    </r>
  </si>
  <si>
    <t xml:space="preserve">【選択】物語を想像力豊かに読むために</t>
  </si>
  <si>
    <t xml:space="preserve">この講座では、著名な文学作品や国語教材を用いて、比喩や物語構造などに注目した作品読解をおこないます。どんな物語も、自由な発想で楽しく読んでいいはずです。子どもたちの素朴な疑問、自由な発想に負けないために、読みの柔軟体操をしましょう。現代文が苦手な方、人物の心情読解中心の読みに飽き足りないと感じている方にお薦めします。</t>
  </si>
  <si>
    <t xml:space="preserve">村田　裕和（教育学部旭川校准教授）</t>
  </si>
  <si>
    <t xml:space="preserve">小・中・高（国語）教諭</t>
  </si>
  <si>
    <r>
      <rPr>
        <sz val="11"/>
        <color rgb="FF000000"/>
        <rFont val="Noto Sans"/>
        <family val="2"/>
      </rPr>
      <t xml:space="preserve">令</t>
    </r>
    <r>
      <rPr>
        <sz val="11"/>
        <color rgb="FF000000"/>
        <rFont val="ＭＳ Ｐゴシック"/>
        <family val="3"/>
        <charset val="128"/>
      </rPr>
      <t xml:space="preserve">03-10002-501296</t>
    </r>
    <r>
      <rPr>
        <sz val="11"/>
        <color rgb="FF000000"/>
        <rFont val="Noto Sans"/>
        <family val="2"/>
      </rPr>
      <t xml:space="preserve">号</t>
    </r>
  </si>
  <si>
    <t xml:space="preserve">【選択】基礎英文法再考</t>
  </si>
  <si>
    <t xml:space="preserve">中学校・高等学校における文法指導では、効率のために止むを得ず実際の言語事実と異なる説明がされている項目が存在し、そうした状況は旧態依然としている。言語学の成果から得られている言語事実をいかに分かりやすく指導に反映させるか、という観点から英文法の基礎的項目の説明方法を再考し、より良い文法指導を行うための課題を検討する。</t>
  </si>
  <si>
    <t xml:space="preserve">山田　祥一（教育学部旭川校准教授）</t>
  </si>
  <si>
    <r>
      <rPr>
        <sz val="11"/>
        <color rgb="FF000000"/>
        <rFont val="Noto Sans"/>
        <family val="2"/>
      </rPr>
      <t xml:space="preserve">令</t>
    </r>
    <r>
      <rPr>
        <sz val="11"/>
        <color rgb="FF000000"/>
        <rFont val="ＭＳ Ｐゴシック"/>
        <family val="3"/>
        <charset val="128"/>
      </rPr>
      <t xml:space="preserve">03-10002-501297</t>
    </r>
    <r>
      <rPr>
        <sz val="11"/>
        <color rgb="FF000000"/>
        <rFont val="Noto Sans"/>
        <family val="2"/>
      </rPr>
      <t xml:space="preserve">号</t>
    </r>
  </si>
  <si>
    <t xml:space="preserve">【選択】子どもの見取りと授業づくり</t>
  </si>
  <si>
    <r>
      <rPr>
        <sz val="11"/>
        <color rgb="FF000000"/>
        <rFont val="Noto Sans"/>
        <family val="2"/>
      </rPr>
      <t xml:space="preserve">前半は教科目標・内容をもとに、子どもの実態に応じた指導案をどのように作成すればよいのかについてや、実際の授業の</t>
    </r>
    <r>
      <rPr>
        <sz val="11"/>
        <color rgb="FF000000"/>
        <rFont val="ＭＳ Ｐゴシック"/>
        <family val="3"/>
        <charset val="128"/>
      </rPr>
      <t xml:space="preserve">VTR</t>
    </r>
    <r>
      <rPr>
        <sz val="11"/>
        <color rgb="FF000000"/>
        <rFont val="Noto Sans"/>
        <family val="2"/>
      </rPr>
      <t xml:space="preserve">をもとに、どのように授業分析法を行えばよいのかについて演習を交えて講義します。また、後半は思考・判断・表現における評価をどのように行えばよいのかについて、実際にルーブリックを作成したり、評価テスト問題の分析をしたりといったように演習を中心した講義をします。</t>
    </r>
  </si>
  <si>
    <t xml:space="preserve">坂井　誠亮（教育学部旭川校教授）</t>
  </si>
  <si>
    <t xml:space="preserve">小，中（社会），高（地歴・公民）教諭</t>
  </si>
  <si>
    <r>
      <rPr>
        <sz val="11"/>
        <color rgb="FF000000"/>
        <rFont val="Noto Sans"/>
        <family val="2"/>
      </rPr>
      <t xml:space="preserve">令</t>
    </r>
    <r>
      <rPr>
        <sz val="11"/>
        <color rgb="FF000000"/>
        <rFont val="ＭＳ Ｐゴシック"/>
        <family val="3"/>
        <charset val="128"/>
      </rPr>
      <t xml:space="preserve">03-10002-501298</t>
    </r>
    <r>
      <rPr>
        <sz val="11"/>
        <color rgb="FF000000"/>
        <rFont val="Noto Sans"/>
        <family val="2"/>
      </rPr>
      <t xml:space="preserve">号</t>
    </r>
  </si>
  <si>
    <r>
      <rPr>
        <sz val="13"/>
        <color rgb="FF000000"/>
        <rFont val="Noto Sans"/>
        <family val="2"/>
      </rPr>
      <t xml:space="preserve">前半は教科目標・内容をもとに、子どもの実態に応じた指導案をどのように作成すればよいのかについてや、実際の授業の</t>
    </r>
    <r>
      <rPr>
        <sz val="13"/>
        <color rgb="FF000000"/>
        <rFont val="ＭＳ Ｐゴシック"/>
        <family val="3"/>
        <charset val="128"/>
      </rPr>
      <t xml:space="preserve">VTR</t>
    </r>
    <r>
      <rPr>
        <sz val="13"/>
        <color rgb="FF000000"/>
        <rFont val="Noto Sans"/>
        <family val="2"/>
      </rPr>
      <t xml:space="preserve">をもとに、どのように授業分析法を行えばよいのかについて演習を交えて講義します。また、後半は思考・判断・表現における評価をどのように行えばよいのかについて、実際にルーブリックを作成したり、評価テスト問題の分析をしたりといったように演習を中心した講義をします。</t>
    </r>
  </si>
  <si>
    <t xml:space="preserve">【選択】数学の基礎を見なおす</t>
  </si>
  <si>
    <t xml:space="preserve">数や集合、証明に現れる論理など、数学のいくつかの基本的な概念や考え方について、その基礎を理解することを目標とする。数学教育との関わりや、数学パラドックス、不完全性定理といった話題性のある題材にも簡単に触れながら、数学という学問の成り立ちについて考える。</t>
  </si>
  <si>
    <t xml:space="preserve">小室　直人（教育学部旭川校教授）</t>
  </si>
  <si>
    <t xml:space="preserve">中・高（数学）教諭</t>
  </si>
  <si>
    <r>
      <rPr>
        <sz val="11"/>
        <color rgb="FF000000"/>
        <rFont val="Noto Sans"/>
        <family val="2"/>
      </rPr>
      <t xml:space="preserve">令</t>
    </r>
    <r>
      <rPr>
        <sz val="11"/>
        <color rgb="FF000000"/>
        <rFont val="ＭＳ Ｐゴシック"/>
        <family val="3"/>
        <charset val="128"/>
      </rPr>
      <t xml:space="preserve">03-10002-501299</t>
    </r>
    <r>
      <rPr>
        <sz val="11"/>
        <color rgb="FF000000"/>
        <rFont val="Noto Sans"/>
        <family val="2"/>
      </rPr>
      <t xml:space="preserve">号</t>
    </r>
  </si>
  <si>
    <t xml:space="preserve">【選択】子どもと楽しむための昆虫学</t>
  </si>
  <si>
    <t xml:space="preserve">昆虫は，幼児にとってとても身近な自然であり，強く興味を惹く生き物である。また小学校および中学校の理科においても，昆虫は重要な学習内容および教材となっている。そこで本講習では，昆虫のスケッチや標本作り，体のつくりを調べるための簡単な実験をとおして昆虫学の基礎を学ぶとともに，昆虫への親しみを持ってもらうことで，昆虫をより効果的に教育へ活かせることができるようになることを目指す。</t>
  </si>
  <si>
    <t xml:space="preserve">奥寺　繁（教育学部旭川校准教授）</t>
  </si>
  <si>
    <t xml:space="preserve">幼、小、中（理科）、特支教諭</t>
  </si>
  <si>
    <r>
      <rPr>
        <sz val="11"/>
        <color rgb="FF000000"/>
        <rFont val="Noto Sans"/>
        <family val="2"/>
      </rPr>
      <t xml:space="preserve">令</t>
    </r>
    <r>
      <rPr>
        <sz val="11"/>
        <color rgb="FF000000"/>
        <rFont val="ＭＳ Ｐゴシック"/>
        <family val="3"/>
        <charset val="128"/>
      </rPr>
      <t xml:space="preserve">03-10002-501300</t>
    </r>
    <r>
      <rPr>
        <sz val="11"/>
        <color rgb="FF000000"/>
        <rFont val="Noto Sans"/>
        <family val="2"/>
      </rPr>
      <t xml:space="preserve">号</t>
    </r>
  </si>
  <si>
    <t xml:space="preserve">【選択】染色入門</t>
  </si>
  <si>
    <t xml:space="preserve">　玉ねぎの皮を用いた染色実習を通して、天然染料染色の基礎的な理論と方法について学びます。玉ねぎの皮を煮出した染色液で布を染め、後媒染で色を変化させます。布には絞り染めの技法を用いて各自が自由に柄を付け、オリジナルの作品を作ります。
　履修後は理論に基づいた染色実習を指導できること、および創造性を喚起する教材開発を行う意欲を持つことを目指します。</t>
  </si>
  <si>
    <t xml:space="preserve">小松　恵美子（教育学部旭川校准教授）</t>
  </si>
  <si>
    <t xml:space="preserve">幼、小、中・高（家庭科、理科、美術）、特支教諭</t>
  </si>
  <si>
    <r>
      <rPr>
        <sz val="11"/>
        <color rgb="FF000000"/>
        <rFont val="Noto Sans"/>
        <family val="2"/>
      </rPr>
      <t xml:space="preserve">令</t>
    </r>
    <r>
      <rPr>
        <sz val="11"/>
        <color rgb="FF000000"/>
        <rFont val="ＭＳ Ｐゴシック"/>
        <family val="3"/>
        <charset val="128"/>
      </rPr>
      <t xml:space="preserve">03-10002-501301</t>
    </r>
    <r>
      <rPr>
        <sz val="11"/>
        <color rgb="FF000000"/>
        <rFont val="Noto Sans"/>
        <family val="2"/>
      </rPr>
      <t xml:space="preserve">号</t>
    </r>
  </si>
  <si>
    <t xml:space="preserve">【選択】合唱指導</t>
  </si>
  <si>
    <r>
      <rPr>
        <sz val="11"/>
        <color rgb="FF000000"/>
        <rFont val="Noto Sans"/>
        <family val="2"/>
      </rPr>
      <t xml:space="preserve">１、息をコントロールするための基本練習</t>
    </r>
    <r>
      <rPr>
        <sz val="11"/>
        <color rgb="FF000000"/>
        <rFont val="ＭＳ Ｐゴシック"/>
        <family val="3"/>
        <charset val="128"/>
      </rPr>
      <t xml:space="preserve">(</t>
    </r>
    <r>
      <rPr>
        <sz val="11"/>
        <color rgb="FF000000"/>
        <rFont val="Noto Sans"/>
        <family val="2"/>
      </rPr>
      <t xml:space="preserve">運動</t>
    </r>
    <r>
      <rPr>
        <sz val="11"/>
        <color rgb="FF000000"/>
        <rFont val="ＭＳ Ｐゴシック"/>
        <family val="3"/>
        <charset val="128"/>
      </rPr>
      <t xml:space="preserve">)
</t>
    </r>
    <r>
      <rPr>
        <sz val="11"/>
        <color rgb="FF000000"/>
        <rFont val="Noto Sans"/>
        <family val="2"/>
      </rPr>
      <t xml:space="preserve">２、様々な音形による発声練習
３、カノンによる合唱曲で、旋律の動きを感じながら美しいハーモニーを得る感覚を養う　
４、実際に合唱曲（</t>
    </r>
    <r>
      <rPr>
        <sz val="11"/>
        <color rgb="FF000000"/>
        <rFont val="ＭＳ Ｐゴシック"/>
        <family val="3"/>
        <charset val="128"/>
      </rPr>
      <t xml:space="preserve">2</t>
    </r>
    <r>
      <rPr>
        <sz val="11"/>
        <color rgb="FF000000"/>
        <rFont val="Noto Sans"/>
        <family val="2"/>
      </rPr>
      <t xml:space="preserve">声または</t>
    </r>
    <r>
      <rPr>
        <sz val="11"/>
        <color rgb="FF000000"/>
        <rFont val="ＭＳ Ｐゴシック"/>
        <family val="3"/>
        <charset val="128"/>
      </rPr>
      <t xml:space="preserve">3</t>
    </r>
    <r>
      <rPr>
        <sz val="11"/>
        <color rgb="FF000000"/>
        <rFont val="Noto Sans"/>
        <family val="2"/>
      </rPr>
      <t xml:space="preserve">声）を歌いながらハーモニーや母音の響きの合わせ方、表現方法（指揮法を含む）を学ぶ　</t>
    </r>
  </si>
  <si>
    <t xml:space="preserve">松江　光（教育学部旭川校教授）</t>
  </si>
  <si>
    <t xml:space="preserve">小、中（音楽）教諭</t>
  </si>
  <si>
    <r>
      <rPr>
        <sz val="11"/>
        <color rgb="FF000000"/>
        <rFont val="Noto Sans"/>
        <family val="2"/>
      </rPr>
      <t xml:space="preserve">令</t>
    </r>
    <r>
      <rPr>
        <sz val="11"/>
        <color rgb="FF000000"/>
        <rFont val="ＭＳ Ｐゴシック"/>
        <family val="3"/>
        <charset val="128"/>
      </rPr>
      <t xml:space="preserve">03-10002-501302</t>
    </r>
    <r>
      <rPr>
        <sz val="11"/>
        <color rgb="FF000000"/>
        <rFont val="Noto Sans"/>
        <family val="2"/>
      </rPr>
      <t xml:space="preserve">号</t>
    </r>
  </si>
  <si>
    <r>
      <rPr>
        <sz val="13"/>
        <color rgb="FF000000"/>
        <rFont val="Noto Sans"/>
        <family val="2"/>
      </rPr>
      <t xml:space="preserve">１、息をコントロールするための基本練習</t>
    </r>
    <r>
      <rPr>
        <sz val="13"/>
        <color rgb="FF000000"/>
        <rFont val="ＭＳ Ｐゴシック"/>
        <family val="3"/>
        <charset val="128"/>
      </rPr>
      <t xml:space="preserve">(</t>
    </r>
    <r>
      <rPr>
        <sz val="13"/>
        <color rgb="FF000000"/>
        <rFont val="Noto Sans"/>
        <family val="2"/>
      </rPr>
      <t xml:space="preserve">運動</t>
    </r>
    <r>
      <rPr>
        <sz val="13"/>
        <color rgb="FF000000"/>
        <rFont val="ＭＳ Ｐゴシック"/>
        <family val="3"/>
        <charset val="128"/>
      </rPr>
      <t xml:space="preserve">)
</t>
    </r>
    <r>
      <rPr>
        <sz val="13"/>
        <color rgb="FF000000"/>
        <rFont val="Noto Sans"/>
        <family val="2"/>
      </rPr>
      <t xml:space="preserve">２、様々な音形による発声練習
３、カノンによる合唱曲で、旋律の動きを感じながら美しいハーモニーを得る感覚を養う　
４、実際に合唱曲（</t>
    </r>
    <r>
      <rPr>
        <sz val="13"/>
        <color rgb="FF000000"/>
        <rFont val="ＭＳ Ｐゴシック"/>
        <family val="3"/>
        <charset val="128"/>
      </rPr>
      <t xml:space="preserve">2</t>
    </r>
    <r>
      <rPr>
        <sz val="13"/>
        <color rgb="FF000000"/>
        <rFont val="Noto Sans"/>
        <family val="2"/>
      </rPr>
      <t xml:space="preserve">声または</t>
    </r>
    <r>
      <rPr>
        <sz val="13"/>
        <color rgb="FF000000"/>
        <rFont val="ＭＳ Ｐゴシック"/>
        <family val="3"/>
        <charset val="128"/>
      </rPr>
      <t xml:space="preserve">3</t>
    </r>
    <r>
      <rPr>
        <sz val="13"/>
        <color rgb="FF000000"/>
        <rFont val="Noto Sans"/>
        <family val="2"/>
      </rPr>
      <t xml:space="preserve">声）を歌いながらハーモニーや母音の響きの合わせ方、表現方法（指揮法を含む）を学ぶ　</t>
    </r>
  </si>
  <si>
    <t xml:space="preserve">【選択】鉛筆石膏デッサン</t>
  </si>
  <si>
    <r>
      <rPr>
        <sz val="11"/>
        <color rgb="FF000000"/>
        <rFont val="Noto Sans"/>
        <family val="2"/>
      </rPr>
      <t xml:space="preserve">石膏デッサンを鉛筆で描く際の技法や注意点を実践的に学びます。鉛筆による描写技術の向上と、基礎的な構成力や正確な形態把握力の獲得を目指します。また、デッサン用具の基本的な扱い方や準備段階から完成に至るまでの各プロセスに対応した注意点を具体的に解説します。受講にあたっては４</t>
    </r>
    <r>
      <rPr>
        <sz val="11"/>
        <color rgb="FF000000"/>
        <rFont val="ＭＳ Ｐゴシック"/>
        <family val="3"/>
        <charset val="128"/>
      </rPr>
      <t xml:space="preserve">B</t>
    </r>
    <r>
      <rPr>
        <sz val="11"/>
        <color rgb="FF000000"/>
        <rFont val="Noto Sans"/>
        <family val="2"/>
      </rPr>
      <t xml:space="preserve">〜３</t>
    </r>
    <r>
      <rPr>
        <sz val="11"/>
        <color rgb="FF000000"/>
        <rFont val="ＭＳ Ｐゴシック"/>
        <family val="3"/>
        <charset val="128"/>
      </rPr>
      <t xml:space="preserve">H</t>
    </r>
    <r>
      <rPr>
        <sz val="11"/>
        <color rgb="FF000000"/>
        <rFont val="Noto Sans"/>
        <family val="2"/>
      </rPr>
      <t xml:space="preserve">までの鉛筆、練り消しゴム、カッター他、鉛筆デッサンに必要な用具の持参を必要とするので留意すること。</t>
    </r>
  </si>
  <si>
    <t xml:space="preserve">大石　朋生（教育学部旭川校教授）</t>
  </si>
  <si>
    <r>
      <rPr>
        <sz val="11"/>
        <color rgb="FF000000"/>
        <rFont val="Noto Sans"/>
        <family val="2"/>
      </rPr>
      <t xml:space="preserve">令</t>
    </r>
    <r>
      <rPr>
        <sz val="11"/>
        <color rgb="FF000000"/>
        <rFont val="ＭＳ Ｐゴシック"/>
        <family val="3"/>
        <charset val="128"/>
      </rPr>
      <t xml:space="preserve">03-10002-501303</t>
    </r>
    <r>
      <rPr>
        <sz val="11"/>
        <color rgb="FF000000"/>
        <rFont val="Noto Sans"/>
        <family val="2"/>
      </rPr>
      <t xml:space="preserve">号</t>
    </r>
  </si>
  <si>
    <r>
      <rPr>
        <sz val="13"/>
        <color rgb="FF000000"/>
        <rFont val="Noto Sans"/>
        <family val="2"/>
      </rPr>
      <t xml:space="preserve">石膏デッサンを鉛筆で描く際の技法や注意点を実践的に学びます。鉛筆による描写技術の向上と、基礎的な構成力や正確な形態把握力の獲得を目指します。また、デッサン用具の基本的な扱い方や準備段階から完成に至るまでの各プロセスに対応した注意点を具体的に解説します。受講にあたっては４</t>
    </r>
    <r>
      <rPr>
        <sz val="13"/>
        <color rgb="FF000000"/>
        <rFont val="ＭＳ Ｐゴシック"/>
        <family val="3"/>
        <charset val="128"/>
      </rPr>
      <t xml:space="preserve">B</t>
    </r>
    <r>
      <rPr>
        <sz val="13"/>
        <color rgb="FF000000"/>
        <rFont val="Noto Sans"/>
        <family val="2"/>
      </rPr>
      <t xml:space="preserve">〜３</t>
    </r>
    <r>
      <rPr>
        <sz val="13"/>
        <color rgb="FF000000"/>
        <rFont val="ＭＳ Ｐゴシック"/>
        <family val="3"/>
        <charset val="128"/>
      </rPr>
      <t xml:space="preserve">H</t>
    </r>
    <r>
      <rPr>
        <sz val="13"/>
        <color rgb="FF000000"/>
        <rFont val="Noto Sans"/>
        <family val="2"/>
      </rPr>
      <t xml:space="preserve">までの鉛筆、練り消しゴム、カッター他、鉛筆デッサンに必要な用具の持参を必要とするので留意すること。</t>
    </r>
  </si>
  <si>
    <t xml:space="preserve">【選択】傷ついたこころと体への支援－保健室でのカウンセリング的対応－</t>
  </si>
  <si>
    <r>
      <rPr>
        <sz val="11"/>
        <color rgb="FF000000"/>
        <rFont val="Noto Sans"/>
        <family val="2"/>
      </rPr>
      <t xml:space="preserve">心や体の傷ついた生徒に対し保健室において、養護教師が生徒及び保護者から受ける相談に、カウンセリング的対応を行うために必要なことを学ぶ。学校内、担任教師、教科担任との連携の在り方。
－、カウンセリングの基本、来談者中心療法の傾聴、受容、共感の必要性を認識する。
－、相談の実践をロールプレイを行いグループ討議する。</t>
    </r>
    <r>
      <rPr>
        <sz val="11"/>
        <color rgb="FF000000"/>
        <rFont val="ＭＳ Ｐゴシック"/>
        <family val="3"/>
        <charset val="128"/>
      </rPr>
      <t xml:space="preserve">(</t>
    </r>
    <r>
      <rPr>
        <sz val="11"/>
        <color rgb="FF000000"/>
        <rFont val="Noto Sans"/>
        <family val="2"/>
      </rPr>
      <t xml:space="preserve">不登校、生徒の問題行動、いじめ、保護者への対応</t>
    </r>
    <r>
      <rPr>
        <sz val="11"/>
        <color rgb="FF000000"/>
        <rFont val="ＭＳ Ｐゴシック"/>
        <family val="3"/>
        <charset val="128"/>
      </rPr>
      <t xml:space="preserve">)
</t>
    </r>
    <r>
      <rPr>
        <sz val="11"/>
        <color rgb="FF000000"/>
        <rFont val="Noto Sans"/>
        <family val="2"/>
      </rPr>
      <t xml:space="preserve">－、各市町村の様々な相談窓口、医療関係と学校との連携の必要性を認識する。</t>
    </r>
  </si>
  <si>
    <t xml:space="preserve">川田　美保子（教育学部旭川校非常勤講師）</t>
  </si>
  <si>
    <r>
      <rPr>
        <sz val="11"/>
        <color rgb="FF000000"/>
        <rFont val="Noto Sans"/>
        <family val="2"/>
      </rPr>
      <t xml:space="preserve">令</t>
    </r>
    <r>
      <rPr>
        <sz val="11"/>
        <color rgb="FF000000"/>
        <rFont val="ＭＳ Ｐゴシック"/>
        <family val="3"/>
        <charset val="128"/>
      </rPr>
      <t xml:space="preserve">03-10002-501304</t>
    </r>
    <r>
      <rPr>
        <sz val="11"/>
        <color rgb="FF000000"/>
        <rFont val="Noto Sans"/>
        <family val="2"/>
      </rPr>
      <t xml:space="preserve">号</t>
    </r>
  </si>
  <si>
    <r>
      <rPr>
        <sz val="13"/>
        <color rgb="FF000000"/>
        <rFont val="Noto Sans"/>
        <family val="2"/>
      </rPr>
      <t xml:space="preserve">心や体の傷ついた生徒に対し保健室において、養護教師が生徒及び保護者から受ける相談に、カウンセリング的対応を行うために必要なことを学ぶ。学校内、担任教師、教科担任との連携の在り方。
－、カウンセリングの基本、来談者中心療法の傾聴、受容、共感の必要性を認識する。
－、相談の実践をロールプレイを行いグループ討議する。</t>
    </r>
    <r>
      <rPr>
        <sz val="13"/>
        <color rgb="FF000000"/>
        <rFont val="ＭＳ Ｐゴシック"/>
        <family val="3"/>
        <charset val="128"/>
      </rPr>
      <t xml:space="preserve">(</t>
    </r>
    <r>
      <rPr>
        <sz val="13"/>
        <color rgb="FF000000"/>
        <rFont val="Noto Sans"/>
        <family val="2"/>
      </rPr>
      <t xml:space="preserve">不登校、生徒の問題行動、いじめ、保護者への対応</t>
    </r>
    <r>
      <rPr>
        <sz val="13"/>
        <color rgb="FF000000"/>
        <rFont val="ＭＳ Ｐゴシック"/>
        <family val="3"/>
        <charset val="128"/>
      </rPr>
      <t xml:space="preserve">)
</t>
    </r>
    <r>
      <rPr>
        <sz val="13"/>
        <color rgb="FF000000"/>
        <rFont val="Noto Sans"/>
        <family val="2"/>
      </rPr>
      <t xml:space="preserve">－、各市町村の様々な相談窓口、医療関係と学校との連携の必要性を認識する。</t>
    </r>
  </si>
  <si>
    <t xml:space="preserve">【選択】今，求められている国語科の授業づくり</t>
  </si>
  <si>
    <r>
      <rPr>
        <sz val="11"/>
        <color rgb="FF000000"/>
        <rFont val="Noto Sans"/>
        <family val="2"/>
      </rPr>
      <t xml:space="preserve">新学習指導要領では，「知識及び技能」「思考力，判断力，表現力等」「学びに向かう力，人間性等」の</t>
    </r>
    <r>
      <rPr>
        <sz val="11"/>
        <color rgb="FF000000"/>
        <rFont val="ＭＳ Ｐゴシック"/>
        <family val="3"/>
        <charset val="128"/>
      </rPr>
      <t xml:space="preserve">3</t>
    </r>
    <r>
      <rPr>
        <sz val="11"/>
        <color rgb="FF000000"/>
        <rFont val="Noto Sans"/>
        <family val="2"/>
      </rPr>
      <t xml:space="preserve">つの柱からとらえられる資質・能力を，「主体的・対話的で深い学び」によって育成することが求められています。これについて国語科での授業づくりについて考えます。受講者間での意見交流の場を設けながら，教材に即した授業づくりの視点や</t>
    </r>
    <r>
      <rPr>
        <sz val="11"/>
        <color rgb="FF000000"/>
        <rFont val="ＭＳ Ｐゴシック"/>
        <family val="3"/>
        <charset val="128"/>
      </rPr>
      <t xml:space="preserve">ICT</t>
    </r>
    <r>
      <rPr>
        <sz val="11"/>
        <color rgb="FF000000"/>
        <rFont val="Noto Sans"/>
        <family val="2"/>
      </rPr>
      <t xml:space="preserve">の活用などについて具体的に考えていきます。</t>
    </r>
  </si>
  <si>
    <t xml:space="preserve">上田　祐二（教育学部旭川校教授）</t>
  </si>
  <si>
    <t xml:space="preserve">小、中・高（国語）教諭</t>
  </si>
  <si>
    <r>
      <rPr>
        <sz val="11"/>
        <color rgb="FF000000"/>
        <rFont val="Noto Sans"/>
        <family val="2"/>
      </rPr>
      <t xml:space="preserve">令</t>
    </r>
    <r>
      <rPr>
        <sz val="11"/>
        <color rgb="FF000000"/>
        <rFont val="ＭＳ Ｐゴシック"/>
        <family val="3"/>
        <charset val="128"/>
      </rPr>
      <t xml:space="preserve">03-10002-501305</t>
    </r>
    <r>
      <rPr>
        <sz val="11"/>
        <color rgb="FF000000"/>
        <rFont val="Noto Sans"/>
        <family val="2"/>
      </rPr>
      <t xml:space="preserve">号</t>
    </r>
  </si>
  <si>
    <r>
      <rPr>
        <sz val="13"/>
        <color rgb="FF000000"/>
        <rFont val="Noto Sans"/>
        <family val="2"/>
      </rPr>
      <t xml:space="preserve">新学習指導要領では，「知識及び技能」「思考力，判断力，表現力等」「学びに向かう力，人間性等」の</t>
    </r>
    <r>
      <rPr>
        <sz val="13"/>
        <color rgb="FF000000"/>
        <rFont val="ＭＳ Ｐゴシック"/>
        <family val="3"/>
        <charset val="128"/>
      </rPr>
      <t xml:space="preserve">3</t>
    </r>
    <r>
      <rPr>
        <sz val="13"/>
        <color rgb="FF000000"/>
        <rFont val="Noto Sans"/>
        <family val="2"/>
      </rPr>
      <t xml:space="preserve">つの柱からとらえられる資質・能力を，「主体的・対話的で深い学び」によって育成することが求められています。これについて国語科での授業づくりについて考えます。受講者間での意見交流の場を設けながら，教材に即した授業づくりの視点や</t>
    </r>
    <r>
      <rPr>
        <sz val="13"/>
        <color rgb="FF000000"/>
        <rFont val="ＭＳ Ｐゴシック"/>
        <family val="3"/>
        <charset val="128"/>
      </rPr>
      <t xml:space="preserve">ICT</t>
    </r>
    <r>
      <rPr>
        <sz val="13"/>
        <color rgb="FF000000"/>
        <rFont val="Noto Sans"/>
        <family val="2"/>
      </rPr>
      <t xml:space="preserve">の活用などについて具体的に考えていきます。</t>
    </r>
  </si>
  <si>
    <t xml:space="preserve">【選択】公害教育原論―水俣病概説</t>
  </si>
  <si>
    <r>
      <rPr>
        <sz val="11"/>
        <color rgb="FF000000"/>
        <rFont val="Noto Sans"/>
        <family val="2"/>
      </rPr>
      <t xml:space="preserve">本講座では、主に熊本水俣病を題材としながら、教科書外の事柄に意識を向けることの重要性を確認することを目的とする。教科書上は</t>
    </r>
    <r>
      <rPr>
        <sz val="11"/>
        <color rgb="FF000000"/>
        <rFont val="ＭＳ Ｐゴシック"/>
        <family val="3"/>
        <charset val="128"/>
      </rPr>
      <t xml:space="preserve">1973</t>
    </r>
    <r>
      <rPr>
        <sz val="11"/>
        <color rgb="FF000000"/>
        <rFont val="Noto Sans"/>
        <family val="2"/>
      </rPr>
      <t xml:space="preserve">年の熊本地裁判決で「終結」しているとされることが多い水俣病は、公式確認から</t>
    </r>
    <r>
      <rPr>
        <sz val="11"/>
        <color rgb="FF000000"/>
        <rFont val="ＭＳ Ｐゴシック"/>
        <family val="3"/>
        <charset val="128"/>
      </rPr>
      <t xml:space="preserve">50</t>
    </r>
    <r>
      <rPr>
        <sz val="11"/>
        <color rgb="FF000000"/>
        <rFont val="Noto Sans"/>
        <family val="2"/>
      </rPr>
      <t xml:space="preserve">年以上が過ぎた今も「未解決」状況にある。なぜそのような状況になってしまったのかを振り返る過程から、公害という過去を現在の児童生徒にどのように伝えていくべきか、そして広く教材開発がいかに行われるべきかを考えるきっかけを提供したい。</t>
    </r>
  </si>
  <si>
    <t xml:space="preserve">角　一典（教育学部旭川校教授）</t>
  </si>
  <si>
    <r>
      <rPr>
        <sz val="11"/>
        <color rgb="FF000000"/>
        <rFont val="Noto Sans"/>
        <family val="2"/>
      </rPr>
      <t xml:space="preserve">令</t>
    </r>
    <r>
      <rPr>
        <sz val="11"/>
        <color rgb="FF000000"/>
        <rFont val="ＭＳ Ｐゴシック"/>
        <family val="3"/>
        <charset val="128"/>
      </rPr>
      <t xml:space="preserve">03-10002-501306</t>
    </r>
    <r>
      <rPr>
        <sz val="11"/>
        <color rgb="FF000000"/>
        <rFont val="Noto Sans"/>
        <family val="2"/>
      </rPr>
      <t xml:space="preserve">号</t>
    </r>
  </si>
  <si>
    <r>
      <rPr>
        <sz val="13"/>
        <color rgb="FF000000"/>
        <rFont val="Noto Sans"/>
        <family val="2"/>
      </rPr>
      <t xml:space="preserve">本講座では、主に熊本水俣病を題材としながら、教科書外の事柄に意識を向けることの重要性を確認することを目的とする。教科書上は</t>
    </r>
    <r>
      <rPr>
        <sz val="13"/>
        <color rgb="FF000000"/>
        <rFont val="ＭＳ Ｐゴシック"/>
        <family val="3"/>
        <charset val="128"/>
      </rPr>
      <t xml:space="preserve">1973</t>
    </r>
    <r>
      <rPr>
        <sz val="13"/>
        <color rgb="FF000000"/>
        <rFont val="Noto Sans"/>
        <family val="2"/>
      </rPr>
      <t xml:space="preserve">年の熊本地裁判決で「終結」しているとされることが多い水俣病は、公式確認から</t>
    </r>
    <r>
      <rPr>
        <sz val="13"/>
        <color rgb="FF000000"/>
        <rFont val="ＭＳ Ｐゴシック"/>
        <family val="3"/>
        <charset val="128"/>
      </rPr>
      <t xml:space="preserve">50</t>
    </r>
    <r>
      <rPr>
        <sz val="13"/>
        <color rgb="FF000000"/>
        <rFont val="Noto Sans"/>
        <family val="2"/>
      </rPr>
      <t xml:space="preserve">年以上が過ぎた今も「未解決」状況にある。なぜそのような状況になってしまったのかを振り返る過程から、公害という過去を現在の児童生徒にどのように伝えていくべきか、そして広く教材開発がいかに行われるべきかを考えるきっかけを提供したい。</t>
    </r>
  </si>
  <si>
    <t xml:space="preserve">【選択】暗号と数学</t>
  </si>
  <si>
    <t xml:space="preserve">古来より人類は暗号を用いてきた。
情報通信が社会の基盤となる現代において、暗号は必要不可欠なものとなった。
暗号の技術を支えているのは、数学の一分野である代数学である。
本講習では、暗号の歴史を概観するとともに、数学がどのように暗号として応用されているのかについて解説する。</t>
  </si>
  <si>
    <t xml:space="preserve">辻栄　周平（教育学部旭川校講師）</t>
  </si>
  <si>
    <r>
      <rPr>
        <sz val="11"/>
        <color rgb="FF000000"/>
        <rFont val="Noto Sans"/>
        <family val="2"/>
      </rPr>
      <t xml:space="preserve">令</t>
    </r>
    <r>
      <rPr>
        <sz val="11"/>
        <color rgb="FF000000"/>
        <rFont val="ＭＳ Ｐゴシック"/>
        <family val="3"/>
        <charset val="128"/>
      </rPr>
      <t xml:space="preserve">03-10002-501307</t>
    </r>
    <r>
      <rPr>
        <sz val="11"/>
        <color rgb="FF000000"/>
        <rFont val="Noto Sans"/>
        <family val="2"/>
      </rPr>
      <t xml:space="preserve">号</t>
    </r>
  </si>
  <si>
    <t xml:space="preserve">【選択】たのしい物理学実験</t>
  </si>
  <si>
    <t xml:space="preserve">　主に小学校理科および中学校理科第１分野での物理学に関わる学習内容からテーマをいくつか（音、光、電流、磁石、放射線など）取り上げ、それぞれの現象をわかりやすく示す（演示）実験を行うとともに、その背景となる考え方の講義を行う予定である。実験自体は小中学校で行えるものを目指すが、背景となる考え方は高等学校教育でも役立つものである。</t>
  </si>
  <si>
    <t xml:space="preserve">阿部　修（教育学部旭川校教授）</t>
  </si>
  <si>
    <r>
      <rPr>
        <sz val="11"/>
        <color rgb="FF000000"/>
        <rFont val="Noto Sans"/>
        <family val="2"/>
      </rPr>
      <t xml:space="preserve">令</t>
    </r>
    <r>
      <rPr>
        <sz val="11"/>
        <color rgb="FF000000"/>
        <rFont val="ＭＳ Ｐゴシック"/>
        <family val="3"/>
        <charset val="128"/>
      </rPr>
      <t xml:space="preserve">03-10002-501308</t>
    </r>
    <r>
      <rPr>
        <sz val="11"/>
        <color rgb="FF000000"/>
        <rFont val="Noto Sans"/>
        <family val="2"/>
      </rPr>
      <t xml:space="preserve">号</t>
    </r>
  </si>
  <si>
    <t xml:space="preserve">【選択】立体造形・彫刻領域の教材と実践</t>
  </si>
  <si>
    <t xml:space="preserve">図工・美術教科の立体造形・彫刻領域の表現特性や造形理論を実技体験を通して理解し、授業の実践化に向けた基本的知識や技能の習得を図ります。
本講習は、彫塑表現に関する理論（講義）と題材の実践（実技）の２つの内容を扱います。</t>
  </si>
  <si>
    <t xml:space="preserve">岩永　啓司（教育学部旭川校准教授）</t>
  </si>
  <si>
    <r>
      <rPr>
        <sz val="11"/>
        <color rgb="FF000000"/>
        <rFont val="Noto Sans"/>
        <family val="2"/>
      </rPr>
      <t xml:space="preserve">令</t>
    </r>
    <r>
      <rPr>
        <sz val="11"/>
        <color rgb="FF000000"/>
        <rFont val="ＭＳ Ｐゴシック"/>
        <family val="3"/>
        <charset val="128"/>
      </rPr>
      <t xml:space="preserve">03-10002-501309</t>
    </r>
    <r>
      <rPr>
        <sz val="11"/>
        <color rgb="FF000000"/>
        <rFont val="Noto Sans"/>
        <family val="2"/>
      </rPr>
      <t xml:space="preserve">号</t>
    </r>
  </si>
  <si>
    <t xml:space="preserve">【選択】学校園における栽培</t>
  </si>
  <si>
    <t xml:space="preserve">学校園における，野菜（果菜類・葉菜類・根菜類）の特性を踏まえた土づくり・播種・育苗・管理作業・収穫の仕方について学ぶ。また，身近な資材を用いた室内栽培方法，有機質肥料の作り方及び自然材料を用いた病害虫防除の仕方を紹介する。</t>
  </si>
  <si>
    <t xml:space="preserve">小泉　匡弘（教育学部旭川校准教授）</t>
  </si>
  <si>
    <t xml:space="preserve">幼，小，中（技術）教諭，特支教諭</t>
  </si>
  <si>
    <r>
      <rPr>
        <sz val="11"/>
        <color rgb="FF000000"/>
        <rFont val="Noto Sans"/>
        <family val="2"/>
      </rPr>
      <t xml:space="preserve">令</t>
    </r>
    <r>
      <rPr>
        <sz val="11"/>
        <color rgb="FF000000"/>
        <rFont val="ＭＳ Ｐゴシック"/>
        <family val="3"/>
        <charset val="128"/>
      </rPr>
      <t xml:space="preserve">03-10002-501310</t>
    </r>
    <r>
      <rPr>
        <sz val="11"/>
        <color rgb="FF000000"/>
        <rFont val="Noto Sans"/>
        <family val="2"/>
      </rPr>
      <t xml:space="preserve">号</t>
    </r>
  </si>
  <si>
    <t xml:space="preserve">【選択】指揮法</t>
  </si>
  <si>
    <t xml:space="preserve">本講習は指揮法の基礎を中心に展開します。指揮法における間接運動や直接運動，しゃくいなどの基礎を学び，それらを用いながら拍に応じた振り方を演習します。講習の後半ではピアノに向かって実際の曲を指揮するなど実践的な演習も行います。指揮法の基礎を学習したり，見直すことにより，曲の構造を分かりやすく振るとともに，自らの表現を伝えるようになることが本講習の狙いです。</t>
  </si>
  <si>
    <t xml:space="preserve">佐藤　淳一（教育学部旭川校准教授）</t>
  </si>
  <si>
    <t xml:space="preserve">小、中・高（音楽）教諭</t>
  </si>
  <si>
    <r>
      <rPr>
        <sz val="11"/>
        <color rgb="FF000000"/>
        <rFont val="Noto Sans"/>
        <family val="2"/>
      </rPr>
      <t xml:space="preserve">令</t>
    </r>
    <r>
      <rPr>
        <sz val="11"/>
        <color rgb="FF000000"/>
        <rFont val="ＭＳ Ｐゴシック"/>
        <family val="3"/>
        <charset val="128"/>
      </rPr>
      <t xml:space="preserve">03-10002-501311</t>
    </r>
    <r>
      <rPr>
        <sz val="11"/>
        <color rgb="FF000000"/>
        <rFont val="Noto Sans"/>
        <family val="2"/>
      </rPr>
      <t xml:space="preserve">号</t>
    </r>
  </si>
  <si>
    <t xml:space="preserve">【選択】保健体育への心理学的アプローチ</t>
  </si>
  <si>
    <t xml:space="preserve">体育・スポーツにおける様々な事象を心理学の視点から改めて見直すことを通して，児童生徒の個性の理解に迫ることをねらいとする。特に，人は心の中の思いを伝えられない，あるいは自身でも解りかねているようなとき，身体を通して表現する。こうした身体の動きから児童生徒の個性及びメンタルヘルスなどの現代的な健康課題を捉える手がかりを得ることを試みる。また，実技については，児童生徒が自分を表現しやすくするための準備運動のあり方について考える。</t>
  </si>
  <si>
    <t xml:space="preserve">小谷　克彦（教育学部旭川校准教授）</t>
  </si>
  <si>
    <t xml:space="preserve">全教諭、養護教諭</t>
  </si>
  <si>
    <r>
      <rPr>
        <sz val="11"/>
        <color rgb="FF000000"/>
        <rFont val="Noto Sans"/>
        <family val="2"/>
      </rPr>
      <t xml:space="preserve">令</t>
    </r>
    <r>
      <rPr>
        <sz val="11"/>
        <color rgb="FF000000"/>
        <rFont val="ＭＳ Ｐゴシック"/>
        <family val="3"/>
        <charset val="128"/>
      </rPr>
      <t xml:space="preserve">03-10002-501312</t>
    </r>
    <r>
      <rPr>
        <sz val="11"/>
        <color rgb="FF000000"/>
        <rFont val="Noto Sans"/>
        <family val="2"/>
      </rPr>
      <t xml:space="preserve">号</t>
    </r>
  </si>
  <si>
    <r>
      <rPr>
        <sz val="11"/>
        <color rgb="FF000000"/>
        <rFont val="Noto Sans"/>
        <family val="2"/>
      </rPr>
      <t xml:space="preserve">発達障害のある子どもの困難性の捉え方を学び、子どもの実態把握、および支援手段をグループワークを交えて検討し理解を深めることを目的とする。講義内容は、１</t>
    </r>
    <r>
      <rPr>
        <sz val="11"/>
        <color rgb="FF000000"/>
        <rFont val="ＭＳ Ｐゴシック"/>
        <family val="3"/>
        <charset val="128"/>
      </rPr>
      <t xml:space="preserve">)</t>
    </r>
    <r>
      <rPr>
        <sz val="11"/>
        <color rgb="FF000000"/>
        <rFont val="Noto Sans"/>
        <family val="2"/>
      </rPr>
      <t xml:space="preserve">発達障害特性の理解、２</t>
    </r>
    <r>
      <rPr>
        <sz val="11"/>
        <color rgb="FF000000"/>
        <rFont val="ＭＳ Ｐゴシック"/>
        <family val="3"/>
        <charset val="128"/>
      </rPr>
      <t xml:space="preserve">)</t>
    </r>
    <r>
      <rPr>
        <sz val="11"/>
        <color rgb="FF000000"/>
        <rFont val="Noto Sans"/>
        <family val="2"/>
      </rPr>
      <t xml:space="preserve">子どもの実態把握、３）環境に合わせた支援と配慮の</t>
    </r>
    <r>
      <rPr>
        <sz val="11"/>
        <color rgb="FF000000"/>
        <rFont val="ＭＳ Ｐゴシック"/>
        <family val="3"/>
        <charset val="128"/>
      </rPr>
      <t xml:space="preserve">3</t>
    </r>
    <r>
      <rPr>
        <sz val="11"/>
        <color rgb="FF000000"/>
        <rFont val="Noto Sans"/>
        <family val="2"/>
      </rPr>
      <t xml:space="preserve">点を含むことを予定している。</t>
    </r>
  </si>
  <si>
    <t xml:space="preserve">荻原　拓（教育学部旭川校教授）</t>
  </si>
  <si>
    <r>
      <rPr>
        <sz val="11"/>
        <color rgb="FF000000"/>
        <rFont val="Noto Sans"/>
        <family val="2"/>
      </rPr>
      <t xml:space="preserve">令</t>
    </r>
    <r>
      <rPr>
        <sz val="11"/>
        <color rgb="FF000000"/>
        <rFont val="ＭＳ Ｐゴシック"/>
        <family val="3"/>
        <charset val="128"/>
      </rPr>
      <t xml:space="preserve">03-10002-501313</t>
    </r>
    <r>
      <rPr>
        <sz val="11"/>
        <color rgb="FF000000"/>
        <rFont val="Noto Sans"/>
        <family val="2"/>
      </rPr>
      <t xml:space="preserve">号</t>
    </r>
  </si>
  <si>
    <r>
      <rPr>
        <sz val="13"/>
        <color rgb="FF000000"/>
        <rFont val="Noto Sans"/>
        <family val="2"/>
      </rPr>
      <t xml:space="preserve">発達障害のある子どもの困難性の捉え方を学び、子どもの実態把握、および支援手段をグループワークを交えて検討し理解を深めることを目的とする。講義内容は、１</t>
    </r>
    <r>
      <rPr>
        <sz val="13"/>
        <color rgb="FF000000"/>
        <rFont val="ＭＳ Ｐゴシック"/>
        <family val="3"/>
        <charset val="128"/>
      </rPr>
      <t xml:space="preserve">)</t>
    </r>
    <r>
      <rPr>
        <sz val="13"/>
        <color rgb="FF000000"/>
        <rFont val="Noto Sans"/>
        <family val="2"/>
      </rPr>
      <t xml:space="preserve">発達障害特性の理解、２</t>
    </r>
    <r>
      <rPr>
        <sz val="13"/>
        <color rgb="FF000000"/>
        <rFont val="ＭＳ Ｐゴシック"/>
        <family val="3"/>
        <charset val="128"/>
      </rPr>
      <t xml:space="preserve">)</t>
    </r>
    <r>
      <rPr>
        <sz val="13"/>
        <color rgb="FF000000"/>
        <rFont val="Noto Sans"/>
        <family val="2"/>
      </rPr>
      <t xml:space="preserve">子どもの実態把握、３）環境に合わせた支援と配慮の</t>
    </r>
    <r>
      <rPr>
        <sz val="13"/>
        <color rgb="FF000000"/>
        <rFont val="ＭＳ Ｐゴシック"/>
        <family val="3"/>
        <charset val="128"/>
      </rPr>
      <t xml:space="preserve">3</t>
    </r>
    <r>
      <rPr>
        <sz val="13"/>
        <color rgb="FF000000"/>
        <rFont val="Noto Sans"/>
        <family val="2"/>
      </rPr>
      <t xml:space="preserve">点を含むことを予定している。</t>
    </r>
  </si>
  <si>
    <t xml:space="preserve">【選択】コミュニカティブな英語授業の理論と実践</t>
  </si>
  <si>
    <r>
      <rPr>
        <sz val="11"/>
        <color rgb="FF000000"/>
        <rFont val="Noto Sans"/>
        <family val="2"/>
      </rPr>
      <t xml:space="preserve">公開授業などの授業検討会では，一般に印象的な評価のやりとりが多い。本講習ではコミュニカティブ・ランゲージ・ティーチングを背景理論とする外国語授業観察・分析方法である</t>
    </r>
    <r>
      <rPr>
        <sz val="11"/>
        <color rgb="FF000000"/>
        <rFont val="ＭＳ Ｐゴシック"/>
        <family val="3"/>
        <charset val="128"/>
      </rPr>
      <t xml:space="preserve">COLT Part A</t>
    </r>
    <r>
      <rPr>
        <sz val="11"/>
        <color rgb="FF000000"/>
        <rFont val="Noto Sans"/>
        <family val="2"/>
      </rPr>
      <t xml:space="preserve">を用い，客観的な手法で英語授業の特徴を数値化する方法を紹介する。また，分析結果から授業を振り返ることで，コミュニケーション指導の視点から自らの英語授業をどのように改善することができるかを検討する。</t>
    </r>
  </si>
  <si>
    <t xml:space="preserve">石塚　博規（教育学部旭川校教授）</t>
  </si>
  <si>
    <t xml:space="preserve">小、中、高（英語）教諭</t>
  </si>
  <si>
    <r>
      <rPr>
        <sz val="11"/>
        <color rgb="FF000000"/>
        <rFont val="Noto Sans"/>
        <family val="2"/>
      </rPr>
      <t xml:space="preserve">令</t>
    </r>
    <r>
      <rPr>
        <sz val="11"/>
        <color rgb="FF000000"/>
        <rFont val="ＭＳ Ｐゴシック"/>
        <family val="3"/>
        <charset val="128"/>
      </rPr>
      <t xml:space="preserve">03-10002-501314</t>
    </r>
    <r>
      <rPr>
        <sz val="11"/>
        <color rgb="FF000000"/>
        <rFont val="Noto Sans"/>
        <family val="2"/>
      </rPr>
      <t xml:space="preserve">号</t>
    </r>
  </si>
  <si>
    <r>
      <rPr>
        <sz val="13"/>
        <color rgb="FF000000"/>
        <rFont val="Noto Sans"/>
        <family val="2"/>
      </rPr>
      <t xml:space="preserve">公開授業などの授業検討会では，一般に印象的な評価のやりとりが多い。本講習ではコミュニカティブ・ランゲージ・ティーチングを背景理論とする外国語授業観察・分析方法である</t>
    </r>
    <r>
      <rPr>
        <sz val="13"/>
        <color rgb="FF000000"/>
        <rFont val="ＭＳ Ｐゴシック"/>
        <family val="3"/>
        <charset val="128"/>
      </rPr>
      <t xml:space="preserve">COLT Part A</t>
    </r>
    <r>
      <rPr>
        <sz val="13"/>
        <color rgb="FF000000"/>
        <rFont val="Noto Sans"/>
        <family val="2"/>
      </rPr>
      <t xml:space="preserve">を用い，客観的な手法で英語授業の特徴を数値化する方法を紹介する。また，分析結果から授業を振り返ることで，コミュニケーション指導の視点から自らの英語授業をどのように改善することができるかを検討する。</t>
    </r>
  </si>
  <si>
    <t xml:space="preserve">【選択】今日的な課題の解決を目指す国語科の授業づくり</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版学習指導要領の趣旨やその背景，国語科の改善の方向等について解説するとともに，新しい時代に必要となる資質・能力の育成等に資する国語科学習指導の在り方や主体的・対話的で深い学びという視点による授業改善のポイントについて検討する。</t>
    </r>
  </si>
  <si>
    <t xml:space="preserve">渥美　伸彦（教育学部旭川校准教授）</t>
  </si>
  <si>
    <t xml:space="preserve">小、中、高（国語）教諭</t>
  </si>
  <si>
    <r>
      <rPr>
        <sz val="11"/>
        <color rgb="FF000000"/>
        <rFont val="Noto Sans"/>
        <family val="2"/>
      </rPr>
      <t xml:space="preserve">令</t>
    </r>
    <r>
      <rPr>
        <sz val="11"/>
        <color rgb="FF000000"/>
        <rFont val="ＭＳ Ｐゴシック"/>
        <family val="3"/>
        <charset val="128"/>
      </rPr>
      <t xml:space="preserve">03-10002-50131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版学習指導要領の趣旨やその背景，国語科の改善の方向等について解説するとともに，新しい時代に必要となる資質・能力の育成等に資する国語科学習指導の在り方や主体的・対話的で深い学びという視点による授業改善のポイントについて検討する。</t>
    </r>
  </si>
  <si>
    <t xml:space="preserve">【選択】鑑賞指導</t>
  </si>
  <si>
    <t xml:space="preserve">旧学習指導要領では言語活動との関連が重視され、「批評的」という文言に象徴的であった。しかし音楽に限らず、批評がついてまわるどの分野に於いてでも、ともすると「批評」の意味は曲解されかねず、音楽のことに「鑑賞」に於ける「批評的」な取り組みやとらえ方にも偏向性が生じ得る。ここでは、「批評的」といわれるに相応しい鑑賞のあり方を、旧学習指導要領を契機とした、単なる感想の域を越えた考え方として追う。</t>
  </si>
  <si>
    <t xml:space="preserve">木村　貴紀（教育学部旭川校教授）</t>
  </si>
  <si>
    <r>
      <rPr>
        <sz val="11"/>
        <color rgb="FF000000"/>
        <rFont val="Noto Sans"/>
        <family val="2"/>
      </rPr>
      <t xml:space="preserve">令</t>
    </r>
    <r>
      <rPr>
        <sz val="11"/>
        <color rgb="FF000000"/>
        <rFont val="ＭＳ Ｐゴシック"/>
        <family val="3"/>
        <charset val="128"/>
      </rPr>
      <t xml:space="preserve">03-10002-501316</t>
    </r>
    <r>
      <rPr>
        <sz val="11"/>
        <color rgb="FF000000"/>
        <rFont val="Noto Sans"/>
        <family val="2"/>
      </rPr>
      <t xml:space="preserve">号</t>
    </r>
  </si>
  <si>
    <t xml:space="preserve">【選択】現代社会における裁判所の役割</t>
  </si>
  <si>
    <t xml:space="preserve">本講義は、現代社会における裁判の役割について理解を深めるものである。裁判制度については、裁判員裁判などをはじめとして、様々な批判や見方があるが、本講義では、民事裁判、刑事裁判などを中心に、それらの制度の概要を習得するとともに、現在の司法が抱える現代的な問題についても認識を深める。</t>
  </si>
  <si>
    <t xml:space="preserve">籾岡　宏成（教育学部旭川校教授）</t>
  </si>
  <si>
    <t xml:space="preserve">小、中（社会）・高（地歴・公民）教諭</t>
  </si>
  <si>
    <r>
      <rPr>
        <sz val="11"/>
        <color rgb="FF000000"/>
        <rFont val="Noto Sans"/>
        <family val="2"/>
      </rPr>
      <t xml:space="preserve">令</t>
    </r>
    <r>
      <rPr>
        <sz val="11"/>
        <color rgb="FF000000"/>
        <rFont val="ＭＳ Ｐゴシック"/>
        <family val="3"/>
        <charset val="128"/>
      </rPr>
      <t xml:space="preserve">03-10002-501317</t>
    </r>
    <r>
      <rPr>
        <sz val="11"/>
        <color rgb="FF000000"/>
        <rFont val="Noto Sans"/>
        <family val="2"/>
      </rPr>
      <t xml:space="preserve">号</t>
    </r>
  </si>
  <si>
    <t xml:space="preserve">【選択】色で見る化学反応</t>
  </si>
  <si>
    <t xml:space="preserve">紫キャベツの搾り汁に酢を加えると，紫色が赤色になる。紫キャベツの搾り汁に重曹を少しずつ加えていくと，青・青緑・緑・黄色に順に変化していく。この色の変化はアントシアニンと酸・アルカリの化学反応として説明される。このような色彩の変化を小中高の各カテゴリーにおいて説明するために，色と化学について講義・実験を行い，科学的な見方・考え方を養う探求的な学習について考える。</t>
  </si>
  <si>
    <t xml:space="preserve">村山　幸一（教育学部旭川校教授）</t>
  </si>
  <si>
    <r>
      <rPr>
        <sz val="11"/>
        <color rgb="FF000000"/>
        <rFont val="Noto Sans"/>
        <family val="2"/>
      </rPr>
      <t xml:space="preserve">令</t>
    </r>
    <r>
      <rPr>
        <sz val="11"/>
        <color rgb="FF000000"/>
        <rFont val="ＭＳ Ｐゴシック"/>
        <family val="3"/>
        <charset val="128"/>
      </rPr>
      <t xml:space="preserve">03-10002-501318</t>
    </r>
    <r>
      <rPr>
        <sz val="11"/>
        <color rgb="FF000000"/>
        <rFont val="Noto Sans"/>
        <family val="2"/>
      </rPr>
      <t xml:space="preserve">号</t>
    </r>
  </si>
  <si>
    <t xml:space="preserve">【選択】どうやったら運動が上手になりますか？</t>
  </si>
  <si>
    <t xml:space="preserve">運動が上手になりたい、これは万人の願いではないでしょうか？　本講習では、洗練された上手な運動にはどんな特徴があるのか？　運動の発達はどのように進み、どう援助したら促進できるのか？　運動の学習過程ではどんなことが生じ、効果的な学習のためにはどのような指導や支援がのぞましいのか？　などの問いについて考えながら、運動が上手になるための実践的な指導法や練習法を探求していきます。</t>
  </si>
  <si>
    <t xml:space="preserve">板谷　厚（教育学部旭川校准教授）</t>
  </si>
  <si>
    <r>
      <rPr>
        <sz val="11"/>
        <color rgb="FF000000"/>
        <rFont val="Noto Sans"/>
        <family val="2"/>
      </rPr>
      <t xml:space="preserve">令</t>
    </r>
    <r>
      <rPr>
        <sz val="11"/>
        <color rgb="FF000000"/>
        <rFont val="ＭＳ Ｐゴシック"/>
        <family val="3"/>
        <charset val="128"/>
      </rPr>
      <t xml:space="preserve">03-10002-501319</t>
    </r>
    <r>
      <rPr>
        <sz val="11"/>
        <color rgb="FF000000"/>
        <rFont val="Noto Sans"/>
        <family val="2"/>
      </rPr>
      <t xml:space="preserve">号</t>
    </r>
  </si>
  <si>
    <t xml:space="preserve">【選択】言語遊戯入門</t>
  </si>
  <si>
    <t xml:space="preserve">言語遊戯について、どのようなものがあり、その特色はどのようであるかについて、基礎的な内容を講義する。言語遊戯に関する知識は、国語の授業に限ることなく、様々な場面で活用できるものである。日本古典文学作品の中でも、万葉集などの和歌文学を中心に、謎々や絵画資料など、広義の言語遊戯を対象に、様々な言語遊戯を紹介し、その特色を押さえつつ、授業等でどのように活用できるか、考察していく。</t>
  </si>
  <si>
    <t xml:space="preserve">伊藤　一男（教育学部旭川校教授）</t>
  </si>
  <si>
    <r>
      <rPr>
        <sz val="11"/>
        <color rgb="FF000000"/>
        <rFont val="Noto Sans"/>
        <family val="2"/>
      </rPr>
      <t xml:space="preserve">令</t>
    </r>
    <r>
      <rPr>
        <sz val="11"/>
        <color rgb="FF000000"/>
        <rFont val="ＭＳ Ｐゴシック"/>
        <family val="3"/>
        <charset val="128"/>
      </rPr>
      <t xml:space="preserve">03-10002-501320</t>
    </r>
    <r>
      <rPr>
        <sz val="11"/>
        <color rgb="FF000000"/>
        <rFont val="Noto Sans"/>
        <family val="2"/>
      </rPr>
      <t xml:space="preserve">号</t>
    </r>
  </si>
  <si>
    <t xml:space="preserve">【選択】児童生徒を動かす英語の授業づくり</t>
  </si>
  <si>
    <t xml:space="preserve">児童生徒が主体的・能動的に学ぶしくみを取り入れ、児童生徒を動かすことで英語のコミュニケーション能力を育てる英語授業の展開を目指す。インプット・インテイク・アウトプットのバランスをとりながら、ペアワーク、グループワークを通じて児童生徒に英語による自己表現をさせ、自己有用感を高めていく授業のあり方を考えていく。</t>
  </si>
  <si>
    <t xml:space="preserve">笠原　究（教育学部旭川校教授）</t>
  </si>
  <si>
    <r>
      <rPr>
        <sz val="11"/>
        <color rgb="FF000000"/>
        <rFont val="Noto Sans"/>
        <family val="2"/>
      </rPr>
      <t xml:space="preserve">令</t>
    </r>
    <r>
      <rPr>
        <sz val="11"/>
        <color rgb="FF000000"/>
        <rFont val="ＭＳ Ｐゴシック"/>
        <family val="3"/>
        <charset val="128"/>
      </rPr>
      <t xml:space="preserve">03-10002-501321</t>
    </r>
    <r>
      <rPr>
        <sz val="11"/>
        <color rgb="FF000000"/>
        <rFont val="Noto Sans"/>
        <family val="2"/>
      </rPr>
      <t xml:space="preserve">号</t>
    </r>
  </si>
  <si>
    <t xml:space="preserve">【選択】微分してみよう，積分してみよう</t>
  </si>
  <si>
    <r>
      <rPr>
        <sz val="11"/>
        <color rgb="FF000000"/>
        <rFont val="Noto Sans"/>
        <family val="2"/>
      </rPr>
      <t xml:space="preserve">中学校での「関数の変化の割合」の学習から高等学校での「関数の微分係数」の学習への発展について再確認したのち，平面上や空間内の曲線上の動きに対する「変化の割合（速度ベクトル）」や曲率ベクトルに言及する．そして，微分係数 </t>
    </r>
    <r>
      <rPr>
        <sz val="11"/>
        <color rgb="FF000000"/>
        <rFont val="ＭＳ Ｐゴシック"/>
        <family val="3"/>
        <charset val="128"/>
      </rPr>
      <t xml:space="preserve">dy/dx </t>
    </r>
    <r>
      <rPr>
        <sz val="11"/>
        <color rgb="FF000000"/>
        <rFont val="Noto Sans"/>
        <family val="2"/>
      </rPr>
      <t xml:space="preserve">における</t>
    </r>
    <r>
      <rPr>
        <sz val="11"/>
        <color rgb="FF000000"/>
        <rFont val="ＭＳ Ｐゴシック"/>
        <family val="3"/>
        <charset val="128"/>
      </rPr>
      <t xml:space="preserve">dx, dy</t>
    </r>
    <r>
      <rPr>
        <sz val="11"/>
        <color rgb="FF000000"/>
        <rFont val="Noto Sans"/>
        <family val="2"/>
      </rPr>
      <t xml:space="preserve">という記号の意味について数学史的に概観する．具体例として，微分・積分，多変数関数の偏微分・重積分に関して手を動かして計算しながら，それらの幾何学的意味について考える．</t>
    </r>
  </si>
  <si>
    <t xml:space="preserve">齋藤　幸子（教育学部旭川校准教授）</t>
  </si>
  <si>
    <r>
      <rPr>
        <sz val="11"/>
        <color rgb="FF000000"/>
        <rFont val="Noto Sans"/>
        <family val="2"/>
      </rPr>
      <t xml:space="preserve">令</t>
    </r>
    <r>
      <rPr>
        <sz val="11"/>
        <color rgb="FF000000"/>
        <rFont val="ＭＳ Ｐゴシック"/>
        <family val="3"/>
        <charset val="128"/>
      </rPr>
      <t xml:space="preserve">03-10002-501322</t>
    </r>
    <r>
      <rPr>
        <sz val="11"/>
        <color rgb="FF000000"/>
        <rFont val="Noto Sans"/>
        <family val="2"/>
      </rPr>
      <t xml:space="preserve">号</t>
    </r>
  </si>
  <si>
    <r>
      <rPr>
        <sz val="13"/>
        <color rgb="FF000000"/>
        <rFont val="Noto Sans"/>
        <family val="2"/>
      </rPr>
      <t xml:space="preserve">中学校での「関数の変化の割合」の学習から高等学校での「関数の微分係数」の学習への発展について再確認したのち，平面上や空間内の曲線上の動きに対する「変化の割合（速度ベクトル）」や曲率ベクトルに言及する．そして，微分係数 </t>
    </r>
    <r>
      <rPr>
        <sz val="13"/>
        <color rgb="FF000000"/>
        <rFont val="ＭＳ Ｐゴシック"/>
        <family val="3"/>
        <charset val="128"/>
      </rPr>
      <t xml:space="preserve">dy/dx </t>
    </r>
    <r>
      <rPr>
        <sz val="13"/>
        <color rgb="FF000000"/>
        <rFont val="Noto Sans"/>
        <family val="2"/>
      </rPr>
      <t xml:space="preserve">における</t>
    </r>
    <r>
      <rPr>
        <sz val="13"/>
        <color rgb="FF000000"/>
        <rFont val="ＭＳ Ｐゴシック"/>
        <family val="3"/>
        <charset val="128"/>
      </rPr>
      <t xml:space="preserve">dx, dy</t>
    </r>
    <r>
      <rPr>
        <sz val="13"/>
        <color rgb="FF000000"/>
        <rFont val="Noto Sans"/>
        <family val="2"/>
      </rPr>
      <t xml:space="preserve">という記号の意味について数学史的に概観する．具体例として，微分・積分，多変数関数の偏微分・重積分に関して手を動かして計算しながら，それらの幾何学的意味について考える．</t>
    </r>
  </si>
  <si>
    <t xml:space="preserve">【選択】漢字漢文教材読解法</t>
  </si>
  <si>
    <t xml:space="preserve">漢字漢文の基礎について、漢和辞典や白文の教材を利用しながら、漢文読解能力を高める。こうした作業を通して高度な教材開発能力を培うことを目的とする。</t>
  </si>
  <si>
    <t xml:space="preserve">大橋　賢一（教育学部旭川校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中・高（国語）教諭</t>
  </si>
  <si>
    <r>
      <rPr>
        <sz val="11"/>
        <color rgb="FF000000"/>
        <rFont val="Noto Sans"/>
        <family val="2"/>
      </rPr>
      <t xml:space="preserve">令</t>
    </r>
    <r>
      <rPr>
        <sz val="11"/>
        <color rgb="FF000000"/>
        <rFont val="ＭＳ Ｐゴシック"/>
        <family val="3"/>
        <charset val="128"/>
      </rPr>
      <t xml:space="preserve">03-10002-501323</t>
    </r>
    <r>
      <rPr>
        <sz val="11"/>
        <color rgb="FF000000"/>
        <rFont val="Noto Sans"/>
        <family val="2"/>
      </rPr>
      <t xml:space="preserve">号</t>
    </r>
  </si>
  <si>
    <t xml:space="preserve">【選択】日本中世仏教史を学びなおす</t>
  </si>
  <si>
    <t xml:space="preserve">本講習では、日本における古代から中世までの仏教史の流れを概観したうえで、なぜ中世という時代に仏教が隆盛をみるのか、鎌倉仏教に関する最新の研究成果を踏まえながら、その理由を読み解いていく。本講習を通じて受講生は、古代・中世の仏教に対する理解を深めるとともに、鎌倉仏教史に関する新知見を修得することができる。</t>
  </si>
  <si>
    <t xml:space="preserve">海老名　尚（教育学部旭川校教授）</t>
  </si>
  <si>
    <t xml:space="preserve">小、中（社会），高（地歴・公民）教諭</t>
  </si>
  <si>
    <r>
      <rPr>
        <sz val="11"/>
        <color rgb="FF000000"/>
        <rFont val="Noto Sans"/>
        <family val="2"/>
      </rPr>
      <t xml:space="preserve">令</t>
    </r>
    <r>
      <rPr>
        <sz val="11"/>
        <color rgb="FF000000"/>
        <rFont val="ＭＳ Ｐゴシック"/>
        <family val="3"/>
        <charset val="128"/>
      </rPr>
      <t xml:space="preserve">03-10002-501324</t>
    </r>
    <r>
      <rPr>
        <sz val="11"/>
        <color rgb="FF000000"/>
        <rFont val="Noto Sans"/>
        <family val="2"/>
      </rPr>
      <t xml:space="preserve">号</t>
    </r>
  </si>
  <si>
    <t xml:space="preserve">【選択】小学校教諭のための理科教材</t>
  </si>
  <si>
    <r>
      <rPr>
        <sz val="11"/>
        <color rgb="FF000000"/>
        <rFont val="Noto Sans"/>
        <family val="2"/>
      </rPr>
      <t xml:space="preserve">小学校では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現在の学習指導要領が示され，令和２年度から完全実施となった。本講習では，旧および現学習指導要領の生命領域に焦点をあて，小学校における代表的な観察・実験などを取り上げ解説するとともに，観察や実験を行い，観察や実験の技能向上を目指す。</t>
    </r>
  </si>
  <si>
    <t xml:space="preserve">安藤　秀俊（教育学部旭川校教授）</t>
  </si>
  <si>
    <r>
      <rPr>
        <sz val="11"/>
        <color rgb="FF000000"/>
        <rFont val="Noto Sans"/>
        <family val="2"/>
      </rPr>
      <t xml:space="preserve">令</t>
    </r>
    <r>
      <rPr>
        <sz val="11"/>
        <color rgb="FF000000"/>
        <rFont val="ＭＳ Ｐゴシック"/>
        <family val="3"/>
        <charset val="128"/>
      </rPr>
      <t xml:space="preserve">03-10002-501325</t>
    </r>
    <r>
      <rPr>
        <sz val="11"/>
        <color rgb="FF000000"/>
        <rFont val="Noto Sans"/>
        <family val="2"/>
      </rPr>
      <t xml:space="preserve">号</t>
    </r>
  </si>
  <si>
    <r>
      <rPr>
        <sz val="13"/>
        <color rgb="FF000000"/>
        <rFont val="Noto Sans"/>
        <family val="2"/>
      </rPr>
      <t xml:space="preserve">小学校では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現在の学習指導要領が示され，令和２年度から完全実施となった。本講習では，旧および現学習指導要領の生命領域に焦点をあて，小学校における代表的な観察・実験などを取り上げ解説するとともに，観察や実験を行い，観察や実験の技能向上を目指す。</t>
    </r>
  </si>
  <si>
    <t xml:space="preserve">【選択】対話しながらのアート鑑賞</t>
  </si>
  <si>
    <r>
      <rPr>
        <sz val="11"/>
        <color rgb="FF000000"/>
        <rFont val="Noto Sans"/>
        <family val="2"/>
      </rPr>
      <t xml:space="preserve">造形作品の鑑賞プログラムです。対話を主な方法として用います。鑑賞、アートゲームなど、児童生徒だけでなく指導者も楽しめ、小学校高学年図画工作科から中学校美術科の内容が中心です。高校教諭の方も受講可能ですが、ご注意願います。
</t>
    </r>
    <r>
      <rPr>
        <sz val="11"/>
        <color rgb="FF000000"/>
        <rFont val="ＭＳ Ｐゴシック"/>
        <family val="3"/>
        <charset val="128"/>
      </rPr>
      <t xml:space="preserve">1.</t>
    </r>
    <r>
      <rPr>
        <sz val="11"/>
        <color rgb="FF000000"/>
        <rFont val="Noto Sans"/>
        <family val="2"/>
      </rPr>
      <t xml:space="preserve">「対話をしながらのアート鑑賞」演示
</t>
    </r>
    <r>
      <rPr>
        <sz val="11"/>
        <color rgb="FF000000"/>
        <rFont val="ＭＳ Ｐゴシック"/>
        <family val="3"/>
        <charset val="128"/>
      </rPr>
      <t xml:space="preserve">2.</t>
    </r>
    <r>
      <rPr>
        <sz val="11"/>
        <color rgb="FF000000"/>
        <rFont val="Noto Sans"/>
        <family val="2"/>
      </rPr>
      <t xml:space="preserve">「対話をしながらのアート鑑賞」グループ演習
</t>
    </r>
    <r>
      <rPr>
        <sz val="11"/>
        <color rgb="FF000000"/>
        <rFont val="ＭＳ Ｐゴシック"/>
        <family val="3"/>
        <charset val="128"/>
      </rPr>
      <t xml:space="preserve">3.</t>
    </r>
    <r>
      <rPr>
        <sz val="11"/>
        <color rgb="FF000000"/>
        <rFont val="Noto Sans"/>
        <family val="2"/>
      </rPr>
      <t xml:space="preserve">「鑑賞における主体的で、対話的で、深い学び」を検討
</t>
    </r>
    <r>
      <rPr>
        <sz val="11"/>
        <color rgb="FF000000"/>
        <rFont val="ＭＳ Ｐゴシック"/>
        <family val="3"/>
        <charset val="128"/>
      </rPr>
      <t xml:space="preserve">4.</t>
    </r>
    <r>
      <rPr>
        <sz val="11"/>
        <color rgb="FF000000"/>
        <rFont val="Noto Sans"/>
        <family val="2"/>
      </rPr>
      <t xml:space="preserve">「アートゲーム」演習</t>
    </r>
  </si>
  <si>
    <t xml:space="preserve">南部　正人（教育学部旭川校教授）</t>
  </si>
  <si>
    <r>
      <rPr>
        <sz val="11"/>
        <color rgb="FF000000"/>
        <rFont val="Noto Sans"/>
        <family val="2"/>
      </rPr>
      <t xml:space="preserve">令</t>
    </r>
    <r>
      <rPr>
        <sz val="11"/>
        <color rgb="FF000000"/>
        <rFont val="ＭＳ Ｐゴシック"/>
        <family val="3"/>
        <charset val="128"/>
      </rPr>
      <t xml:space="preserve">03-10002-501326</t>
    </r>
    <r>
      <rPr>
        <sz val="11"/>
        <color rgb="FF000000"/>
        <rFont val="Noto Sans"/>
        <family val="2"/>
      </rPr>
      <t xml:space="preserve">号</t>
    </r>
  </si>
  <si>
    <r>
      <rPr>
        <sz val="13"/>
        <color rgb="FF000000"/>
        <rFont val="Noto Sans"/>
        <family val="2"/>
      </rPr>
      <t xml:space="preserve">造形作品の鑑賞プログラムです。対話を主な方法として用います。鑑賞、アートゲームなど、児童生徒だけでなく指導者も楽しめ、小学校高学年図画工作科から中学校美術科の内容が中心です。高校教諭の方も受講可能ですが、ご注意願います。
</t>
    </r>
    <r>
      <rPr>
        <sz val="13"/>
        <color rgb="FF000000"/>
        <rFont val="ＭＳ Ｐゴシック"/>
        <family val="3"/>
        <charset val="128"/>
      </rPr>
      <t xml:space="preserve">1.</t>
    </r>
    <r>
      <rPr>
        <sz val="13"/>
        <color rgb="FF000000"/>
        <rFont val="Noto Sans"/>
        <family val="2"/>
      </rPr>
      <t xml:space="preserve">「対話をしながらのアート鑑賞」演示
</t>
    </r>
    <r>
      <rPr>
        <sz val="13"/>
        <color rgb="FF000000"/>
        <rFont val="ＭＳ Ｐゴシック"/>
        <family val="3"/>
        <charset val="128"/>
      </rPr>
      <t xml:space="preserve">2.</t>
    </r>
    <r>
      <rPr>
        <sz val="13"/>
        <color rgb="FF000000"/>
        <rFont val="Noto Sans"/>
        <family val="2"/>
      </rPr>
      <t xml:space="preserve">「対話をしながらのアート鑑賞」グループ演習
</t>
    </r>
    <r>
      <rPr>
        <sz val="13"/>
        <color rgb="FF000000"/>
        <rFont val="ＭＳ Ｐゴシック"/>
        <family val="3"/>
        <charset val="128"/>
      </rPr>
      <t xml:space="preserve">3.</t>
    </r>
    <r>
      <rPr>
        <sz val="13"/>
        <color rgb="FF000000"/>
        <rFont val="Noto Sans"/>
        <family val="2"/>
      </rPr>
      <t xml:space="preserve">「鑑賞における主体的で、対話的で、深い学び」を検討
</t>
    </r>
    <r>
      <rPr>
        <sz val="13"/>
        <color rgb="FF000000"/>
        <rFont val="ＭＳ Ｐゴシック"/>
        <family val="3"/>
        <charset val="128"/>
      </rPr>
      <t xml:space="preserve">4.</t>
    </r>
    <r>
      <rPr>
        <sz val="13"/>
        <color rgb="FF000000"/>
        <rFont val="Noto Sans"/>
        <family val="2"/>
      </rPr>
      <t xml:space="preserve">「アートゲーム」演習</t>
    </r>
  </si>
  <si>
    <t xml:space="preserve">【選択】毛筆書写が苦手な教員のための書写講座</t>
  </si>
  <si>
    <t xml:space="preserve">主として、小・中学校の書写教材等を使用した実技指導と指導法を教授。その他、関連して漢字や仮名文字の歴史や、教材の書風の基礎となる古典の紹介等を含める。※受講者の経歴や経験又は学校種等により内容を変更する場合もある。</t>
  </si>
  <si>
    <t xml:space="preserve">村山　昌央（教育学部釧路校特任教授）</t>
  </si>
  <si>
    <t xml:space="preserve">北海道釧路市</t>
  </si>
  <si>
    <t xml:space="preserve">小学校教諭、中学校・高等学校教諭（国語教科のうち、毛筆書写が苦手な教諭）、特別支援学校教諭向け</t>
  </si>
  <si>
    <r>
      <rPr>
        <sz val="11"/>
        <color rgb="FF000000"/>
        <rFont val="Noto Sans"/>
        <family val="2"/>
      </rPr>
      <t xml:space="preserve">令</t>
    </r>
    <r>
      <rPr>
        <sz val="11"/>
        <color rgb="FF000000"/>
        <rFont val="ＭＳ Ｐゴシック"/>
        <family val="3"/>
        <charset val="128"/>
      </rPr>
      <t xml:space="preserve">03-10002-501327</t>
    </r>
    <r>
      <rPr>
        <sz val="11"/>
        <color rgb="FF000000"/>
        <rFont val="Noto Sans"/>
        <family val="2"/>
      </rPr>
      <t xml:space="preserve">号</t>
    </r>
  </si>
  <si>
    <t xml:space="preserve">【選択】はじめての数学教授学：人類学としての数学教育学</t>
  </si>
  <si>
    <r>
      <rPr>
        <sz val="11"/>
        <color rgb="FF000000"/>
        <rFont val="Noto Sans"/>
        <family val="2"/>
      </rPr>
      <t xml:space="preserve">本講習では，フランスを起源とする「数学教授学」を扱います。数学教授学は，「数学を普及する」という人類の営み（つまり算数・数学教育）のしくみの解明をめざす社会科学の一分野です。具体的な講習内容としては，数学教授学の主な理論の一つである「教授人間学理論」を中心に，児童・生徒の数学に関わる活動や探究を計画したり評価したりする際に役に立つ，いくつかの概念を解説します（例えば，教授契約，プラクセオロジー，</t>
    </r>
    <r>
      <rPr>
        <sz val="11"/>
        <color rgb="FF000000"/>
        <rFont val="ＭＳ Ｐゴシック"/>
        <family val="3"/>
        <charset val="128"/>
      </rPr>
      <t xml:space="preserve">Study and research path</t>
    </r>
    <r>
      <rPr>
        <sz val="11"/>
        <color rgb="FF000000"/>
        <rFont val="Noto Sans"/>
        <family val="2"/>
      </rPr>
      <t xml:space="preserve">）。</t>
    </r>
  </si>
  <si>
    <t xml:space="preserve">大滝　孝治（教育学部釧路校講師）</t>
  </si>
  <si>
    <t xml:space="preserve">小学校教諭，中学校・高等学校（数学科）教諭向け</t>
  </si>
  <si>
    <r>
      <rPr>
        <sz val="11"/>
        <color rgb="FF000000"/>
        <rFont val="Noto Sans"/>
        <family val="2"/>
      </rPr>
      <t xml:space="preserve">令</t>
    </r>
    <r>
      <rPr>
        <sz val="11"/>
        <color rgb="FF000000"/>
        <rFont val="ＭＳ Ｐゴシック"/>
        <family val="3"/>
        <charset val="128"/>
      </rPr>
      <t xml:space="preserve">03-10002-501328</t>
    </r>
    <r>
      <rPr>
        <sz val="11"/>
        <color rgb="FF000000"/>
        <rFont val="Noto Sans"/>
        <family val="2"/>
      </rPr>
      <t xml:space="preserve">号</t>
    </r>
  </si>
  <si>
    <r>
      <rPr>
        <sz val="13"/>
        <color rgb="FF000000"/>
        <rFont val="Noto Sans"/>
        <family val="2"/>
      </rPr>
      <t xml:space="preserve">本講習では，フランスを起源とする「数学教授学」を扱います。数学教授学は，「数学を普及する」という人類の営み（つまり算数・数学教育）のしくみの解明をめざす社会科学の一分野です。具体的な講習内容としては，数学教授学の主な理論の一つである「教授人間学理論」を中心に，児童・生徒の数学に関わる活動や探究を計画したり評価したりする際に役に立つ，いくつかの概念を解説します（例えば，教授契約，プラクセオロジー，</t>
    </r>
    <r>
      <rPr>
        <sz val="13"/>
        <color rgb="FF000000"/>
        <rFont val="ＭＳ Ｐゴシック"/>
        <family val="3"/>
        <charset val="128"/>
      </rPr>
      <t xml:space="preserve">Study and research path</t>
    </r>
    <r>
      <rPr>
        <sz val="13"/>
        <color rgb="FF000000"/>
        <rFont val="Noto Sans"/>
        <family val="2"/>
      </rPr>
      <t xml:space="preserve">）。</t>
    </r>
  </si>
  <si>
    <t xml:space="preserve">【選択】生化学から見る小中学校理科</t>
  </si>
  <si>
    <t xml:space="preserve">中学校までで扱う「消化」は，三大栄養素がそれぞれ「ブドウ糖」「アミノ酸」「脂肪酸・モノグリセリド」に分解されるところで話が終わります。しかし，これはほんの入口で，そこから先の反応を知ることで，生命についての理解を深めることができます。本講習に実験はありませんが，化学式はできるだけ用いずに，代謝の仕組みについてご紹介します。そして，理科と「総合的な学習の時間」との関連について考えていきます。</t>
  </si>
  <si>
    <t xml:space="preserve">森　健一郎（大学院教育学研究科教授）</t>
  </si>
  <si>
    <t xml:space="preserve">小学校教諭，中学校（理科）教諭向け</t>
  </si>
  <si>
    <r>
      <rPr>
        <sz val="11"/>
        <color rgb="FF000000"/>
        <rFont val="Noto Sans"/>
        <family val="2"/>
      </rPr>
      <t xml:space="preserve">令</t>
    </r>
    <r>
      <rPr>
        <sz val="11"/>
        <color rgb="FF000000"/>
        <rFont val="ＭＳ Ｐゴシック"/>
        <family val="3"/>
        <charset val="128"/>
      </rPr>
      <t xml:space="preserve">03-10002-501329</t>
    </r>
    <r>
      <rPr>
        <sz val="11"/>
        <color rgb="FF000000"/>
        <rFont val="Noto Sans"/>
        <family val="2"/>
      </rPr>
      <t xml:space="preserve">号</t>
    </r>
  </si>
  <si>
    <t xml:space="preserve">【選択】彫刻の方法論と美術教育</t>
  </si>
  <si>
    <r>
      <rPr>
        <sz val="11"/>
        <color rgb="FF000000"/>
        <rFont val="Noto Sans"/>
        <family val="2"/>
      </rPr>
      <t xml:space="preserve">彫刻の技法を、美術教育の観点から一つの方法論として捉え、その意義と教育内容について体験的に学ぶ。まず、彫刻の基本的な原理について、塑造（モデリング）と木彫（カービング）</t>
    </r>
    <r>
      <rPr>
        <sz val="11"/>
        <color rgb="FF000000"/>
        <rFont val="ＭＳ Ｐゴシック"/>
        <family val="3"/>
        <charset val="128"/>
      </rPr>
      <t xml:space="preserve">2</t>
    </r>
    <r>
      <rPr>
        <sz val="11"/>
        <color rgb="FF000000"/>
        <rFont val="Noto Sans"/>
        <family val="2"/>
      </rPr>
      <t xml:space="preserve">つの手法を対置した技法論についての講義を行う。次に、その実践としての実習を行う。実習は、彫刻の必要最小限の要素で構成された新視点の教材でもあり、これらを通し、参加者自らが彫刻の方法論から教育内容を引き出していくことを目的とする。</t>
    </r>
  </si>
  <si>
    <t xml:space="preserve">福江　良純（教育学部釧路校教授）</t>
  </si>
  <si>
    <t xml:space="preserve">幼稚園・小学校教諭，中学校・高等学校（美術科教諭及び彫刻教育に関心のある教諭），特別支援学校教諭向け</t>
  </si>
  <si>
    <r>
      <rPr>
        <sz val="11"/>
        <color rgb="FF000000"/>
        <rFont val="Noto Sans"/>
        <family val="2"/>
      </rPr>
      <t xml:space="preserve">令</t>
    </r>
    <r>
      <rPr>
        <sz val="11"/>
        <color rgb="FF000000"/>
        <rFont val="ＭＳ Ｐゴシック"/>
        <family val="3"/>
        <charset val="128"/>
      </rPr>
      <t xml:space="preserve">03-10002-501330</t>
    </r>
    <r>
      <rPr>
        <sz val="11"/>
        <color rgb="FF000000"/>
        <rFont val="Noto Sans"/>
        <family val="2"/>
      </rPr>
      <t xml:space="preserve">号</t>
    </r>
  </si>
  <si>
    <r>
      <rPr>
        <sz val="13"/>
        <color rgb="FF000000"/>
        <rFont val="Noto Sans"/>
        <family val="2"/>
      </rPr>
      <t xml:space="preserve">彫刻の技法を、美術教育の観点から一つの方法論として捉え、その意義と教育内容について体験的に学ぶ。まず、彫刻の基本的な原理について、塑造（モデリング）と木彫（カービング）</t>
    </r>
    <r>
      <rPr>
        <sz val="13"/>
        <color rgb="FF000000"/>
        <rFont val="ＭＳ Ｐゴシック"/>
        <family val="3"/>
        <charset val="128"/>
      </rPr>
      <t xml:space="preserve">2</t>
    </r>
    <r>
      <rPr>
        <sz val="13"/>
        <color rgb="FF000000"/>
        <rFont val="Noto Sans"/>
        <family val="2"/>
      </rPr>
      <t xml:space="preserve">つの手法を対置した技法論についての講義を行う。次に、その実践としての実習を行う。実習は、彫刻の必要最小限の要素で構成された新視点の教材でもあり、これらを通し、参加者自らが彫刻の方法論から教育内容を引き出していくことを目的とする。</t>
    </r>
  </si>
  <si>
    <t xml:space="preserve">【選択】保育実践における教師の援助を考える</t>
  </si>
  <si>
    <r>
      <rPr>
        <sz val="11"/>
        <color rgb="FF000000"/>
        <rFont val="Noto Sans"/>
        <family val="2"/>
      </rPr>
      <t xml:space="preserve">保育現場において、教師</t>
    </r>
    <r>
      <rPr>
        <sz val="11"/>
        <color rgb="FF000000"/>
        <rFont val="ＭＳ Ｐゴシック"/>
        <family val="3"/>
        <charset val="128"/>
      </rPr>
      <t xml:space="preserve">(</t>
    </r>
    <r>
      <rPr>
        <sz val="11"/>
        <color rgb="FF000000"/>
        <rFont val="Noto Sans"/>
        <family val="2"/>
      </rPr>
      <t xml:space="preserve">保育者</t>
    </r>
    <r>
      <rPr>
        <sz val="11"/>
        <color rgb="FF000000"/>
        <rFont val="ＭＳ Ｐゴシック"/>
        <family val="3"/>
        <charset val="128"/>
      </rPr>
      <t xml:space="preserve">)</t>
    </r>
    <r>
      <rPr>
        <sz val="11"/>
        <color rgb="FF000000"/>
        <rFont val="Noto Sans"/>
        <family val="2"/>
      </rPr>
      <t xml:space="preserve">は目的を持って子どもたちへ強い誘導を行うものから、子どもの自主性を尊重し干渉を極力控えるものまで、幅広く、多様なかかわりを行っています。近年の「幼稚園教育要領」が求めていることとその背景、ヴィゴツキーの「最近接領域」などの子どもとの関係性を重視した保育観や子ども理解にかかわるいくつかの視点、注目されている保育実践例などを参考に、「援助」の在り方を考えます。</t>
    </r>
  </si>
  <si>
    <t xml:space="preserve">井上　薫（釧路短期大学　幼児教育学科教授）</t>
  </si>
  <si>
    <r>
      <rPr>
        <sz val="11"/>
        <color rgb="FF000000"/>
        <rFont val="Noto Sans"/>
        <family val="2"/>
      </rPr>
      <t xml:space="preserve">令</t>
    </r>
    <r>
      <rPr>
        <sz val="11"/>
        <color rgb="FF000000"/>
        <rFont val="ＭＳ Ｐゴシック"/>
        <family val="3"/>
        <charset val="128"/>
      </rPr>
      <t xml:space="preserve">03-10002-501331</t>
    </r>
    <r>
      <rPr>
        <sz val="11"/>
        <color rgb="FF000000"/>
        <rFont val="Noto Sans"/>
        <family val="2"/>
      </rPr>
      <t xml:space="preserve">号</t>
    </r>
  </si>
  <si>
    <r>
      <rPr>
        <sz val="13"/>
        <color rgb="FF000000"/>
        <rFont val="Noto Sans"/>
        <family val="2"/>
      </rPr>
      <t xml:space="preserve">保育現場において、教師</t>
    </r>
    <r>
      <rPr>
        <sz val="13"/>
        <color rgb="FF000000"/>
        <rFont val="ＭＳ Ｐゴシック"/>
        <family val="3"/>
        <charset val="128"/>
      </rPr>
      <t xml:space="preserve">(</t>
    </r>
    <r>
      <rPr>
        <sz val="13"/>
        <color rgb="FF000000"/>
        <rFont val="Noto Sans"/>
        <family val="2"/>
      </rPr>
      <t xml:space="preserve">保育者</t>
    </r>
    <r>
      <rPr>
        <sz val="13"/>
        <color rgb="FF000000"/>
        <rFont val="ＭＳ Ｐゴシック"/>
        <family val="3"/>
        <charset val="128"/>
      </rPr>
      <t xml:space="preserve">)</t>
    </r>
    <r>
      <rPr>
        <sz val="13"/>
        <color rgb="FF000000"/>
        <rFont val="Noto Sans"/>
        <family val="2"/>
      </rPr>
      <t xml:space="preserve">は目的を持って子どもたちへ強い誘導を行うものから、子どもの自主性を尊重し干渉を極力控えるものまで、幅広く、多様なかかわりを行っています。近年の「幼稚園教育要領」が求めていることとその背景、ヴィゴツキーの「最近接領域」などの子どもとの関係性を重視した保育観や子ども理解にかかわるいくつかの視点、注目されている保育実践例などを参考に、「援助」の在り方を考えます。</t>
    </r>
  </si>
  <si>
    <t xml:space="preserve">【選択】北海道に生きる動物たち</t>
  </si>
  <si>
    <t xml:space="preserve">私たちは地球上において、人以外の多様な生物と共に生きています。地球環境を支えてくれているのはこれら生物たちです。講義では、人と共に生きている地球上の生物がいかに多様であるかを学び、地元北海道の自然と動物（ヒグマ・タンチョウ・ザリガニなど）の由来・生息状況に目を向けて、人と野生生物の関係を考えます。</t>
  </si>
  <si>
    <t xml:space="preserve">蛭田　眞一（教育学部釧路校非常勤講師）</t>
  </si>
  <si>
    <t xml:space="preserve">幼稚園教諭，小学校教諭，中学校・高等学校（理科）教諭向け</t>
  </si>
  <si>
    <r>
      <rPr>
        <sz val="11"/>
        <color rgb="FF000000"/>
        <rFont val="Noto Sans"/>
        <family val="2"/>
      </rPr>
      <t xml:space="preserve">令</t>
    </r>
    <r>
      <rPr>
        <sz val="11"/>
        <color rgb="FF000000"/>
        <rFont val="ＭＳ Ｐゴシック"/>
        <family val="3"/>
        <charset val="128"/>
      </rPr>
      <t xml:space="preserve">03-10002-501332</t>
    </r>
    <r>
      <rPr>
        <sz val="11"/>
        <color rgb="FF000000"/>
        <rFont val="Noto Sans"/>
        <family val="2"/>
      </rPr>
      <t xml:space="preserve">号</t>
    </r>
  </si>
  <si>
    <t xml:space="preserve">【選択】子どもの表現の理解と指導方法</t>
  </si>
  <si>
    <t xml:space="preserve">子どもの造形表現からどのようなことを読み取ることができるのか，小・中学生の作品事例を見ながら考えていきます。さらに，子どもの表現の理解を基にした評価や指導のあり方を，具体的な題材の体験を通して学びます。</t>
  </si>
  <si>
    <t xml:space="preserve">佐々木　宰（教育学部釧路校教授）</t>
  </si>
  <si>
    <t xml:space="preserve">小学校教諭，中学校（美術科）教諭向け</t>
  </si>
  <si>
    <r>
      <rPr>
        <sz val="11"/>
        <color rgb="FF000000"/>
        <rFont val="Noto Sans"/>
        <family val="2"/>
      </rPr>
      <t xml:space="preserve">令</t>
    </r>
    <r>
      <rPr>
        <sz val="11"/>
        <color rgb="FF000000"/>
        <rFont val="ＭＳ Ｐゴシック"/>
        <family val="3"/>
        <charset val="128"/>
      </rPr>
      <t xml:space="preserve">03-10002-501333</t>
    </r>
    <r>
      <rPr>
        <sz val="11"/>
        <color rgb="FF000000"/>
        <rFont val="Noto Sans"/>
        <family val="2"/>
      </rPr>
      <t xml:space="preserve">号</t>
    </r>
  </si>
  <si>
    <t xml:space="preserve">【選択】中国の過去・現在・未来</t>
  </si>
  <si>
    <t xml:space="preserve">中国は多くの人が生を営んできた長い歴史の蓄積があります。紀元前以来の文明を直接に引き継いで現在にまでつながる例は中国をおいて他にはありません。中国の歴史から学ぶことが多いのはもとよりですが、一方ではプラスの要素ばかりでないことも事実です。この講習では、私たち日本との違いに注目し、文化や考え方などを紹介し、今後あるべき日中関係を築くための材料を提供したいと思います。</t>
  </si>
  <si>
    <t xml:space="preserve">竹内　康浩（教育学部釧路校教授）</t>
  </si>
  <si>
    <t xml:space="preserve">小学校教諭，中学校（社会科）・高等学校（地歴科）教諭向け</t>
  </si>
  <si>
    <r>
      <rPr>
        <sz val="11"/>
        <color rgb="FF000000"/>
        <rFont val="Noto Sans"/>
        <family val="2"/>
      </rPr>
      <t xml:space="preserve">令</t>
    </r>
    <r>
      <rPr>
        <sz val="11"/>
        <color rgb="FF000000"/>
        <rFont val="ＭＳ Ｐゴシック"/>
        <family val="3"/>
        <charset val="128"/>
      </rPr>
      <t xml:space="preserve">03-10002-501334</t>
    </r>
    <r>
      <rPr>
        <sz val="11"/>
        <color rgb="FF000000"/>
        <rFont val="Noto Sans"/>
        <family val="2"/>
      </rPr>
      <t xml:space="preserve">号</t>
    </r>
  </si>
  <si>
    <t xml:space="preserve">【選択】化石でたどる北海道のおいたち</t>
  </si>
  <si>
    <t xml:space="preserve">北海道は日本でも有数の化石産地で，古生代石炭紀以降のさまざまな化石が発見されている。とくに，中生代白亜紀の地層，蝦夷層群からのアンモナイトや海棲脊椎動物化石は世界的にも有名である。本講習では，北海道の古生物学の研究史や発見されている古生物について概説するとともに，それらの研究を通じて明らかとなってきた大地のおいたちを，最新の研究成果を踏まえながらたどる。</t>
  </si>
  <si>
    <t xml:space="preserve">松原　尚志（教育学部釧路校教授）</t>
  </si>
  <si>
    <t xml:space="preserve">小学校教諭，中学校・高等学校（理科）教諭向け</t>
  </si>
  <si>
    <r>
      <rPr>
        <sz val="11"/>
        <color rgb="FF000000"/>
        <rFont val="Noto Sans"/>
        <family val="2"/>
      </rPr>
      <t xml:space="preserve">令</t>
    </r>
    <r>
      <rPr>
        <sz val="11"/>
        <color rgb="FF000000"/>
        <rFont val="ＭＳ Ｐゴシック"/>
        <family val="3"/>
        <charset val="128"/>
      </rPr>
      <t xml:space="preserve">03-10002-501335</t>
    </r>
    <r>
      <rPr>
        <sz val="11"/>
        <color rgb="FF000000"/>
        <rFont val="Noto Sans"/>
        <family val="2"/>
      </rPr>
      <t xml:space="preserve">号</t>
    </r>
  </si>
  <si>
    <t xml:space="preserve">【選択】生成文法と英語教育</t>
  </si>
  <si>
    <t xml:space="preserve">生成文法とは人間が生得的に持っている言語に関する知識を解明する学問である。この言語知識の中には音声に関わる知識、語の形態に関わる知識、意味に関わる知識、統語構造に関する知識、単語の知識などが含まれる。本講習ではこれらの知識のうち、主に意味に関わる知識と単語の知識について生成文法が仮定する基本的概念を具体的な事例を挙げながら解説し、この知識が高等学校や中学校の文法教育においてどのような形で生かされる可能性があるのか探る。</t>
  </si>
  <si>
    <t xml:space="preserve">椙本　顕士（教育学部釧路校准教授）</t>
  </si>
  <si>
    <t xml:space="preserve">中学校・高等学校（英語科）教諭向け</t>
  </si>
  <si>
    <r>
      <rPr>
        <sz val="11"/>
        <color rgb="FF000000"/>
        <rFont val="Noto Sans"/>
        <family val="2"/>
      </rPr>
      <t xml:space="preserve">令</t>
    </r>
    <r>
      <rPr>
        <sz val="11"/>
        <color rgb="FF000000"/>
        <rFont val="ＭＳ Ｐゴシック"/>
        <family val="3"/>
        <charset val="128"/>
      </rPr>
      <t xml:space="preserve">03-10002-501336</t>
    </r>
    <r>
      <rPr>
        <sz val="11"/>
        <color rgb="FF000000"/>
        <rFont val="Noto Sans"/>
        <family val="2"/>
      </rPr>
      <t xml:space="preserve">号</t>
    </r>
  </si>
  <si>
    <t xml:space="preserve">【選択】音楽鑑賞教材（クラシック、民族音楽）の分析</t>
  </si>
  <si>
    <t xml:space="preserve">民族音楽を含む音楽鑑賞教材の各楽曲の分析を通して、その構造や表現法を知り、音楽鑑賞の授業に活かすことを目指します。
旋律や和声等の各楽曲における構成要素や、作品が創られた時代的、地域的背景を理解して総合的な知識を身につけることを目的とします。</t>
  </si>
  <si>
    <t xml:space="preserve">二橋　潤一（教育学部釧路校非常勤講師）</t>
  </si>
  <si>
    <t xml:space="preserve">小学校教諭，中学校・高等学校（音楽科）教諭向け</t>
  </si>
  <si>
    <r>
      <rPr>
        <sz val="11"/>
        <color rgb="FF000000"/>
        <rFont val="Noto Sans"/>
        <family val="2"/>
      </rPr>
      <t xml:space="preserve">令</t>
    </r>
    <r>
      <rPr>
        <sz val="11"/>
        <color rgb="FF000000"/>
        <rFont val="ＭＳ Ｐゴシック"/>
        <family val="3"/>
        <charset val="128"/>
      </rPr>
      <t xml:space="preserve">03-10002-501337</t>
    </r>
    <r>
      <rPr>
        <sz val="11"/>
        <color rgb="FF000000"/>
        <rFont val="Noto Sans"/>
        <family val="2"/>
      </rPr>
      <t xml:space="preserve">号</t>
    </r>
  </si>
  <si>
    <r>
      <rPr>
        <sz val="11"/>
        <color rgb="FF000000"/>
        <rFont val="Noto Sans"/>
        <family val="2"/>
      </rPr>
      <t xml:space="preserve">【選択】環境教育（地域の生態系と</t>
    </r>
    <r>
      <rPr>
        <sz val="11"/>
        <color rgb="FF000000"/>
        <rFont val="ＭＳ Ｐゴシック"/>
        <family val="3"/>
        <charset val="128"/>
      </rPr>
      <t xml:space="preserve">ESD</t>
    </r>
    <r>
      <rPr>
        <sz val="11"/>
        <color rgb="FF000000"/>
        <rFont val="Noto Sans"/>
        <family val="2"/>
      </rPr>
      <t xml:space="preserve">）</t>
    </r>
  </si>
  <si>
    <r>
      <rPr>
        <sz val="11"/>
        <color rgb="FF000000"/>
        <rFont val="Noto Sans"/>
        <family val="2"/>
      </rPr>
      <t xml:space="preserve">地球の気候変動と釧路湿原の形成および湿原の生態系と生物環境について新しい情報を交えて講義を行う。さらに現在行われている釧路湿原の自然再生事業について保全生態学的観点から講義を行う。これらのことを通して湿原生態系が他の生態系に比べいかに特殊な生態系であるかを認識し、保全生態学について学ぶ機会とする。また、環境教育や</t>
    </r>
    <r>
      <rPr>
        <sz val="11"/>
        <color rgb="FF000000"/>
        <rFont val="ＭＳ Ｐゴシック"/>
        <family val="3"/>
        <charset val="128"/>
      </rPr>
      <t xml:space="preserve">ESD(</t>
    </r>
    <r>
      <rPr>
        <sz val="11"/>
        <color rgb="FF000000"/>
        <rFont val="Noto Sans"/>
        <family val="2"/>
      </rPr>
      <t xml:space="preserve">持続可能な開発のための教育</t>
    </r>
    <r>
      <rPr>
        <sz val="11"/>
        <color rgb="FF000000"/>
        <rFont val="ＭＳ Ｐゴシック"/>
        <family val="3"/>
        <charset val="128"/>
      </rPr>
      <t xml:space="preserve">)</t>
    </r>
    <r>
      <rPr>
        <sz val="11"/>
        <color rgb="FF000000"/>
        <rFont val="Noto Sans"/>
        <family val="2"/>
      </rPr>
      <t xml:space="preserve">の考え方、</t>
    </r>
    <r>
      <rPr>
        <sz val="11"/>
        <color rgb="FF000000"/>
        <rFont val="ＭＳ Ｐゴシック"/>
        <family val="3"/>
        <charset val="128"/>
      </rPr>
      <t xml:space="preserve">SDG</t>
    </r>
    <r>
      <rPr>
        <sz val="11"/>
        <color rgb="FF000000"/>
        <rFont val="Noto Sans"/>
        <family val="2"/>
      </rPr>
      <t xml:space="preserve">ｓとの繋がりにも言及する。</t>
    </r>
  </si>
  <si>
    <t xml:space="preserve">神田　房行（教育学部釧路校非常勤講師）</t>
  </si>
  <si>
    <t xml:space="preserve">全教員向け</t>
  </si>
  <si>
    <r>
      <rPr>
        <sz val="11"/>
        <color rgb="FF000000"/>
        <rFont val="Noto Sans"/>
        <family val="2"/>
      </rPr>
      <t xml:space="preserve">令</t>
    </r>
    <r>
      <rPr>
        <sz val="11"/>
        <color rgb="FF000000"/>
        <rFont val="ＭＳ Ｐゴシック"/>
        <family val="3"/>
        <charset val="128"/>
      </rPr>
      <t xml:space="preserve">03-10002-501338</t>
    </r>
    <r>
      <rPr>
        <sz val="11"/>
        <color rgb="FF000000"/>
        <rFont val="Noto Sans"/>
        <family val="2"/>
      </rPr>
      <t xml:space="preserve">号</t>
    </r>
  </si>
  <si>
    <r>
      <rPr>
        <sz val="13"/>
        <color rgb="FF000000"/>
        <rFont val="Noto Sans"/>
        <family val="2"/>
      </rPr>
      <t xml:space="preserve">地球の気候変動と釧路湿原の形成および湿原の生態系と生物環境について新しい情報を交えて講義を行う。さらに現在行われている釧路湿原の自然再生事業について保全生態学的観点から講義を行う。これらのことを通して湿原生態系が他の生態系に比べいかに特殊な生態系であるかを認識し、保全生態学について学ぶ機会とする。また、環境教育や</t>
    </r>
    <r>
      <rPr>
        <sz val="13"/>
        <color rgb="FF000000"/>
        <rFont val="ＭＳ Ｐゴシック"/>
        <family val="3"/>
        <charset val="128"/>
      </rPr>
      <t xml:space="preserve">ESD(</t>
    </r>
    <r>
      <rPr>
        <sz val="13"/>
        <color rgb="FF000000"/>
        <rFont val="Noto Sans"/>
        <family val="2"/>
      </rPr>
      <t xml:space="preserve">持続可能な開発のための教育</t>
    </r>
    <r>
      <rPr>
        <sz val="13"/>
        <color rgb="FF000000"/>
        <rFont val="ＭＳ Ｐゴシック"/>
        <family val="3"/>
        <charset val="128"/>
      </rPr>
      <t xml:space="preserve">)</t>
    </r>
    <r>
      <rPr>
        <sz val="13"/>
        <color rgb="FF000000"/>
        <rFont val="Noto Sans"/>
        <family val="2"/>
      </rPr>
      <t xml:space="preserve">の考え方、</t>
    </r>
    <r>
      <rPr>
        <sz val="13"/>
        <color rgb="FF000000"/>
        <rFont val="ＭＳ Ｐゴシック"/>
        <family val="3"/>
        <charset val="128"/>
      </rPr>
      <t xml:space="preserve">SDG</t>
    </r>
    <r>
      <rPr>
        <sz val="13"/>
        <color rgb="FF000000"/>
        <rFont val="Noto Sans"/>
        <family val="2"/>
      </rPr>
      <t xml:space="preserve">ｓとの繋がりにも言及する。</t>
    </r>
  </si>
  <si>
    <t xml:space="preserve">【選択】道徳性の発達を生かした学級経営</t>
  </si>
  <si>
    <t xml:space="preserve">道徳性を発達という視点（道徳性の認知発達論）から捉え、その特徴を理解するとともに、小学校児童及び中学校生徒の道徳性の実態に応じた授業づくりや指導助言の在り方等について、実習をもとに考察し、自分たちの学級経営に生かすことを目的とした内容。</t>
  </si>
  <si>
    <t xml:space="preserve">楜澤　実（教育学部釧路校准教授）</t>
  </si>
  <si>
    <t xml:space="preserve">小学校教諭，中学校教諭</t>
  </si>
  <si>
    <r>
      <rPr>
        <sz val="11"/>
        <color rgb="FF000000"/>
        <rFont val="Noto Sans"/>
        <family val="2"/>
      </rPr>
      <t xml:space="preserve">令</t>
    </r>
    <r>
      <rPr>
        <sz val="11"/>
        <color rgb="FF000000"/>
        <rFont val="ＭＳ Ｐゴシック"/>
        <family val="3"/>
        <charset val="128"/>
      </rPr>
      <t xml:space="preserve">03-10002-501339</t>
    </r>
    <r>
      <rPr>
        <sz val="11"/>
        <color rgb="FF000000"/>
        <rFont val="Noto Sans"/>
        <family val="2"/>
      </rPr>
      <t xml:space="preserve">号</t>
    </r>
  </si>
  <si>
    <t xml:space="preserve">【選択】「文学教材を読む」－研究と指導－</t>
  </si>
  <si>
    <t xml:space="preserve">小学校国語科における教科書の物語教材を中心に、若干の中学校教材も含めて取り上げ、教材分析､教材研究の方法を探るとともに､その学習展開や指導法について考える。</t>
  </si>
  <si>
    <t xml:space="preserve">津田　順二（教育学部釧路校非常勤講師）</t>
  </si>
  <si>
    <t xml:space="preserve">小学校教諭，中学校（国語科）教諭向け</t>
  </si>
  <si>
    <r>
      <rPr>
        <sz val="11"/>
        <color rgb="FF000000"/>
        <rFont val="Noto Sans"/>
        <family val="2"/>
      </rPr>
      <t xml:space="preserve">令</t>
    </r>
    <r>
      <rPr>
        <sz val="11"/>
        <color rgb="FF000000"/>
        <rFont val="ＭＳ Ｐゴシック"/>
        <family val="3"/>
        <charset val="128"/>
      </rPr>
      <t xml:space="preserve">03-10002-501340</t>
    </r>
    <r>
      <rPr>
        <sz val="11"/>
        <color rgb="FF000000"/>
        <rFont val="Noto Sans"/>
        <family val="2"/>
      </rPr>
      <t xml:space="preserve">号</t>
    </r>
  </si>
  <si>
    <t xml:space="preserve">【選択】津波の物理とシミュレーション</t>
  </si>
  <si>
    <r>
      <rPr>
        <sz val="11"/>
        <color rgb="FF000000"/>
        <rFont val="Noto Sans"/>
        <family val="2"/>
      </rPr>
      <t xml:space="preserve">　波及び津波の一般的な性質に関して初歩的な部分について説明する。そして、自分のパソコンで津波のシミュレーションを体験し、波及び津波の理解をさらに深める。簡単なプログラミングも体験する。防災は扱わない。この講習ではある程度数式が出てくるが、微積分は使わず説明する予定である。
　講習にはあらかじめ指示するフリーソフトのインストールを施されたノートパソコン（</t>
    </r>
    <r>
      <rPr>
        <sz val="11"/>
        <color rgb="FF000000"/>
        <rFont val="ＭＳ Ｐゴシック"/>
        <family val="3"/>
        <charset val="128"/>
      </rPr>
      <t xml:space="preserve">Windows</t>
    </r>
    <r>
      <rPr>
        <sz val="11"/>
        <color rgb="FF000000"/>
        <rFont val="Noto Sans"/>
        <family val="2"/>
      </rPr>
      <t xml:space="preserve">か</t>
    </r>
    <r>
      <rPr>
        <sz val="11"/>
        <color rgb="FF000000"/>
        <rFont val="ＭＳ Ｐゴシック"/>
        <family val="3"/>
        <charset val="128"/>
      </rPr>
      <t xml:space="preserve">Linux</t>
    </r>
    <r>
      <rPr>
        <sz val="11"/>
        <color rgb="FF000000"/>
        <rFont val="Noto Sans"/>
        <family val="2"/>
      </rPr>
      <t xml:space="preserve">）を用意しておく必要がある。インストールにはある程度パソコンの知識が必要であり、早めに準備しておく必要がある。</t>
    </r>
  </si>
  <si>
    <t xml:space="preserve">中川　雅仁（教育学部釧路校教授）</t>
  </si>
  <si>
    <t xml:space="preserve">中学校・高等学校（理科）教諭向け</t>
  </si>
  <si>
    <r>
      <rPr>
        <sz val="11"/>
        <color rgb="FF000000"/>
        <rFont val="Noto Sans"/>
        <family val="2"/>
      </rPr>
      <t xml:space="preserve">令</t>
    </r>
    <r>
      <rPr>
        <sz val="11"/>
        <color rgb="FF000000"/>
        <rFont val="ＭＳ Ｐゴシック"/>
        <family val="3"/>
        <charset val="128"/>
      </rPr>
      <t xml:space="preserve">03-10002-501341</t>
    </r>
    <r>
      <rPr>
        <sz val="11"/>
        <color rgb="FF000000"/>
        <rFont val="Noto Sans"/>
        <family val="2"/>
      </rPr>
      <t xml:space="preserve">号</t>
    </r>
  </si>
  <si>
    <r>
      <rPr>
        <sz val="13"/>
        <color rgb="FF000000"/>
        <rFont val="Noto Sans"/>
        <family val="2"/>
      </rPr>
      <t xml:space="preserve">　波及び津波の一般的な性質に関して初歩的な部分について説明する。そして、自分のパソコンで津波のシミュレーションを体験し、波及び津波の理解をさらに深める。簡単なプログラミングも体験する。防災は扱わない。この講習ではある程度数式が出てくるが、微積分は使わず説明する予定である。
　講習にはあらかじめ指示するフリーソフトのインストールを施されたノートパソコン（</t>
    </r>
    <r>
      <rPr>
        <sz val="13"/>
        <color rgb="FF000000"/>
        <rFont val="ＭＳ Ｐゴシック"/>
        <family val="3"/>
        <charset val="128"/>
      </rPr>
      <t xml:space="preserve">Windows</t>
    </r>
    <r>
      <rPr>
        <sz val="13"/>
        <color rgb="FF000000"/>
        <rFont val="Noto Sans"/>
        <family val="2"/>
      </rPr>
      <t xml:space="preserve">か</t>
    </r>
    <r>
      <rPr>
        <sz val="13"/>
        <color rgb="FF000000"/>
        <rFont val="ＭＳ Ｐゴシック"/>
        <family val="3"/>
        <charset val="128"/>
      </rPr>
      <t xml:space="preserve">Linux</t>
    </r>
    <r>
      <rPr>
        <sz val="13"/>
        <color rgb="FF000000"/>
        <rFont val="Noto Sans"/>
        <family val="2"/>
      </rPr>
      <t xml:space="preserve">）を用意しておく必要がある。インストールにはある程度パソコンの知識が必要であり、早めに準備しておく必要がある。</t>
    </r>
  </si>
  <si>
    <t xml:space="preserve">【選択】初心者を対象とした器械運動の指導法</t>
  </si>
  <si>
    <r>
      <rPr>
        <sz val="11"/>
        <color rgb="FF000000"/>
        <rFont val="Noto Sans"/>
        <family val="2"/>
      </rPr>
      <t xml:space="preserve">初心者を対象とした器械運動の指導法について，スポーツ運動学の観点から，段階的指導の仕方や教材づくりの工夫について講習を行います。そこでは，</t>
    </r>
    <r>
      <rPr>
        <sz val="11"/>
        <color rgb="FF000000"/>
        <rFont val="ＭＳ Ｐゴシック"/>
        <family val="3"/>
        <charset val="128"/>
      </rPr>
      <t xml:space="preserve">VTR</t>
    </r>
    <r>
      <rPr>
        <sz val="11"/>
        <color rgb="FF000000"/>
        <rFont val="Noto Sans"/>
        <family val="2"/>
      </rPr>
      <t xml:space="preserve">やデモストレーション，実技実習を通して，実践的・感覚的に動きを理解し，子どもたちへの指導に還元することを目指します。</t>
    </r>
  </si>
  <si>
    <t xml:space="preserve">山本　悟（教育学部釧路校准教授）</t>
  </si>
  <si>
    <t xml:space="preserve">幼・保育教諭，小・中学校・高等学校（保健体育科）教諭 向け</t>
  </si>
  <si>
    <r>
      <rPr>
        <sz val="11"/>
        <color rgb="FF000000"/>
        <rFont val="Noto Sans"/>
        <family val="2"/>
      </rPr>
      <t xml:space="preserve">令</t>
    </r>
    <r>
      <rPr>
        <sz val="11"/>
        <color rgb="FF000000"/>
        <rFont val="ＭＳ Ｐゴシック"/>
        <family val="3"/>
        <charset val="128"/>
      </rPr>
      <t xml:space="preserve">03-10002-501342</t>
    </r>
    <r>
      <rPr>
        <sz val="11"/>
        <color rgb="FF000000"/>
        <rFont val="Noto Sans"/>
        <family val="2"/>
      </rPr>
      <t xml:space="preserve">号</t>
    </r>
  </si>
  <si>
    <r>
      <rPr>
        <sz val="13"/>
        <color rgb="FF000000"/>
        <rFont val="Noto Sans"/>
        <family val="2"/>
      </rPr>
      <t xml:space="preserve">初心者を対象とした器械運動の指導法について，スポーツ運動学の観点から，段階的指導の仕方や教材づくりの工夫について講習を行います。そこでは，</t>
    </r>
    <r>
      <rPr>
        <sz val="13"/>
        <color rgb="FF000000"/>
        <rFont val="ＭＳ Ｐゴシック"/>
        <family val="3"/>
        <charset val="128"/>
      </rPr>
      <t xml:space="preserve">VTR</t>
    </r>
    <r>
      <rPr>
        <sz val="13"/>
        <color rgb="FF000000"/>
        <rFont val="Noto Sans"/>
        <family val="2"/>
      </rPr>
      <t xml:space="preserve">やデモストレーション，実技実習を通して，実践的・感覚的に動きを理解し，子どもたちへの指導に還元することを目指します。</t>
    </r>
  </si>
  <si>
    <t xml:space="preserve">【選択】ドローイングと美術</t>
  </si>
  <si>
    <t xml:space="preserve">ドローイング（素描・線描）は，美術家の諸領域における創造活動の基礎である。受講者は実際に手を動かしてドローイングを体験しつつ，美術の専門的知見を習得することを通して，教科指導に関わる現代的教育課題の解決能力の向上を図る。</t>
  </si>
  <si>
    <t xml:space="preserve">富田　俊明（教育学部釧路校准教授）</t>
  </si>
  <si>
    <t xml:space="preserve">幼稚園教諭，小学校教諭，中学校・高等学校（美術科）教諭向け</t>
  </si>
  <si>
    <r>
      <rPr>
        <sz val="11"/>
        <color rgb="FF000000"/>
        <rFont val="Noto Sans"/>
        <family val="2"/>
      </rPr>
      <t xml:space="preserve">令</t>
    </r>
    <r>
      <rPr>
        <sz val="11"/>
        <color rgb="FF000000"/>
        <rFont val="ＭＳ Ｐゴシック"/>
        <family val="3"/>
        <charset val="128"/>
      </rPr>
      <t xml:space="preserve">03-10002-501343</t>
    </r>
    <r>
      <rPr>
        <sz val="11"/>
        <color rgb="FF000000"/>
        <rFont val="Noto Sans"/>
        <family val="2"/>
      </rPr>
      <t xml:space="preserve">号</t>
    </r>
  </si>
  <si>
    <t xml:space="preserve">【選択】子どもの読書活動推進</t>
  </si>
  <si>
    <t xml:space="preserve">子どもと読書をめぐる現状をふまえながら、学びの基盤となる読書の意義について理解を深め、生涯にわたる読書習慣の形成のために必要な読書教育のあり方について考察するとともに、子どもと読書を結ぶ具体的な方法を学ぶ。</t>
  </si>
  <si>
    <t xml:space="preserve">髙木　真美（釧路短期大学　生活科学科講師）</t>
  </si>
  <si>
    <t xml:space="preserve">幼稚園教諭、小学校教諭、中学校教諭、高等学校教諭向け</t>
  </si>
  <si>
    <r>
      <rPr>
        <sz val="11"/>
        <color rgb="FF000000"/>
        <rFont val="Noto Sans"/>
        <family val="2"/>
      </rPr>
      <t xml:space="preserve">令</t>
    </r>
    <r>
      <rPr>
        <sz val="11"/>
        <color rgb="FF000000"/>
        <rFont val="ＭＳ Ｐゴシック"/>
        <family val="3"/>
        <charset val="128"/>
      </rPr>
      <t xml:space="preserve">03-10002-501344</t>
    </r>
    <r>
      <rPr>
        <sz val="11"/>
        <color rgb="FF000000"/>
        <rFont val="Noto Sans"/>
        <family val="2"/>
      </rPr>
      <t xml:space="preserve">号</t>
    </r>
  </si>
  <si>
    <t xml:space="preserve">【選択】三角関数の世界</t>
  </si>
  <si>
    <t xml:space="preserve">苦手意識をもつ生徒が少なくないと言われる三角関数を再考する。三角関数とは何か？どんなものか？というところから、様々な場面で現れる三角関数の応用例などを通し、三角関数およびその周辺への理解・関心を深めていきたい。</t>
  </si>
  <si>
    <t xml:space="preserve">黒川　友紀（教育学部釧路校講師）</t>
  </si>
  <si>
    <t xml:space="preserve">小学校教諭、中学校・高等学校（数学科）教諭向け</t>
  </si>
  <si>
    <r>
      <rPr>
        <sz val="11"/>
        <color rgb="FF000000"/>
        <rFont val="Noto Sans"/>
        <family val="2"/>
      </rPr>
      <t xml:space="preserve">令</t>
    </r>
    <r>
      <rPr>
        <sz val="11"/>
        <color rgb="FF000000"/>
        <rFont val="ＭＳ Ｐゴシック"/>
        <family val="3"/>
        <charset val="128"/>
      </rPr>
      <t xml:space="preserve">03-10002-501345</t>
    </r>
    <r>
      <rPr>
        <sz val="11"/>
        <color rgb="FF000000"/>
        <rFont val="Noto Sans"/>
        <family val="2"/>
      </rPr>
      <t xml:space="preserve">号</t>
    </r>
  </si>
  <si>
    <t xml:space="preserve">【選択】正倉院宝物と古代の日本</t>
  </si>
  <si>
    <t xml:space="preserve">正倉院宝物は、年代がはっきりしている、保存状態がよい、多様性があり数量が多い、優品が多い、世界性があるといった特質を持つ世界でも希有な文化財である。本講習では映像資料を活用しながら、正倉院宝庫の沿革や宝物群の概要、海外からの伝来経路などを概説し、代表的な宝物の用法や製作技法・原産地、および歴史的・文化的意義などを解説する。なお、社会科関係教員だけでなく、文化財や芸術品に興味がある方の受講も歓迎する。</t>
  </si>
  <si>
    <t xml:space="preserve">中村　太一（教育学部釧路校教授）</t>
  </si>
  <si>
    <r>
      <rPr>
        <sz val="11"/>
        <color rgb="FF000000"/>
        <rFont val="Noto Sans"/>
        <family val="2"/>
      </rPr>
      <t xml:space="preserve">令</t>
    </r>
    <r>
      <rPr>
        <sz val="11"/>
        <color rgb="FF000000"/>
        <rFont val="ＭＳ Ｐゴシック"/>
        <family val="3"/>
        <charset val="128"/>
      </rPr>
      <t xml:space="preserve">03-10002-501346</t>
    </r>
    <r>
      <rPr>
        <sz val="11"/>
        <color rgb="FF000000"/>
        <rFont val="Noto Sans"/>
        <family val="2"/>
      </rPr>
      <t xml:space="preserve">号</t>
    </r>
  </si>
  <si>
    <t xml:space="preserve">【選択】日本の伝統音楽・伝統芸能における学び</t>
  </si>
  <si>
    <t xml:space="preserve">音楽教育学においては、学習者が知識や技能を、身体を通して自分のものにしていくことで学びが新たな段階へと向かっていくといわれる。同様のことは長い歴史を持つ日本の伝統音楽や伝統芸能においても強調されている。本講座では、日本の伝統芸能の代表的なものの一つである能を取り上げる。映像資料や文献などを通して能の歴史や演劇的特徴への理解を深め、謡と仕舞の一部を実際に体験する。さらに、能における「わざ」の習得プロセス、声・身体に関する教授・学習方法や伝承のあり方から、学ぶことと教えることの意味を考え直す。</t>
  </si>
  <si>
    <t xml:space="preserve">中西　紗織（教育学部釧路校准教授）</t>
  </si>
  <si>
    <t xml:space="preserve">小学校教諭，中学校・高等学校（音楽科教諭及び伝統音楽・伝統芸能に興味のある教諭）向け</t>
  </si>
  <si>
    <r>
      <rPr>
        <sz val="11"/>
        <color rgb="FF000000"/>
        <rFont val="Noto Sans"/>
        <family val="2"/>
      </rPr>
      <t xml:space="preserve">令</t>
    </r>
    <r>
      <rPr>
        <sz val="11"/>
        <color rgb="FF000000"/>
        <rFont val="ＭＳ Ｐゴシック"/>
        <family val="3"/>
        <charset val="128"/>
      </rPr>
      <t xml:space="preserve">03-10002-501347</t>
    </r>
    <r>
      <rPr>
        <sz val="11"/>
        <color rgb="FF000000"/>
        <rFont val="Noto Sans"/>
        <family val="2"/>
      </rPr>
      <t xml:space="preserve">号</t>
    </r>
  </si>
  <si>
    <r>
      <rPr>
        <sz val="11"/>
        <color rgb="FF000000"/>
        <rFont val="Noto Sans"/>
        <family val="2"/>
      </rPr>
      <t xml:space="preserve">【選択】色づくりを考える</t>
    </r>
    <r>
      <rPr>
        <sz val="11"/>
        <color rgb="FF000000"/>
        <rFont val="ＭＳ Ｐゴシック"/>
        <family val="3"/>
        <charset val="128"/>
      </rPr>
      <t xml:space="preserve">-</t>
    </r>
    <r>
      <rPr>
        <sz val="11"/>
        <color rgb="FF000000"/>
        <rFont val="Noto Sans"/>
        <family val="2"/>
      </rPr>
      <t xml:space="preserve">三原色から豊かに色を作る</t>
    </r>
    <r>
      <rPr>
        <sz val="11"/>
        <color rgb="FF000000"/>
        <rFont val="ＭＳ Ｐゴシック"/>
        <family val="3"/>
        <charset val="128"/>
      </rPr>
      <t xml:space="preserve">-</t>
    </r>
  </si>
  <si>
    <t xml:space="preserve">水彩絵の具・三原色（赤・青・黄）に色数をしぼって、たくさんの色を作ってもらいます。この方が、例えば１２色入りの絵の具セットを使って色作りをするよりも、色が大きく広がることを実感してもらいます。同時に「絵の具」についてあらためて考えてみます。</t>
  </si>
  <si>
    <t xml:space="preserve">加藤　直樹（教育学部釧路校非常勤講師）</t>
  </si>
  <si>
    <t xml:space="preserve">幼稚園教諭，小学校教諭，中学校・高等学校（美術科）教諭，特別支援学校教諭向け</t>
  </si>
  <si>
    <r>
      <rPr>
        <sz val="11"/>
        <color rgb="FF000000"/>
        <rFont val="Noto Sans"/>
        <family val="2"/>
      </rPr>
      <t xml:space="preserve">令</t>
    </r>
    <r>
      <rPr>
        <sz val="11"/>
        <color rgb="FF000000"/>
        <rFont val="ＭＳ Ｐゴシック"/>
        <family val="3"/>
        <charset val="128"/>
      </rPr>
      <t xml:space="preserve">03-10002-501348</t>
    </r>
    <r>
      <rPr>
        <sz val="11"/>
        <color rgb="FF000000"/>
        <rFont val="Noto Sans"/>
        <family val="2"/>
      </rPr>
      <t xml:space="preserve">号</t>
    </r>
  </si>
  <si>
    <t xml:space="preserve">【選択】表現領域における製作遊び</t>
  </si>
  <si>
    <t xml:space="preserve">表現領域における製作遊びについて、幼児期～児童期の造形や道具の扱いに関する発達段階を明確にし、各発達段階に応じた教材の開発を行う。また実際に教材を製作し、指導案作成を通じて製作遊びを行う際の準備や環境設定、言葉がけや配慮事項などについて考察する。
幼小接続の観点から、幼稚園教諭は卒園後の造形について、小学校教諭は入学前の児童の造形について理解を深め日々の実践と比較し考察する。</t>
  </si>
  <si>
    <t xml:space="preserve">篠木　真紀（釧路短期大学　幼児教育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教諭，小学校教諭，特別支援学校教諭</t>
  </si>
  <si>
    <r>
      <rPr>
        <sz val="11"/>
        <color rgb="FF000000"/>
        <rFont val="Noto Sans"/>
        <family val="2"/>
      </rPr>
      <t xml:space="preserve">令</t>
    </r>
    <r>
      <rPr>
        <sz val="11"/>
        <color rgb="FF000000"/>
        <rFont val="ＭＳ Ｐゴシック"/>
        <family val="3"/>
        <charset val="128"/>
      </rPr>
      <t xml:space="preserve">03-10002-501349</t>
    </r>
    <r>
      <rPr>
        <sz val="11"/>
        <color rgb="FF000000"/>
        <rFont val="Noto Sans"/>
        <family val="2"/>
      </rPr>
      <t xml:space="preserve">号</t>
    </r>
  </si>
  <si>
    <t xml:space="preserve">【選択】中国古典の成立と展開</t>
  </si>
  <si>
    <t xml:space="preserve">教科書でおなじみの『論語』をはじめとして、中国の古典は成立以来、無数の読者によって多様に解釈されながら今日に至っています。本講習ではまず、中国の古典解釈の歴史を概観します。その上で、解釈を表明する手段としての注釈に着目し、漢和辞典を用いながら『論語』に対する中国・日本の注釈を比較・読解します。これらを通じて、時代を超えて伝承される古典の意義についても考えてみたいと思います。</t>
  </si>
  <si>
    <t xml:space="preserve">吉田　勉（教育学部釧路校講師）</t>
  </si>
  <si>
    <t xml:space="preserve">小学校教諭，中学校・高等学校（国語科）教諭向け</t>
  </si>
  <si>
    <r>
      <rPr>
        <sz val="11"/>
        <color rgb="FF000000"/>
        <rFont val="Noto Sans"/>
        <family val="2"/>
      </rPr>
      <t xml:space="preserve">令</t>
    </r>
    <r>
      <rPr>
        <sz val="11"/>
        <color rgb="FF000000"/>
        <rFont val="ＭＳ Ｐゴシック"/>
        <family val="3"/>
        <charset val="128"/>
      </rPr>
      <t xml:space="preserve">03-10002-501350</t>
    </r>
    <r>
      <rPr>
        <sz val="11"/>
        <color rgb="FF000000"/>
        <rFont val="Noto Sans"/>
        <family val="2"/>
      </rPr>
      <t xml:space="preserve">号</t>
    </r>
  </si>
  <si>
    <t xml:space="preserve">【選択】倫理学の基本とその活用法～道徳的善悪について建設的に議論するために～</t>
  </si>
  <si>
    <t xml:space="preserve">一般社会において倫理的・道徳的善悪は主観的感情の投げつけ合いのようなものとして理解されることも多く、不毛な議論にすぎないように思われることもしばしばである。しかし、哲学およびその一分野である倫理学（道徳哲学）の基本的知見によると、道徳的善悪に対しては一定程度の合理的思考・議論が可能であり、それを踏まえることで話し合いを生産的で有益なものとすることが可能である。本講習では倫理学の基本的知見を初学者向けに整理しつつ、公民的分野の授業の中で道徳的善悪について建設的に議論するためのポイントを紹介する。</t>
  </si>
  <si>
    <t xml:space="preserve">南　翔一朗（教育学部釧路校講師）</t>
  </si>
  <si>
    <t xml:space="preserve">小学校教諭，中学校（社会科）・高等学校（公民科）教諭向け</t>
  </si>
  <si>
    <r>
      <rPr>
        <sz val="11"/>
        <color rgb="FF000000"/>
        <rFont val="Noto Sans"/>
        <family val="2"/>
      </rPr>
      <t xml:space="preserve">令</t>
    </r>
    <r>
      <rPr>
        <sz val="11"/>
        <color rgb="FF000000"/>
        <rFont val="ＭＳ Ｐゴシック"/>
        <family val="3"/>
        <charset val="128"/>
      </rPr>
      <t xml:space="preserve">03-10002-501351</t>
    </r>
    <r>
      <rPr>
        <sz val="11"/>
        <color rgb="FF000000"/>
        <rFont val="Noto Sans"/>
        <family val="2"/>
      </rPr>
      <t xml:space="preserve">号</t>
    </r>
  </si>
  <si>
    <t xml:space="preserve">【選択】言語テスティング理論から考える英語テスト</t>
  </si>
  <si>
    <t xml:space="preserve">英語のテストを測定と指導に効果的に活用する方法を考えます。具体的には，授業内の小テスト，定期試験，さらには入学試験といった，異なるタイプの英語テストを，それぞれどのような目的で行うべきか，それぞれがどのような能力を測っているのかを，言語テスティングの基本的な理論を学びながら考えます。</t>
  </si>
  <si>
    <t xml:space="preserve">細田　雅也（教育学部釧路校准教授）</t>
  </si>
  <si>
    <r>
      <rPr>
        <sz val="11"/>
        <color rgb="FF000000"/>
        <rFont val="Noto Sans"/>
        <family val="2"/>
      </rPr>
      <t xml:space="preserve">令</t>
    </r>
    <r>
      <rPr>
        <sz val="11"/>
        <color rgb="FF000000"/>
        <rFont val="ＭＳ Ｐゴシック"/>
        <family val="3"/>
        <charset val="128"/>
      </rPr>
      <t xml:space="preserve">03-10002-501352</t>
    </r>
    <r>
      <rPr>
        <sz val="11"/>
        <color rgb="FF000000"/>
        <rFont val="Noto Sans"/>
        <family val="2"/>
      </rPr>
      <t xml:space="preserve">号</t>
    </r>
  </si>
  <si>
    <t xml:space="preserve">【選択】集団で行う球技におけるコミュニケーションを軸とする指導</t>
  </si>
  <si>
    <t xml:space="preserve">サッカー、バスケットボールおよびハンドボールに代表される「集団で行う身体接触を伴う球技」のゲーム中に用いられるコミュニケーションスキルについて、その有用性ならびに活用事例を講義と実践にて示し、実技を通して受講者に体験を促す。実技においては、受講者は、被授業者ならびに授業者の双方を実践する。</t>
  </si>
  <si>
    <t xml:space="preserve">平岡　亮（教育学部釧路校講師）</t>
  </si>
  <si>
    <r>
      <rPr>
        <sz val="11"/>
        <rFont val="Noto Sans"/>
        <family val="2"/>
      </rPr>
      <t xml:space="preserve">幼稚園・小学校教諭，中学校・高等学校</t>
    </r>
    <r>
      <rPr>
        <sz val="11"/>
        <rFont val="ＭＳ Ｐゴシック"/>
        <family val="3"/>
        <charset val="128"/>
      </rPr>
      <t xml:space="preserve">(</t>
    </r>
    <r>
      <rPr>
        <sz val="11"/>
        <rFont val="Noto Sans"/>
        <family val="2"/>
      </rPr>
      <t xml:space="preserve">体育科教諭のうち球技指導が苦手な教諭</t>
    </r>
    <r>
      <rPr>
        <sz val="11"/>
        <rFont val="ＭＳ Ｐゴシック"/>
        <family val="3"/>
        <charset val="128"/>
      </rPr>
      <t xml:space="preserve">)</t>
    </r>
    <r>
      <rPr>
        <sz val="11"/>
        <rFont val="Noto Sans"/>
        <family val="2"/>
      </rPr>
      <t xml:space="preserve">向け</t>
    </r>
  </si>
  <si>
    <r>
      <rPr>
        <sz val="11"/>
        <color rgb="FF000000"/>
        <rFont val="Noto Sans"/>
        <family val="2"/>
      </rPr>
      <t xml:space="preserve">令</t>
    </r>
    <r>
      <rPr>
        <sz val="11"/>
        <color rgb="FF000000"/>
        <rFont val="ＭＳ Ｐゴシック"/>
        <family val="3"/>
        <charset val="128"/>
      </rPr>
      <t xml:space="preserve">03-10002-501353</t>
    </r>
    <r>
      <rPr>
        <sz val="11"/>
        <color rgb="FF000000"/>
        <rFont val="Noto Sans"/>
        <family val="2"/>
      </rPr>
      <t xml:space="preserve">号</t>
    </r>
  </si>
  <si>
    <t xml:space="preserve">【選択】多文化共生社会における教育</t>
  </si>
  <si>
    <r>
      <rPr>
        <sz val="11"/>
        <color rgb="FF000000"/>
        <rFont val="Noto Sans"/>
        <family val="2"/>
      </rPr>
      <t xml:space="preserve">国際化が進む日本における多文化共生教育について取り上げ、今後どのように対応するべきかについて考えることを目標にします。内容は、
</t>
    </r>
    <r>
      <rPr>
        <sz val="11"/>
        <color rgb="FF000000"/>
        <rFont val="ＭＳ Ｐゴシック"/>
        <family val="3"/>
        <charset val="128"/>
      </rPr>
      <t xml:space="preserve">1.</t>
    </r>
    <r>
      <rPr>
        <sz val="11"/>
        <color rgb="FF000000"/>
        <rFont val="Noto Sans"/>
        <family val="2"/>
      </rPr>
      <t xml:space="preserve">これまでの日本における外国人受け入れ政策
</t>
    </r>
    <r>
      <rPr>
        <sz val="11"/>
        <color rgb="FF000000"/>
        <rFont val="ＭＳ Ｐゴシック"/>
        <family val="3"/>
        <charset val="128"/>
      </rPr>
      <t xml:space="preserve">2.</t>
    </r>
    <r>
      <rPr>
        <sz val="11"/>
        <color rgb="FF000000"/>
        <rFont val="Noto Sans"/>
        <family val="2"/>
      </rPr>
      <t xml:space="preserve">外国人の子どもに対する教育の現状
</t>
    </r>
    <r>
      <rPr>
        <sz val="11"/>
        <color rgb="FF000000"/>
        <rFont val="ＭＳ Ｐゴシック"/>
        <family val="3"/>
        <charset val="128"/>
      </rPr>
      <t xml:space="preserve">3.</t>
    </r>
    <r>
      <rPr>
        <sz val="11"/>
        <color rgb="FF000000"/>
        <rFont val="Noto Sans"/>
        <family val="2"/>
      </rPr>
      <t xml:space="preserve">諸外国における移民の子どもに対する教育
からなっています。先行して移民の受け入れを進めている諸外国の事例を通して、多文化共生教育がこれからどうあるべきについて考察します。</t>
    </r>
  </si>
  <si>
    <t xml:space="preserve">田中　達也（釧路公立大学　経済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354</t>
    </r>
    <r>
      <rPr>
        <sz val="11"/>
        <color rgb="FF000000"/>
        <rFont val="Noto Sans"/>
        <family val="2"/>
      </rPr>
      <t xml:space="preserve">号</t>
    </r>
  </si>
  <si>
    <r>
      <rPr>
        <sz val="13"/>
        <color rgb="FF000000"/>
        <rFont val="Noto Sans"/>
        <family val="2"/>
      </rPr>
      <t xml:space="preserve">国際化が進む日本における多文化共生教育について取り上げ、今後どのように対応するべきかについて考えることを目標にします。内容は、
</t>
    </r>
    <r>
      <rPr>
        <sz val="13"/>
        <color rgb="FF000000"/>
        <rFont val="ＭＳ Ｐゴシック"/>
        <family val="3"/>
        <charset val="128"/>
      </rPr>
      <t xml:space="preserve">1.</t>
    </r>
    <r>
      <rPr>
        <sz val="13"/>
        <color rgb="FF000000"/>
        <rFont val="Noto Sans"/>
        <family val="2"/>
      </rPr>
      <t xml:space="preserve">これまでの日本における外国人受け入れ政策
</t>
    </r>
    <r>
      <rPr>
        <sz val="13"/>
        <color rgb="FF000000"/>
        <rFont val="ＭＳ Ｐゴシック"/>
        <family val="3"/>
        <charset val="128"/>
      </rPr>
      <t xml:space="preserve">2.</t>
    </r>
    <r>
      <rPr>
        <sz val="13"/>
        <color rgb="FF000000"/>
        <rFont val="Noto Sans"/>
        <family val="2"/>
      </rPr>
      <t xml:space="preserve">外国人の子どもに対する教育の現状
</t>
    </r>
    <r>
      <rPr>
        <sz val="13"/>
        <color rgb="FF000000"/>
        <rFont val="ＭＳ Ｐゴシック"/>
        <family val="3"/>
        <charset val="128"/>
      </rPr>
      <t xml:space="preserve">3.</t>
    </r>
    <r>
      <rPr>
        <sz val="13"/>
        <color rgb="FF000000"/>
        <rFont val="Noto Sans"/>
        <family val="2"/>
      </rPr>
      <t xml:space="preserve">諸外国における移民の子どもに対する教育
からなっています。先行して移民の受け入れを進めている諸外国の事例を通して、多文化共生教育がこれからどうあるべきについて考察します。</t>
    </r>
  </si>
  <si>
    <r>
      <rPr>
        <sz val="11"/>
        <color rgb="FF000000"/>
        <rFont val="Noto Sans"/>
        <family val="2"/>
      </rPr>
      <t xml:space="preserve">【選択】</t>
    </r>
    <r>
      <rPr>
        <sz val="11"/>
        <color rgb="FF000000"/>
        <rFont val="ＭＳ Ｐゴシック"/>
        <family val="3"/>
        <charset val="128"/>
      </rPr>
      <t xml:space="preserve">GeoGebra</t>
    </r>
    <r>
      <rPr>
        <sz val="11"/>
        <color rgb="FF000000"/>
        <rFont val="Noto Sans"/>
        <family val="2"/>
      </rPr>
      <t xml:space="preserve">入門</t>
    </r>
  </si>
  <si>
    <r>
      <rPr>
        <sz val="11"/>
        <color rgb="FF000000"/>
        <rFont val="Noto Sans"/>
        <family val="2"/>
      </rPr>
      <t xml:space="preserve">新学習指導要領において、小学校、中学校、高等学校のいずれにおいても、コンピュータの活用が多く取り上げられている。本講習では、図形の処理に優れる数学ソフトウェアの「</t>
    </r>
    <r>
      <rPr>
        <sz val="11"/>
        <color rgb="FF000000"/>
        <rFont val="ＭＳ Ｐゴシック"/>
        <family val="3"/>
        <charset val="128"/>
      </rPr>
      <t xml:space="preserve">GeoGebra</t>
    </r>
    <r>
      <rPr>
        <sz val="11"/>
        <color rgb="FF000000"/>
        <rFont val="Noto Sans"/>
        <family val="2"/>
      </rPr>
      <t xml:space="preserve">」の入門的な講習を行う。講習では、処理系の導入、初等幾何的および解析幾何的な作図の方法、画像としての保存方法を扱い、統計的内容や空間図形の扱いにも触れる。</t>
    </r>
  </si>
  <si>
    <t xml:space="preserve">和地　輝仁（教育学部釧路校教授）</t>
  </si>
  <si>
    <r>
      <rPr>
        <sz val="11"/>
        <color rgb="FF000000"/>
        <rFont val="Noto Sans"/>
        <family val="2"/>
      </rPr>
      <t xml:space="preserve">令</t>
    </r>
    <r>
      <rPr>
        <sz val="11"/>
        <color rgb="FF000000"/>
        <rFont val="ＭＳ Ｐゴシック"/>
        <family val="3"/>
        <charset val="128"/>
      </rPr>
      <t xml:space="preserve">03-10002-501355</t>
    </r>
    <r>
      <rPr>
        <sz val="11"/>
        <color rgb="FF000000"/>
        <rFont val="Noto Sans"/>
        <family val="2"/>
      </rPr>
      <t xml:space="preserve">号</t>
    </r>
  </si>
  <si>
    <r>
      <rPr>
        <sz val="13"/>
        <color rgb="FF000000"/>
        <rFont val="Noto Sans"/>
        <family val="2"/>
      </rPr>
      <t xml:space="preserve">新学習指導要領において、小学校、中学校、高等学校のいずれにおいても、コンピュータの活用が多く取り上げられている。本講習では、図形の処理に優れる数学ソフトウェアの「</t>
    </r>
    <r>
      <rPr>
        <sz val="13"/>
        <color rgb="FF000000"/>
        <rFont val="ＭＳ Ｐゴシック"/>
        <family val="3"/>
        <charset val="128"/>
      </rPr>
      <t xml:space="preserve">GeoGebra</t>
    </r>
    <r>
      <rPr>
        <sz val="13"/>
        <color rgb="FF000000"/>
        <rFont val="Noto Sans"/>
        <family val="2"/>
      </rPr>
      <t xml:space="preserve">」の入門的な講習を行う。講習では、処理系の導入、初等幾何的および解析幾何的な作図の方法、画像としての保存方法を扱い、統計的内容や空間図形の扱いにも触れる。</t>
    </r>
  </si>
  <si>
    <t xml:space="preserve">【選択】生命科学の発展と課題</t>
  </si>
  <si>
    <r>
      <rPr>
        <sz val="11"/>
        <color rgb="FF000000"/>
        <rFont val="ＭＳ Ｐゴシック"/>
        <family val="3"/>
        <charset val="128"/>
      </rPr>
      <t xml:space="preserve">1953</t>
    </r>
    <r>
      <rPr>
        <sz val="11"/>
        <color rgb="FF000000"/>
        <rFont val="Noto Sans"/>
        <family val="2"/>
      </rPr>
      <t xml:space="preserve">年にワトソン</t>
    </r>
    <r>
      <rPr>
        <sz val="11"/>
        <color rgb="FF000000"/>
        <rFont val="ＭＳ Ｐゴシック"/>
        <family val="3"/>
        <charset val="128"/>
      </rPr>
      <t xml:space="preserve">&amp;</t>
    </r>
    <r>
      <rPr>
        <sz val="11"/>
        <color rgb="FF000000"/>
        <rFont val="Noto Sans"/>
        <family val="2"/>
      </rPr>
      <t xml:space="preserve">クリックによって、</t>
    </r>
    <r>
      <rPr>
        <sz val="11"/>
        <color rgb="FF000000"/>
        <rFont val="ＭＳ Ｐゴシック"/>
        <family val="3"/>
        <charset val="128"/>
      </rPr>
      <t xml:space="preserve">DNA</t>
    </r>
    <r>
      <rPr>
        <sz val="11"/>
        <color rgb="FF000000"/>
        <rFont val="Noto Sans"/>
        <family val="2"/>
      </rPr>
      <t xml:space="preserve">の二重らせん構造の提唱が行われた。それからわずか半世紀あまりのうちに生命科学研究が進展し、人間社会が大きく変革される時代となった。本講習では、生命科学の中でも遺伝子工学進展の歴史を最新の研究成果を踏まえながら振り返る。そして遺伝子組み換え食品やオーダーメイド医療などの遺伝子工学技術のメリット・デメリット等に触れながら学校教育との関連性を探る。</t>
    </r>
  </si>
  <si>
    <t xml:space="preserve">長根　智洋（教育学部釧路校講師）</t>
  </si>
  <si>
    <r>
      <rPr>
        <sz val="11"/>
        <color rgb="FF000000"/>
        <rFont val="Noto Sans"/>
        <family val="2"/>
      </rPr>
      <t xml:space="preserve">令</t>
    </r>
    <r>
      <rPr>
        <sz val="11"/>
        <color rgb="FF000000"/>
        <rFont val="ＭＳ Ｐゴシック"/>
        <family val="3"/>
        <charset val="128"/>
      </rPr>
      <t xml:space="preserve">03-10002-501356</t>
    </r>
    <r>
      <rPr>
        <sz val="11"/>
        <color rgb="FF000000"/>
        <rFont val="Noto Sans"/>
        <family val="2"/>
      </rPr>
      <t xml:space="preserve">号</t>
    </r>
  </si>
  <si>
    <r>
      <rPr>
        <sz val="13"/>
        <color rgb="FF000000"/>
        <rFont val="ＭＳ Ｐゴシック"/>
        <family val="3"/>
        <charset val="128"/>
      </rPr>
      <t xml:space="preserve">1953</t>
    </r>
    <r>
      <rPr>
        <sz val="13"/>
        <color rgb="FF000000"/>
        <rFont val="Noto Sans"/>
        <family val="2"/>
      </rPr>
      <t xml:space="preserve">年にワトソン</t>
    </r>
    <r>
      <rPr>
        <sz val="13"/>
        <color rgb="FF000000"/>
        <rFont val="ＭＳ Ｐゴシック"/>
        <family val="3"/>
        <charset val="128"/>
      </rPr>
      <t xml:space="preserve">&amp;</t>
    </r>
    <r>
      <rPr>
        <sz val="13"/>
        <color rgb="FF000000"/>
        <rFont val="Noto Sans"/>
        <family val="2"/>
      </rPr>
      <t xml:space="preserve">クリックによって、</t>
    </r>
    <r>
      <rPr>
        <sz val="13"/>
        <color rgb="FF000000"/>
        <rFont val="ＭＳ Ｐゴシック"/>
        <family val="3"/>
        <charset val="128"/>
      </rPr>
      <t xml:space="preserve">DNA</t>
    </r>
    <r>
      <rPr>
        <sz val="13"/>
        <color rgb="FF000000"/>
        <rFont val="Noto Sans"/>
        <family val="2"/>
      </rPr>
      <t xml:space="preserve">の二重らせん構造の提唱が行われた。それからわずか半世紀あまりのうちに生命科学研究が進展し、人間社会が大きく変革される時代となった。本講習では、生命科学の中でも遺伝子工学進展の歴史を最新の研究成果を踏まえながら振り返る。そして遺伝子組み換え食品やオーダーメイド医療などの遺伝子工学技術のメリット・デメリット等に触れながら学校教育との関連性を探る。</t>
    </r>
  </si>
  <si>
    <t xml:space="preserve">【選択】消費者教育の理論と方法</t>
  </si>
  <si>
    <r>
      <rPr>
        <sz val="11"/>
        <color rgb="FF000000"/>
        <rFont val="Noto Sans"/>
        <family val="2"/>
      </rPr>
      <t xml:space="preserve">消費者教育についての理論と主に中学校・高等学校の家庭科における消費者教育の実践について講義を行う。前半は、消費者問題の歴史、学習指導要領における消費者教育、消費者教育推進法における消費者市民社会実現のための消費者教育について</t>
    </r>
    <r>
      <rPr>
        <sz val="11"/>
        <color rgb="FF000000"/>
        <rFont val="ＭＳ Ｐゴシック"/>
        <family val="3"/>
        <charset val="128"/>
      </rPr>
      <t xml:space="preserve">SDGs</t>
    </r>
    <r>
      <rPr>
        <sz val="11"/>
        <color rgb="FF000000"/>
        <rFont val="Noto Sans"/>
        <family val="2"/>
      </rPr>
      <t xml:space="preserve">も視野にいれて講義を行う。後半は、授業実践の実際について、教材等を用いて解説を行う。</t>
    </r>
  </si>
  <si>
    <t xml:space="preserve">鎌田　浩子（教育学部釧路校教授）</t>
  </si>
  <si>
    <t xml:space="preserve">小学校教諭，中学校・高等学校（家庭科）教諭向け</t>
  </si>
  <si>
    <r>
      <rPr>
        <sz val="11"/>
        <color rgb="FF000000"/>
        <rFont val="Noto Sans"/>
        <family val="2"/>
      </rPr>
      <t xml:space="preserve">令</t>
    </r>
    <r>
      <rPr>
        <sz val="11"/>
        <color rgb="FF000000"/>
        <rFont val="ＭＳ Ｐゴシック"/>
        <family val="3"/>
        <charset val="128"/>
      </rPr>
      <t xml:space="preserve">03-10002-501357</t>
    </r>
    <r>
      <rPr>
        <sz val="11"/>
        <color rgb="FF000000"/>
        <rFont val="Noto Sans"/>
        <family val="2"/>
      </rPr>
      <t xml:space="preserve">号</t>
    </r>
  </si>
  <si>
    <r>
      <rPr>
        <sz val="13"/>
        <color rgb="FF000000"/>
        <rFont val="Noto Sans"/>
        <family val="2"/>
      </rPr>
      <t xml:space="preserve">消費者教育についての理論と主に中学校・高等学校の家庭科における消費者教育の実践について講義を行う。前半は、消費者問題の歴史、学習指導要領における消費者教育、消費者教育推進法における消費者市民社会実現のための消費者教育について</t>
    </r>
    <r>
      <rPr>
        <sz val="13"/>
        <color rgb="FF000000"/>
        <rFont val="ＭＳ Ｐゴシック"/>
        <family val="3"/>
        <charset val="128"/>
      </rPr>
      <t xml:space="preserve">SDGs</t>
    </r>
    <r>
      <rPr>
        <sz val="13"/>
        <color rgb="FF000000"/>
        <rFont val="Noto Sans"/>
        <family val="2"/>
      </rPr>
      <t xml:space="preserve">も視野にいれて講義を行う。後半は、授業実践の実際について、教材等を用いて解説を行う。</t>
    </r>
  </si>
  <si>
    <t xml:space="preserve">【選択】日本歌曲史概説</t>
  </si>
  <si>
    <t xml:space="preserve">わが国に西洋音楽が導入された極最初期に、瀧廉太郎あたりから始まって現代に至る日本歌曲の歴史を、その音源資料とともに辿る。この場合の日本歌曲とは、日本語の詩に作曲された芸術歌曲のことを指すが、文部省唱歌や童謡についても言及する。また、近年の学習指導要領改訂で復活した歌唱共通教材にも触れ、その詩の解釈も綿密に行う。</t>
  </si>
  <si>
    <t xml:space="preserve">鴨川　太郎（教育学部釧路校教授）</t>
  </si>
  <si>
    <r>
      <rPr>
        <sz val="11"/>
        <color rgb="FF000000"/>
        <rFont val="Noto Sans"/>
        <family val="2"/>
      </rPr>
      <t xml:space="preserve">令</t>
    </r>
    <r>
      <rPr>
        <sz val="11"/>
        <color rgb="FF000000"/>
        <rFont val="ＭＳ Ｐゴシック"/>
        <family val="3"/>
        <charset val="128"/>
      </rPr>
      <t xml:space="preserve">03-10002-501358</t>
    </r>
    <r>
      <rPr>
        <sz val="11"/>
        <color rgb="FF000000"/>
        <rFont val="Noto Sans"/>
        <family val="2"/>
      </rPr>
      <t xml:space="preserve">号</t>
    </r>
  </si>
  <si>
    <t xml:space="preserve">【選択】学校で活かす自然体験教育</t>
  </si>
  <si>
    <r>
      <rPr>
        <sz val="11"/>
        <color rgb="FF000000"/>
        <rFont val="Noto Sans"/>
        <family val="2"/>
      </rPr>
      <t xml:space="preserve">自然体験学習の定義について紹介し、我が国の学校教育に広く普及しているネイチャーゲーム、プロジェクトアドベンチャーの</t>
    </r>
    <r>
      <rPr>
        <sz val="11"/>
        <color rgb="FF000000"/>
        <rFont val="ＭＳ Ｐゴシック"/>
        <family val="3"/>
        <charset val="128"/>
      </rPr>
      <t xml:space="preserve">2</t>
    </r>
    <r>
      <rPr>
        <sz val="11"/>
        <color rgb="FF000000"/>
        <rFont val="Noto Sans"/>
        <family val="2"/>
      </rPr>
      <t xml:space="preserve">つを取り上げ、それぞれの理論と実習・実践を通しての研修を行う。そのことにより、小学校教育の中で自然体験学習を取り入れた学習を展開していく能力の向上を図る。</t>
    </r>
  </si>
  <si>
    <t xml:space="preserve">諫山　邦子（教育学部釧路校准教授）</t>
  </si>
  <si>
    <t xml:space="preserve">北海道帯広市</t>
  </si>
  <si>
    <r>
      <rPr>
        <sz val="11"/>
        <color rgb="FF000000"/>
        <rFont val="Noto Sans"/>
        <family val="2"/>
      </rPr>
      <t xml:space="preserve">令</t>
    </r>
    <r>
      <rPr>
        <sz val="11"/>
        <color rgb="FF000000"/>
        <rFont val="ＭＳ Ｐゴシック"/>
        <family val="3"/>
        <charset val="128"/>
      </rPr>
      <t xml:space="preserve">03-10002-501359</t>
    </r>
    <r>
      <rPr>
        <sz val="11"/>
        <color rgb="FF000000"/>
        <rFont val="Noto Sans"/>
        <family val="2"/>
      </rPr>
      <t xml:space="preserve">号</t>
    </r>
  </si>
  <si>
    <r>
      <rPr>
        <sz val="13"/>
        <color rgb="FF000000"/>
        <rFont val="Noto Sans"/>
        <family val="2"/>
      </rPr>
      <t xml:space="preserve">自然体験学習の定義について紹介し、我が国の学校教育に広く普及しているネイチャーゲーム、プロジェクトアドベンチャーの</t>
    </r>
    <r>
      <rPr>
        <sz val="13"/>
        <color rgb="FF000000"/>
        <rFont val="ＭＳ Ｐゴシック"/>
        <family val="3"/>
        <charset val="128"/>
      </rPr>
      <t xml:space="preserve">2</t>
    </r>
    <r>
      <rPr>
        <sz val="13"/>
        <color rgb="FF000000"/>
        <rFont val="Noto Sans"/>
        <family val="2"/>
      </rPr>
      <t xml:space="preserve">つを取り上げ、それぞれの理論と実習・実践を通しての研修を行う。そのことにより、小学校教育の中で自然体験学習を取り入れた学習を展開していく能力の向上を図る。</t>
    </r>
  </si>
  <si>
    <t xml:space="preserve">【選択】現代仮名遣いの特徴とその歴史</t>
  </si>
  <si>
    <t xml:space="preserve">現在、日本語を書く際に使用されている「現代仮名遣い」について扱う。「現代仮名遣い」の特徴や成立の経緯について紹介し、歴史的仮名遣いとの関係性や文字と発音の関係についての理解を促す。これらのことを検討することを通して、複雑な表記体系を有する日本語の文字・表記のあり方についての理解を深めることを目指す。</t>
  </si>
  <si>
    <t xml:space="preserve">久田　行雄（教育学部釧路校講師）</t>
  </si>
  <si>
    <t xml:space="preserve">小学校教諭，中学校教諭・高等学校（国語科）教諭</t>
  </si>
  <si>
    <r>
      <rPr>
        <sz val="11"/>
        <color rgb="FF000000"/>
        <rFont val="Noto Sans"/>
        <family val="2"/>
      </rPr>
      <t xml:space="preserve">令</t>
    </r>
    <r>
      <rPr>
        <sz val="11"/>
        <color rgb="FF000000"/>
        <rFont val="ＭＳ Ｐゴシック"/>
        <family val="3"/>
        <charset val="128"/>
      </rPr>
      <t xml:space="preserve">03-10002-501360</t>
    </r>
    <r>
      <rPr>
        <sz val="11"/>
        <color rgb="FF000000"/>
        <rFont val="Noto Sans"/>
        <family val="2"/>
      </rPr>
      <t xml:space="preserve">号</t>
    </r>
  </si>
  <si>
    <t xml:space="preserve">【選択】科学好きな子どもたちをつくるための生活科講座</t>
  </si>
  <si>
    <t xml:space="preserve">『生活科における気付きの質を高め、活動や体験を一層充実するための学習活動を重視すること』『科学的な見方・考え方の基礎を養う観点から、自然の不思議さや面白さを実感する学習活動を取り入れること』などの新指導要領生活科の改善の方針をもとに、学校における生活科を中心とした初等科学教育について受講者との意見交流の中から学校の実態を把握し、問題点を浮かび上がらせる。</t>
  </si>
  <si>
    <t xml:space="preserve">境　智洋（教育学部釧路校教授）</t>
  </si>
  <si>
    <t xml:space="preserve">幼稚園教諭，小学校教諭，特別支援学校教諭向け</t>
  </si>
  <si>
    <r>
      <rPr>
        <sz val="11"/>
        <color rgb="FF000000"/>
        <rFont val="Noto Sans"/>
        <family val="2"/>
      </rPr>
      <t xml:space="preserve">令</t>
    </r>
    <r>
      <rPr>
        <sz val="11"/>
        <color rgb="FF000000"/>
        <rFont val="ＭＳ Ｐゴシック"/>
        <family val="3"/>
        <charset val="128"/>
      </rPr>
      <t xml:space="preserve">03-10002-501361</t>
    </r>
    <r>
      <rPr>
        <sz val="11"/>
        <color rgb="FF000000"/>
        <rFont val="Noto Sans"/>
        <family val="2"/>
      </rPr>
      <t xml:space="preserve">号</t>
    </r>
  </si>
  <si>
    <t xml:space="preserve">【選択】子どもの問題行動と学校対応</t>
  </si>
  <si>
    <t xml:space="preserve">教育相談の基本的な態度のあり方を確認し、園や学校現場でみられる幼児、児童、生徒の問題行動について、基本的な理解と対応について解説するとともに、教員がもっておきたい視点について整理する。さらにより具体的な考察を目的として、事例について議論を行う。</t>
  </si>
  <si>
    <t xml:space="preserve">穴水　ゆかり（釧路短期大学　幼児教育学科講師）</t>
  </si>
  <si>
    <t xml:space="preserve">幼稚園、小学校、中学校、高等学校教諭、養護教諭向け</t>
  </si>
  <si>
    <r>
      <rPr>
        <sz val="11"/>
        <color rgb="FF000000"/>
        <rFont val="Noto Sans"/>
        <family val="2"/>
      </rPr>
      <t xml:space="preserve">令</t>
    </r>
    <r>
      <rPr>
        <sz val="11"/>
        <color rgb="FF000000"/>
        <rFont val="ＭＳ Ｐゴシック"/>
        <family val="3"/>
        <charset val="128"/>
      </rPr>
      <t xml:space="preserve">03-10002-501362</t>
    </r>
    <r>
      <rPr>
        <sz val="11"/>
        <color rgb="FF000000"/>
        <rFont val="Noto Sans"/>
        <family val="2"/>
      </rPr>
      <t xml:space="preserve">号</t>
    </r>
  </si>
  <si>
    <t xml:space="preserve">【選択】環境と社会</t>
  </si>
  <si>
    <t xml:space="preserve">人間と自然の関係はどういうものなのか。地域の住民は地域の環境に対しどうかかわってきたのか。環境をめぐって、市民・住民が自ら決めて実行していくしくみはどうすればできるのか。実際の授業にも応用できる参加型学習の方法を取り入れながら、これら社会と環境の様々な結びつきについて考え、ひろく「公共」の意味についても考えます。</t>
  </si>
  <si>
    <t xml:space="preserve">髙﨑　優子（教育学部釧路校講師）</t>
  </si>
  <si>
    <r>
      <rPr>
        <sz val="11"/>
        <color rgb="FF000000"/>
        <rFont val="Noto Sans"/>
        <family val="2"/>
      </rPr>
      <t xml:space="preserve">令</t>
    </r>
    <r>
      <rPr>
        <sz val="11"/>
        <color rgb="FF000000"/>
        <rFont val="ＭＳ Ｐゴシック"/>
        <family val="3"/>
        <charset val="128"/>
      </rPr>
      <t xml:space="preserve">03-10002-50136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4</t>
    </r>
    <r>
      <rPr>
        <sz val="11"/>
        <color rgb="FF000000"/>
        <rFont val="Noto Sans"/>
        <family val="2"/>
      </rPr>
      <t xml:space="preserve">技能を高める英語語彙指導の理論と実践</t>
    </r>
  </si>
  <si>
    <r>
      <rPr>
        <sz val="11"/>
        <color rgb="FF000000"/>
        <rFont val="Noto Sans"/>
        <family val="2"/>
      </rPr>
      <t xml:space="preserve">英語教育の理論に基づく実践の在り方を，語彙指導の観点から考える。具体的には，</t>
    </r>
    <r>
      <rPr>
        <sz val="11"/>
        <color rgb="FF000000"/>
        <rFont val="ＭＳ Ｐゴシック"/>
        <family val="3"/>
        <charset val="128"/>
      </rPr>
      <t xml:space="preserve">(1) </t>
    </r>
    <r>
      <rPr>
        <sz val="11"/>
        <color rgb="FF000000"/>
        <rFont val="Noto Sans"/>
        <family val="2"/>
      </rPr>
      <t xml:space="preserve">語彙を知っているとはどういうことか，</t>
    </r>
    <r>
      <rPr>
        <sz val="11"/>
        <color rgb="FF000000"/>
        <rFont val="ＭＳ Ｐゴシック"/>
        <family val="3"/>
        <charset val="128"/>
      </rPr>
      <t xml:space="preserve">(2) </t>
    </r>
    <r>
      <rPr>
        <sz val="11"/>
        <color rgb="FF000000"/>
        <rFont val="Noto Sans"/>
        <family val="2"/>
      </rPr>
      <t xml:space="preserve">教科書に基づく語彙の導入と定着の指導，</t>
    </r>
    <r>
      <rPr>
        <sz val="11"/>
        <color rgb="FF000000"/>
        <rFont val="ＭＳ Ｐゴシック"/>
        <family val="3"/>
        <charset val="128"/>
      </rPr>
      <t xml:space="preserve">(3) </t>
    </r>
    <r>
      <rPr>
        <sz val="11"/>
        <color rgb="FF000000"/>
        <rFont val="Noto Sans"/>
        <family val="2"/>
      </rPr>
      <t xml:space="preserve">学習者の自律を促す語彙学習方略，</t>
    </r>
    <r>
      <rPr>
        <sz val="11"/>
        <color rgb="FF000000"/>
        <rFont val="ＭＳ Ｐゴシック"/>
        <family val="3"/>
        <charset val="128"/>
      </rPr>
      <t xml:space="preserve">(4) </t>
    </r>
    <r>
      <rPr>
        <sz val="11"/>
        <color rgb="FF000000"/>
        <rFont val="Noto Sans"/>
        <family val="2"/>
      </rPr>
      <t xml:space="preserve">適切に評価し，学習につなげるための語彙テストの</t>
    </r>
    <r>
      <rPr>
        <sz val="11"/>
        <color rgb="FF000000"/>
        <rFont val="ＭＳ Ｐゴシック"/>
        <family val="3"/>
        <charset val="128"/>
      </rPr>
      <t xml:space="preserve">4</t>
    </r>
    <r>
      <rPr>
        <sz val="11"/>
        <color rgb="FF000000"/>
        <rFont val="Noto Sans"/>
        <family val="2"/>
      </rPr>
      <t xml:space="preserve">つのテーマについて，理論的な内容を基に，日ごろの指導を改善するための方法を考えていく。</t>
    </r>
  </si>
  <si>
    <t xml:space="preserve">鈴木　健太郎（教育学部釧路校准教授）</t>
  </si>
  <si>
    <t xml:space="preserve">中学校・高等学校（英語科教諭）向け</t>
  </si>
  <si>
    <r>
      <rPr>
        <sz val="11"/>
        <color rgb="FF000000"/>
        <rFont val="Noto Sans"/>
        <family val="2"/>
      </rPr>
      <t xml:space="preserve">令</t>
    </r>
    <r>
      <rPr>
        <sz val="11"/>
        <color rgb="FF000000"/>
        <rFont val="ＭＳ Ｐゴシック"/>
        <family val="3"/>
        <charset val="128"/>
      </rPr>
      <t xml:space="preserve">03-10002-501364</t>
    </r>
    <r>
      <rPr>
        <sz val="11"/>
        <color rgb="FF000000"/>
        <rFont val="Noto Sans"/>
        <family val="2"/>
      </rPr>
      <t xml:space="preserve">号</t>
    </r>
  </si>
  <si>
    <r>
      <rPr>
        <sz val="13"/>
        <color rgb="FF000000"/>
        <rFont val="Noto Sans"/>
        <family val="2"/>
      </rPr>
      <t xml:space="preserve">英語教育の理論に基づく実践の在り方を，語彙指導の観点から考える。具体的には，</t>
    </r>
    <r>
      <rPr>
        <sz val="13"/>
        <color rgb="FF000000"/>
        <rFont val="ＭＳ Ｐゴシック"/>
        <family val="3"/>
        <charset val="128"/>
      </rPr>
      <t xml:space="preserve">(1) </t>
    </r>
    <r>
      <rPr>
        <sz val="13"/>
        <color rgb="FF000000"/>
        <rFont val="Noto Sans"/>
        <family val="2"/>
      </rPr>
      <t xml:space="preserve">語彙を知っているとはどういうことか，</t>
    </r>
    <r>
      <rPr>
        <sz val="13"/>
        <color rgb="FF000000"/>
        <rFont val="ＭＳ Ｐゴシック"/>
        <family val="3"/>
        <charset val="128"/>
      </rPr>
      <t xml:space="preserve">(2) </t>
    </r>
    <r>
      <rPr>
        <sz val="13"/>
        <color rgb="FF000000"/>
        <rFont val="Noto Sans"/>
        <family val="2"/>
      </rPr>
      <t xml:space="preserve">教科書に基づく語彙の導入と定着の指導，</t>
    </r>
    <r>
      <rPr>
        <sz val="13"/>
        <color rgb="FF000000"/>
        <rFont val="ＭＳ Ｐゴシック"/>
        <family val="3"/>
        <charset val="128"/>
      </rPr>
      <t xml:space="preserve">(3) </t>
    </r>
    <r>
      <rPr>
        <sz val="13"/>
        <color rgb="FF000000"/>
        <rFont val="Noto Sans"/>
        <family val="2"/>
      </rPr>
      <t xml:space="preserve">学習者の自律を促す語彙学習方略，</t>
    </r>
    <r>
      <rPr>
        <sz val="13"/>
        <color rgb="FF000000"/>
        <rFont val="ＭＳ Ｐゴシック"/>
        <family val="3"/>
        <charset val="128"/>
      </rPr>
      <t xml:space="preserve">(4) </t>
    </r>
    <r>
      <rPr>
        <sz val="13"/>
        <color rgb="FF000000"/>
        <rFont val="Noto Sans"/>
        <family val="2"/>
      </rPr>
      <t xml:space="preserve">適切に評価し，学習につなげるための語彙テストの</t>
    </r>
    <r>
      <rPr>
        <sz val="13"/>
        <color rgb="FF000000"/>
        <rFont val="ＭＳ Ｐゴシック"/>
        <family val="3"/>
        <charset val="128"/>
      </rPr>
      <t xml:space="preserve">4</t>
    </r>
    <r>
      <rPr>
        <sz val="13"/>
        <color rgb="FF000000"/>
        <rFont val="Noto Sans"/>
        <family val="2"/>
      </rPr>
      <t xml:space="preserve">つのテーマについて，理論的な内容を基に，日ごろの指導を改善するための方法を考えていく。</t>
    </r>
  </si>
  <si>
    <t xml:space="preserve">【選択】自然災害と防災（減災）を読図する</t>
  </si>
  <si>
    <t xml:space="preserve">今年度は“自然災害と防災（減災）を考える”と題し、学校をめぐる諸課題（通学路の安全、避難路の確保等）を中心に、地理学の視点から防災を検討します。講義では地形図の読図を中心に各種資料やスライドを用いての解説及び会場周辺を対象としたフィールド調査を行います。具体的内容は、「東日本大震災における学校園の対応」、「学校における避難所運営」、「防災の視点からのまち歩き」とし、「子どもの命を守る」視点からの検討を行います。</t>
  </si>
  <si>
    <t xml:space="preserve">酒井　多加志（教育学部釧路校教授）</t>
  </si>
  <si>
    <r>
      <rPr>
        <sz val="11"/>
        <color rgb="FF000000"/>
        <rFont val="Noto Sans"/>
        <family val="2"/>
      </rPr>
      <t xml:space="preserve">令</t>
    </r>
    <r>
      <rPr>
        <sz val="11"/>
        <color rgb="FF000000"/>
        <rFont val="ＭＳ Ｐゴシック"/>
        <family val="3"/>
        <charset val="128"/>
      </rPr>
      <t xml:space="preserve">03-10002-501365</t>
    </r>
    <r>
      <rPr>
        <sz val="11"/>
        <color rgb="FF000000"/>
        <rFont val="Noto Sans"/>
        <family val="2"/>
      </rPr>
      <t xml:space="preserve">号</t>
    </r>
  </si>
  <si>
    <t xml:space="preserve">【選択】身の回りの化学物質</t>
  </si>
  <si>
    <t xml:space="preserve">身の回りには多くの化学物質が使用されています。それらの物質は化学的、物理的な性質を利用して我々の生活に役立っています。
この講習では、身近にあるガラス、プラスチック、生体高分子などの性質や歴史などの解説をします。</t>
  </si>
  <si>
    <t xml:space="preserve">平山　雄二（教育学部釧路校准教授）</t>
  </si>
  <si>
    <r>
      <rPr>
        <sz val="11"/>
        <color rgb="FF000000"/>
        <rFont val="Noto Sans"/>
        <family val="2"/>
      </rPr>
      <t xml:space="preserve">令</t>
    </r>
    <r>
      <rPr>
        <sz val="11"/>
        <color rgb="FF000000"/>
        <rFont val="ＭＳ Ｐゴシック"/>
        <family val="3"/>
        <charset val="128"/>
      </rPr>
      <t xml:space="preserve">03-10002-501366</t>
    </r>
    <r>
      <rPr>
        <sz val="11"/>
        <color rgb="FF000000"/>
        <rFont val="Noto Sans"/>
        <family val="2"/>
      </rPr>
      <t xml:space="preserve">号</t>
    </r>
  </si>
  <si>
    <t xml:space="preserve">【選択】市民性を育む家庭科の授業</t>
  </si>
  <si>
    <t xml:space="preserve">家庭科というと，料理・裁縫を中心に学ぶ教科だというイメージが，根強く残っている。しかし，男女共修制度の実施以降，その内容は，確実に，「日常生活の営みの軸足から地域や社会とつながっていることを実感し，自分だけでなく地域や社会の生活を創造する学び」という方向へ変化した。本講座では，そのような学びを具現化するために，特に市民性を育む視点から，教材設定や授業方法などを検討していく。</t>
  </si>
  <si>
    <t xml:space="preserve">土岐　圭佑（教育学部釧路校准教授）</t>
  </si>
  <si>
    <r>
      <rPr>
        <sz val="11"/>
        <color rgb="FF000000"/>
        <rFont val="Noto Sans"/>
        <family val="2"/>
      </rPr>
      <t xml:space="preserve">令</t>
    </r>
    <r>
      <rPr>
        <sz val="11"/>
        <color rgb="FF000000"/>
        <rFont val="ＭＳ Ｐゴシック"/>
        <family val="3"/>
        <charset val="128"/>
      </rPr>
      <t xml:space="preserve">03-10002-501367</t>
    </r>
    <r>
      <rPr>
        <sz val="11"/>
        <color rgb="FF000000"/>
        <rFont val="Noto Sans"/>
        <family val="2"/>
      </rPr>
      <t xml:space="preserve">号</t>
    </r>
  </si>
  <si>
    <r>
      <rPr>
        <sz val="11"/>
        <color rgb="FF000000"/>
        <rFont val="Noto Sans"/>
        <family val="2"/>
      </rPr>
      <t xml:space="preserve">【選択】作物の歴史～野生植物から組換</t>
    </r>
    <r>
      <rPr>
        <sz val="11"/>
        <color rgb="FF000000"/>
        <rFont val="ＭＳ Ｐゴシック"/>
        <family val="3"/>
        <charset val="128"/>
      </rPr>
      <t xml:space="preserve">DNA</t>
    </r>
    <r>
      <rPr>
        <sz val="11"/>
        <color rgb="FF000000"/>
        <rFont val="Noto Sans"/>
        <family val="2"/>
      </rPr>
      <t xml:space="preserve">（ゲノム編集）作物まで～</t>
    </r>
  </si>
  <si>
    <t xml:space="preserve">人類は野生植物を長い年月をかけて育成して今日の作物としました。まず、このような作物の歴史を概説します。次に各論として、組換ＤＮＡ作物（ゲノム編集を含む）の作出方法と、アイヌの人たちにとって重要な食材であるギョウジャニンニクについて、栽培化の具体例として日本各地の試みを紹介します。</t>
  </si>
  <si>
    <t xml:space="preserve">田丸　典彦（教育学部釧路校非常勤講師）</t>
  </si>
  <si>
    <r>
      <rPr>
        <sz val="11"/>
        <color rgb="FF000000"/>
        <rFont val="Noto Sans"/>
        <family val="2"/>
      </rPr>
      <t xml:space="preserve">令</t>
    </r>
    <r>
      <rPr>
        <sz val="11"/>
        <color rgb="FF000000"/>
        <rFont val="ＭＳ Ｐゴシック"/>
        <family val="3"/>
        <charset val="128"/>
      </rPr>
      <t xml:space="preserve">03-10002-501368</t>
    </r>
    <r>
      <rPr>
        <sz val="11"/>
        <color rgb="FF000000"/>
        <rFont val="Noto Sans"/>
        <family val="2"/>
      </rPr>
      <t xml:space="preserve">号</t>
    </r>
  </si>
  <si>
    <t xml:space="preserve">【選択】統計学の初歩</t>
  </si>
  <si>
    <t xml:space="preserve">ある母集団から無作為抽出した標本に基づき統計量を求めることで、母集団分布の傾向をある程度把握することができる。
そこで、本講習では、標本抽出実験等を含む講義を通して、統計学の初歩的な内容の理解を深めていただく。</t>
  </si>
  <si>
    <t xml:space="preserve">関谷　祐里（教育学部釧路校教授）</t>
  </si>
  <si>
    <r>
      <rPr>
        <sz val="11"/>
        <color rgb="FF000000"/>
        <rFont val="Noto Sans"/>
        <family val="2"/>
      </rPr>
      <t xml:space="preserve">令</t>
    </r>
    <r>
      <rPr>
        <sz val="11"/>
        <color rgb="FF000000"/>
        <rFont val="ＭＳ Ｐゴシック"/>
        <family val="3"/>
        <charset val="128"/>
      </rPr>
      <t xml:space="preserve">03-10002-501369</t>
    </r>
    <r>
      <rPr>
        <sz val="11"/>
        <color rgb="FF000000"/>
        <rFont val="Noto Sans"/>
        <family val="2"/>
      </rPr>
      <t xml:space="preserve">号</t>
    </r>
  </si>
  <si>
    <t xml:space="preserve">【選択】「音楽文化の理解」と「西洋音楽史」</t>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改訂の学習指導要領（中学校）から音楽科の教科目標に「音楽文化の理解」が加わり、それ以来、鑑賞領域のみならず表現領域でも音楽文化的な理解を伴った授業展開が求められています。このことはその親学問である音楽学的な知見や視点が重要になっていることを意味します。本講座では、音楽学の主要領域である音楽史（西洋）を、最新の知見も交え音源、映像を視聴しながらブラッシュアップしてゆきます。</t>
    </r>
  </si>
  <si>
    <t xml:space="preserve">小野　亮祐（教育学部釧路校准教授）</t>
  </si>
  <si>
    <t xml:space="preserve">中学校・高等学校（音楽科教諭），その他の教科担当で音楽を活かそうとする教諭向け</t>
  </si>
  <si>
    <r>
      <rPr>
        <sz val="11"/>
        <color rgb="FF000000"/>
        <rFont val="Noto Sans"/>
        <family val="2"/>
      </rPr>
      <t xml:space="preserve">令</t>
    </r>
    <r>
      <rPr>
        <sz val="11"/>
        <color rgb="FF000000"/>
        <rFont val="ＭＳ Ｐゴシック"/>
        <family val="3"/>
        <charset val="128"/>
      </rPr>
      <t xml:space="preserve">03-10002-501370</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0</t>
    </r>
    <r>
      <rPr>
        <sz val="13"/>
        <color rgb="FF000000"/>
        <rFont val="Noto Sans"/>
        <family val="2"/>
      </rPr>
      <t xml:space="preserve">年改訂の学習指導要領（中学校）から音楽科の教科目標に「音楽文化の理解」が加わり、それ以来、鑑賞領域のみならず表現領域でも音楽文化的な理解を伴った授業展開が求められています。このことはその親学問である音楽学的な知見や視点が重要になっていることを意味します。本講座では、音楽学の主要領域である音楽史（西洋）を、最新の知見も交え音源、映像を視聴しながらブラッシュアップしてゆきます。</t>
    </r>
  </si>
  <si>
    <t xml:space="preserve">【選択】生態系保全のための環境教育</t>
  </si>
  <si>
    <t xml:space="preserve">午前中は、環境教育の基盤的な知識となる生態系の構造、しくみ、ヒトとの関わりやその保全の意義・活動について講義する。午後は自然と共生することのリスクについて、特にエキノコックス問題を例に取り上げ生態系保全における保護と管理とのバランスの必要性を認識することで、生態系を利用した環境教育実践のための科学的・客観的視点修得の重要性を学ぶ。</t>
  </si>
  <si>
    <t xml:space="preserve">伊原　禎雄（教育学部釧路校教授）</t>
  </si>
  <si>
    <r>
      <rPr>
        <sz val="11"/>
        <color rgb="FF000000"/>
        <rFont val="Noto Sans"/>
        <family val="2"/>
      </rPr>
      <t xml:space="preserve">令</t>
    </r>
    <r>
      <rPr>
        <sz val="11"/>
        <color rgb="FF000000"/>
        <rFont val="ＭＳ Ｐゴシック"/>
        <family val="3"/>
        <charset val="128"/>
      </rPr>
      <t xml:space="preserve">03-10002-501371</t>
    </r>
    <r>
      <rPr>
        <sz val="11"/>
        <color rgb="FF000000"/>
        <rFont val="Noto Sans"/>
        <family val="2"/>
      </rPr>
      <t xml:space="preserve">号</t>
    </r>
  </si>
  <si>
    <t xml:space="preserve">【選択】指導事項の理解に基づいた国語科教育</t>
  </si>
  <si>
    <t xml:space="preserve">本講習では、国語科における指導事項の内容を捉え、国語科の指導内容を明確にする基本的な考え方について講習を行う。その上で、課題や指導事項を達成するための手立てについて、参加者同士で意見交流を行うことを通じて、互いが知見を深め合うような講義を目指したい。また、その時々の教育上のトピックや教材を取りあげ、教育の最新事情や教材研究についても議論を行う予定である。</t>
  </si>
  <si>
    <t xml:space="preserve">菊野　雅之（教育学部釧路校准教授）</t>
  </si>
  <si>
    <t xml:space="preserve">小学校教諭，中学校・高等学校（国語科）教諭</t>
  </si>
  <si>
    <r>
      <rPr>
        <sz val="11"/>
        <color rgb="FF000000"/>
        <rFont val="Noto Sans"/>
        <family val="2"/>
      </rPr>
      <t xml:space="preserve">令</t>
    </r>
    <r>
      <rPr>
        <sz val="11"/>
        <color rgb="FF000000"/>
        <rFont val="ＭＳ Ｐゴシック"/>
        <family val="3"/>
        <charset val="128"/>
      </rPr>
      <t xml:space="preserve">03-10002-501372</t>
    </r>
    <r>
      <rPr>
        <sz val="11"/>
        <color rgb="FF000000"/>
        <rFont val="Noto Sans"/>
        <family val="2"/>
      </rPr>
      <t xml:space="preserve">号</t>
    </r>
  </si>
  <si>
    <t xml:space="preserve">【選択】宇宙教育教材を利用した理科授業</t>
  </si>
  <si>
    <r>
      <rPr>
        <sz val="11"/>
        <color rgb="FF000000"/>
        <rFont val="ＭＳ Ｐゴシック"/>
        <family val="3"/>
        <charset val="128"/>
      </rPr>
      <t xml:space="preserve">JAXA</t>
    </r>
    <r>
      <rPr>
        <sz val="11"/>
        <color rgb="FF000000"/>
        <rFont val="Noto Sans"/>
        <family val="2"/>
      </rPr>
      <t xml:space="preserve">宇宙教育センター等の教材を理科の授業に活用して、子どもたちの興味・関心を高める授業を考える。実際に実験や工作を行うことで児童生徒の視点で教材の持つ価値を考える。また、小中学校の指導内容との関連性を調べ、理科の授業における活用を考える。</t>
    </r>
  </si>
  <si>
    <t xml:space="preserve">中山　雅茂（教育学部釧路校講師）</t>
  </si>
  <si>
    <t xml:space="preserve">小学校教諭、中学校（理科）教諭向け</t>
  </si>
  <si>
    <r>
      <rPr>
        <sz val="11"/>
        <color rgb="FF000000"/>
        <rFont val="Noto Sans"/>
        <family val="2"/>
      </rPr>
      <t xml:space="preserve">令</t>
    </r>
    <r>
      <rPr>
        <sz val="11"/>
        <color rgb="FF000000"/>
        <rFont val="ＭＳ Ｐゴシック"/>
        <family val="3"/>
        <charset val="128"/>
      </rPr>
      <t xml:space="preserve">03-10002-501373</t>
    </r>
    <r>
      <rPr>
        <sz val="11"/>
        <color rgb="FF000000"/>
        <rFont val="Noto Sans"/>
        <family val="2"/>
      </rPr>
      <t xml:space="preserve">号</t>
    </r>
  </si>
  <si>
    <r>
      <rPr>
        <sz val="13"/>
        <color rgb="FF000000"/>
        <rFont val="ＭＳ Ｐゴシック"/>
        <family val="3"/>
        <charset val="128"/>
      </rPr>
      <t xml:space="preserve">JAXA</t>
    </r>
    <r>
      <rPr>
        <sz val="13"/>
        <color rgb="FF000000"/>
        <rFont val="Noto Sans"/>
        <family val="2"/>
      </rPr>
      <t xml:space="preserve">宇宙教育センター等の教材を理科の授業に活用して、子どもたちの興味・関心を高める授業を考える。実際に実験や工作を行うことで児童生徒の視点で教材の持つ価値を考える。また、小中学校の指導内容との関連性を調べ、理科の授業における活用を考える。</t>
    </r>
  </si>
  <si>
    <t xml:space="preserve">【選択】物語でみがくこころとコミュニケーション</t>
  </si>
  <si>
    <t xml:space="preserve">題材から感じたこと、想像したことを表現する。表現する際、〈物語〉が成立するよう論理的思考力をはたらかせる必要がある。「感じる力」「想像する力」「考える力」「表す力」は、言語を中心とした情報を「処理・操作する能力」であり、国語力の中核をなす能力である。演習を通して、国語力を広く考えるとともにコミュニケーション能力について受講した方々と考えてみたい。</t>
  </si>
  <si>
    <t xml:space="preserve">佐野　比呂己（教育学部釧路校教授）</t>
  </si>
  <si>
    <r>
      <rPr>
        <sz val="11"/>
        <color rgb="FF000000"/>
        <rFont val="Noto Sans"/>
        <family val="2"/>
      </rPr>
      <t xml:space="preserve">令</t>
    </r>
    <r>
      <rPr>
        <sz val="11"/>
        <color rgb="FF000000"/>
        <rFont val="ＭＳ Ｐゴシック"/>
        <family val="3"/>
        <charset val="128"/>
      </rPr>
      <t xml:space="preserve">03-10002-501374</t>
    </r>
    <r>
      <rPr>
        <sz val="11"/>
        <color rgb="FF000000"/>
        <rFont val="Noto Sans"/>
        <family val="2"/>
      </rPr>
      <t xml:space="preserve">号</t>
    </r>
  </si>
  <si>
    <t xml:space="preserve">【選択】算数科 主体的・対話的で深い学びに向けた日常授業の改善</t>
  </si>
  <si>
    <t xml:space="preserve">小学校学習指導要領の全面実施に伴い，次の内容について説明，演習，協議を通して理解を深め，授業の改善・充実に向けた糸口を探る。　
①「数学的な見方・考え方を働かせ，数学的活動を通し」た指導とは，②問題解決の授業の日常化に向けて，③問題提示の工夫の実際，④授業映像による研究協議。また，これらの内容を扱う中で，算数科における「主体的・対話的で深い学び」を実現する授業改善の具体的な方策について考えていく。</t>
  </si>
  <si>
    <t xml:space="preserve">早勢　裕明（教育学部釧路校教授）</t>
  </si>
  <si>
    <r>
      <rPr>
        <sz val="11"/>
        <color rgb="FF000000"/>
        <rFont val="Noto Sans"/>
        <family val="2"/>
      </rPr>
      <t xml:space="preserve">令</t>
    </r>
    <r>
      <rPr>
        <sz val="11"/>
        <color rgb="FF000000"/>
        <rFont val="ＭＳ Ｐゴシック"/>
        <family val="3"/>
        <charset val="128"/>
      </rPr>
      <t xml:space="preserve">03-10002-501375</t>
    </r>
    <r>
      <rPr>
        <sz val="11"/>
        <color rgb="FF000000"/>
        <rFont val="Noto Sans"/>
        <family val="2"/>
      </rPr>
      <t xml:space="preserve">号</t>
    </r>
  </si>
  <si>
    <t xml:space="preserve">【選択】これからの社会科授業づくり</t>
  </si>
  <si>
    <t xml:space="preserve">これからの社会科の授業づくりについて、小学校、中学校における社会科授業のねらい及び内容、方法を検討することを通して、学校段階を見通した授業の構成について考えるとともに、「持続可能な社会づくり」につながる授業を開発する。</t>
  </si>
  <si>
    <t xml:space="preserve">内山　隆（教育学部釧路校教授）</t>
  </si>
  <si>
    <t xml:space="preserve">小学校教諭，中学校（社会科）教諭向け</t>
  </si>
  <si>
    <r>
      <rPr>
        <sz val="11"/>
        <color rgb="FF000000"/>
        <rFont val="Noto Sans"/>
        <family val="2"/>
      </rPr>
      <t xml:space="preserve">令</t>
    </r>
    <r>
      <rPr>
        <sz val="11"/>
        <color rgb="FF000000"/>
        <rFont val="ＭＳ Ｐゴシック"/>
        <family val="3"/>
        <charset val="128"/>
      </rPr>
      <t xml:space="preserve">03-10002-501376</t>
    </r>
    <r>
      <rPr>
        <sz val="11"/>
        <color rgb="FF000000"/>
        <rFont val="Noto Sans"/>
        <family val="2"/>
      </rPr>
      <t xml:space="preserve">号</t>
    </r>
  </si>
  <si>
    <t xml:space="preserve">【選択】コンパスと定規でできること，できないこと</t>
  </si>
  <si>
    <t xml:space="preserve">コンパスと定規を使った作図は、古代以来の幾何学で研究され続けてきた問題である。一方近代においては、作図の問題と方程式などの代数の問題との関連が発見されている。本講習では、まず作図できるとはどういうことか、どのような問題が作図で解決可能かを扱った後、古代ギリシャ以来の三大作図問題が作図不可能であることを代数学を利用して説明する。</t>
  </si>
  <si>
    <t xml:space="preserve">青木　昌雄（教育学部函館校講師）</t>
  </si>
  <si>
    <r>
      <rPr>
        <sz val="11"/>
        <color rgb="FF000000"/>
        <rFont val="Noto Sans"/>
        <family val="2"/>
      </rPr>
      <t xml:space="preserve">令</t>
    </r>
    <r>
      <rPr>
        <sz val="11"/>
        <color rgb="FF000000"/>
        <rFont val="ＭＳ Ｐゴシック"/>
        <family val="3"/>
        <charset val="128"/>
      </rPr>
      <t xml:space="preserve">03-10002-501377</t>
    </r>
    <r>
      <rPr>
        <sz val="11"/>
        <color rgb="FF000000"/>
        <rFont val="Noto Sans"/>
        <family val="2"/>
      </rPr>
      <t xml:space="preserve">号</t>
    </r>
  </si>
  <si>
    <r>
      <rPr>
        <sz val="11"/>
        <color rgb="FF000000"/>
        <rFont val="Noto Sans"/>
        <family val="2"/>
      </rPr>
      <t xml:space="preserve">【選択】幼児・児童</t>
    </r>
    <r>
      <rPr>
        <sz val="11"/>
        <color rgb="FF000000"/>
        <rFont val="ＭＳ Ｐゴシック"/>
        <family val="3"/>
        <charset val="128"/>
      </rPr>
      <t xml:space="preserve">(</t>
    </r>
    <r>
      <rPr>
        <sz val="11"/>
        <color rgb="FF000000"/>
        <rFont val="Noto Sans"/>
        <family val="2"/>
      </rPr>
      <t xml:space="preserve">低学年</t>
    </r>
    <r>
      <rPr>
        <sz val="11"/>
        <color rgb="FF000000"/>
        <rFont val="ＭＳ Ｐゴシック"/>
        <family val="3"/>
        <charset val="128"/>
      </rPr>
      <t xml:space="preserve">)</t>
    </r>
    <r>
      <rPr>
        <sz val="11"/>
        <color rgb="FF000000"/>
        <rFont val="Noto Sans"/>
        <family val="2"/>
      </rPr>
      <t xml:space="preserve">の知的好奇心をかき立てる不思議教材の製作</t>
    </r>
  </si>
  <si>
    <r>
      <rPr>
        <sz val="11"/>
        <color rgb="FF000000"/>
        <rFont val="Noto Sans"/>
        <family val="2"/>
      </rPr>
      <t xml:space="preserve">幼稚園児</t>
    </r>
    <r>
      <rPr>
        <sz val="11"/>
        <color rgb="FF000000"/>
        <rFont val="ＭＳ Ｐゴシック"/>
        <family val="3"/>
        <charset val="128"/>
      </rPr>
      <t xml:space="preserve">(</t>
    </r>
    <r>
      <rPr>
        <sz val="11"/>
        <color rgb="FF000000"/>
        <rFont val="Noto Sans"/>
        <family val="2"/>
      </rPr>
      <t xml:space="preserve">幼児</t>
    </r>
    <r>
      <rPr>
        <sz val="11"/>
        <color rgb="FF000000"/>
        <rFont val="ＭＳ Ｐゴシック"/>
        <family val="3"/>
        <charset val="128"/>
      </rPr>
      <t xml:space="preserve">)</t>
    </r>
    <r>
      <rPr>
        <sz val="11"/>
        <color rgb="FF000000"/>
        <rFont val="Noto Sans"/>
        <family val="2"/>
      </rPr>
      <t xml:space="preserve">や児童</t>
    </r>
    <r>
      <rPr>
        <sz val="11"/>
        <color rgb="FF000000"/>
        <rFont val="ＭＳ Ｐゴシック"/>
        <family val="3"/>
        <charset val="128"/>
      </rPr>
      <t xml:space="preserve">(</t>
    </r>
    <r>
      <rPr>
        <sz val="11"/>
        <color rgb="FF000000"/>
        <rFont val="Noto Sans"/>
        <family val="2"/>
      </rPr>
      <t xml:space="preserve">低学年</t>
    </r>
    <r>
      <rPr>
        <sz val="11"/>
        <color rgb="FF000000"/>
        <rFont val="ＭＳ Ｐゴシック"/>
        <family val="3"/>
        <charset val="128"/>
      </rPr>
      <t xml:space="preserve">)</t>
    </r>
    <r>
      <rPr>
        <sz val="11"/>
        <color rgb="FF000000"/>
        <rFont val="Noto Sans"/>
        <family val="2"/>
      </rPr>
      <t xml:space="preserve">に対して、場所を選ばず、安価で安全に且つ簡便に行える「知的好奇心の喚起」の方法について、具体的な教材・教具の作成と演習を通して理解を深める。本講習は、幼児・児童達に作らせる教材の紹介では無く、教員自身が指導に際して利用するための教材・教具を作成し、その使い方の演習を行うことを目的としている。</t>
    </r>
  </si>
  <si>
    <t xml:space="preserve">阿部　二郎（教育学部函館校准教授）</t>
  </si>
  <si>
    <t xml:space="preserve">幼稚園・保育・小学校教諭</t>
  </si>
  <si>
    <r>
      <rPr>
        <sz val="11"/>
        <color rgb="FF000000"/>
        <rFont val="Noto Sans"/>
        <family val="2"/>
      </rPr>
      <t xml:space="preserve">令</t>
    </r>
    <r>
      <rPr>
        <sz val="11"/>
        <color rgb="FF000000"/>
        <rFont val="ＭＳ Ｐゴシック"/>
        <family val="3"/>
        <charset val="128"/>
      </rPr>
      <t xml:space="preserve">03-10002-501378</t>
    </r>
    <r>
      <rPr>
        <sz val="11"/>
        <color rgb="FF000000"/>
        <rFont val="Noto Sans"/>
        <family val="2"/>
      </rPr>
      <t xml:space="preserve">号</t>
    </r>
  </si>
  <si>
    <r>
      <rPr>
        <sz val="13"/>
        <color rgb="FF000000"/>
        <rFont val="Noto Sans"/>
        <family val="2"/>
      </rPr>
      <t xml:space="preserve">幼稚園児</t>
    </r>
    <r>
      <rPr>
        <sz val="13"/>
        <color rgb="FF000000"/>
        <rFont val="ＭＳ Ｐゴシック"/>
        <family val="3"/>
        <charset val="128"/>
      </rPr>
      <t xml:space="preserve">(</t>
    </r>
    <r>
      <rPr>
        <sz val="13"/>
        <color rgb="FF000000"/>
        <rFont val="Noto Sans"/>
        <family val="2"/>
      </rPr>
      <t xml:space="preserve">幼児</t>
    </r>
    <r>
      <rPr>
        <sz val="13"/>
        <color rgb="FF000000"/>
        <rFont val="ＭＳ Ｐゴシック"/>
        <family val="3"/>
        <charset val="128"/>
      </rPr>
      <t xml:space="preserve">)</t>
    </r>
    <r>
      <rPr>
        <sz val="13"/>
        <color rgb="FF000000"/>
        <rFont val="Noto Sans"/>
        <family val="2"/>
      </rPr>
      <t xml:space="preserve">や児童</t>
    </r>
    <r>
      <rPr>
        <sz val="13"/>
        <color rgb="FF000000"/>
        <rFont val="ＭＳ Ｐゴシック"/>
        <family val="3"/>
        <charset val="128"/>
      </rPr>
      <t xml:space="preserve">(</t>
    </r>
    <r>
      <rPr>
        <sz val="13"/>
        <color rgb="FF000000"/>
        <rFont val="Noto Sans"/>
        <family val="2"/>
      </rPr>
      <t xml:space="preserve">低学年</t>
    </r>
    <r>
      <rPr>
        <sz val="13"/>
        <color rgb="FF000000"/>
        <rFont val="ＭＳ Ｐゴシック"/>
        <family val="3"/>
        <charset val="128"/>
      </rPr>
      <t xml:space="preserve">)</t>
    </r>
    <r>
      <rPr>
        <sz val="13"/>
        <color rgb="FF000000"/>
        <rFont val="Noto Sans"/>
        <family val="2"/>
      </rPr>
      <t xml:space="preserve">に対して、場所を選ばず、安価で安全に且つ簡便に行える「知的好奇心の喚起」の方法について、具体的な教材・教具の作成と演習を通して理解を深める。本講習は、幼児・児童達に作らせる教材の紹介では無く、教員自身が指導に際して利用するための教材・教具を作成し、その使い方の演習を行うことを目的としている。</t>
    </r>
  </si>
  <si>
    <t xml:space="preserve">【選択】基礎から学ぶ発達障害の理解と支援</t>
  </si>
  <si>
    <r>
      <rPr>
        <sz val="11"/>
        <color rgb="FF000000"/>
        <rFont val="Noto Sans"/>
        <family val="2"/>
      </rPr>
      <t xml:space="preserve">自閉症スペクトラム（</t>
    </r>
    <r>
      <rPr>
        <sz val="11"/>
        <color rgb="FF000000"/>
        <rFont val="ＭＳ Ｐゴシック"/>
        <family val="3"/>
        <charset val="128"/>
      </rPr>
      <t xml:space="preserve">ASD</t>
    </r>
    <r>
      <rPr>
        <sz val="11"/>
        <color rgb="FF000000"/>
        <rFont val="Noto Sans"/>
        <family val="2"/>
      </rPr>
      <t xml:space="preserve">），学習障害（</t>
    </r>
    <r>
      <rPr>
        <sz val="11"/>
        <color rgb="FF000000"/>
        <rFont val="ＭＳ Ｐゴシック"/>
        <family val="3"/>
        <charset val="128"/>
      </rPr>
      <t xml:space="preserve">LD</t>
    </r>
    <r>
      <rPr>
        <sz val="11"/>
        <color rgb="FF000000"/>
        <rFont val="Noto Sans"/>
        <family val="2"/>
      </rPr>
      <t xml:space="preserve">），注意欠如／多動性障害（</t>
    </r>
    <r>
      <rPr>
        <sz val="11"/>
        <color rgb="FF000000"/>
        <rFont val="ＭＳ Ｐゴシック"/>
        <family val="3"/>
        <charset val="128"/>
      </rPr>
      <t xml:space="preserve">ADHD</t>
    </r>
    <r>
      <rPr>
        <sz val="11"/>
        <color rgb="FF000000"/>
        <rFont val="Noto Sans"/>
        <family val="2"/>
      </rPr>
      <t xml:space="preserve">）など発達障害の子どもの心理特性を理解し，適切な指導を行うために必要と思われる基礎的な内容について概説します。さらに，事例を通して発達障害の子どもの行動を心理的，教育的な視点から解釈し，個に応じた指導について考えたいと思います。なお，心のバリアフリーを含む講習内容となっています。</t>
    </r>
  </si>
  <si>
    <t xml:space="preserve">五十嵐　靖夫（函館校キャンパス長）</t>
  </si>
  <si>
    <t xml:space="preserve">全教諭，養護教諭</t>
  </si>
  <si>
    <r>
      <rPr>
        <sz val="11"/>
        <color rgb="FF000000"/>
        <rFont val="Noto Sans"/>
        <family val="2"/>
      </rPr>
      <t xml:space="preserve">令</t>
    </r>
    <r>
      <rPr>
        <sz val="11"/>
        <color rgb="FF000000"/>
        <rFont val="ＭＳ Ｐゴシック"/>
        <family val="3"/>
        <charset val="128"/>
      </rPr>
      <t xml:space="preserve">03-10002-501379</t>
    </r>
    <r>
      <rPr>
        <sz val="11"/>
        <color rgb="FF000000"/>
        <rFont val="Noto Sans"/>
        <family val="2"/>
      </rPr>
      <t xml:space="preserve">号</t>
    </r>
  </si>
  <si>
    <r>
      <rPr>
        <sz val="13"/>
        <color rgb="FF000000"/>
        <rFont val="Noto Sans"/>
        <family val="2"/>
      </rPr>
      <t xml:space="preserve">自閉症スペクトラム（</t>
    </r>
    <r>
      <rPr>
        <sz val="13"/>
        <color rgb="FF000000"/>
        <rFont val="ＭＳ Ｐゴシック"/>
        <family val="3"/>
        <charset val="128"/>
      </rPr>
      <t xml:space="preserve">ASD</t>
    </r>
    <r>
      <rPr>
        <sz val="13"/>
        <color rgb="FF000000"/>
        <rFont val="Noto Sans"/>
        <family val="2"/>
      </rPr>
      <t xml:space="preserve">），学習障害（</t>
    </r>
    <r>
      <rPr>
        <sz val="13"/>
        <color rgb="FF000000"/>
        <rFont val="ＭＳ Ｐゴシック"/>
        <family val="3"/>
        <charset val="128"/>
      </rPr>
      <t xml:space="preserve">LD</t>
    </r>
    <r>
      <rPr>
        <sz val="13"/>
        <color rgb="FF000000"/>
        <rFont val="Noto Sans"/>
        <family val="2"/>
      </rPr>
      <t xml:space="preserve">），注意欠如／多動性障害（</t>
    </r>
    <r>
      <rPr>
        <sz val="13"/>
        <color rgb="FF000000"/>
        <rFont val="ＭＳ Ｐゴシック"/>
        <family val="3"/>
        <charset val="128"/>
      </rPr>
      <t xml:space="preserve">ADHD</t>
    </r>
    <r>
      <rPr>
        <sz val="13"/>
        <color rgb="FF000000"/>
        <rFont val="Noto Sans"/>
        <family val="2"/>
      </rPr>
      <t xml:space="preserve">）など発達障害の子どもの心理特性を理解し，適切な指導を行うために必要と思われる基礎的な内容について概説します。さらに，事例を通して発達障害の子どもの行動を心理的，教育的な視点から解釈し，個に応じた指導について考えたいと思います。なお，心のバリアフリーを含む講習内容となっています。</t>
    </r>
  </si>
  <si>
    <t xml:space="preserve">【選択】教育分野における国際協力の現状</t>
  </si>
  <si>
    <t xml:space="preserve">多くの開発途上国では、教育へのアクセスが達成され、次なる目標として教育の質的改善に向けた動きが活発化している。本講習では、これまでの国際教育協力の変遷を概観し、日本の協力の現状を理解することを目的とする。中でも、開発途上国が注目している日本の授業研究や理数科教育等に着目し、その技術協力の成果や課題について解説する。また、開発途上国の現状を伝えるための教材について、ワークショップ形式で紹介する。</t>
  </si>
  <si>
    <t xml:space="preserve">石井　洋（教育学部函館校准教授）</t>
  </si>
  <si>
    <r>
      <rPr>
        <sz val="11"/>
        <color rgb="FF000000"/>
        <rFont val="Noto Sans"/>
        <family val="2"/>
      </rPr>
      <t xml:space="preserve">令</t>
    </r>
    <r>
      <rPr>
        <sz val="11"/>
        <color rgb="FF000000"/>
        <rFont val="ＭＳ Ｐゴシック"/>
        <family val="3"/>
        <charset val="128"/>
      </rPr>
      <t xml:space="preserve">03-10002-501380</t>
    </r>
    <r>
      <rPr>
        <sz val="11"/>
        <color rgb="FF000000"/>
        <rFont val="Noto Sans"/>
        <family val="2"/>
      </rPr>
      <t xml:space="preserve">号</t>
    </r>
  </si>
  <si>
    <t xml:space="preserve">【選択】マインドフルネスの心理学　～　ヨガと瞑想</t>
  </si>
  <si>
    <t xml:space="preserve">マインドフルネスは、ストレスや身体の痛みを和らげる心理療法として世界中で注目、活用されている。この講座では、マインドフルネスにおける、呼吸法、瞑想法、ヨガを取り上げ、実際に体験する。また、マインドフルネスのもとになった伝統的宗教との関連性、近年の脳科学による効果の検証などについても紹介する。児童生徒、また教員のメンタルヘルスに役立つ知識とスキルを学ぶ。</t>
  </si>
  <si>
    <t xml:space="preserve">今在　慶一朗（教育学部函館校教授）</t>
  </si>
  <si>
    <r>
      <rPr>
        <sz val="11"/>
        <color rgb="FF000000"/>
        <rFont val="Noto Sans"/>
        <family val="2"/>
      </rPr>
      <t xml:space="preserve">令</t>
    </r>
    <r>
      <rPr>
        <sz val="11"/>
        <color rgb="FF000000"/>
        <rFont val="ＭＳ Ｐゴシック"/>
        <family val="3"/>
        <charset val="128"/>
      </rPr>
      <t xml:space="preserve">03-10002-501381</t>
    </r>
    <r>
      <rPr>
        <sz val="11"/>
        <color rgb="FF000000"/>
        <rFont val="Noto Sans"/>
        <family val="2"/>
      </rPr>
      <t xml:space="preserve">号</t>
    </r>
  </si>
  <si>
    <t xml:space="preserve">【選択】国語辞典を読む</t>
  </si>
  <si>
    <t xml:space="preserve">映画化された小説「舟を編む」でも有名になった、辞典編集。この講習では、辞書を引くものでなく、「読む」ものととらえ直し、辞書の成り立ちについて検証していく。そもそも、自分に合った辞書とはどれか、ということを念頭に置いてみたい。</t>
  </si>
  <si>
    <t xml:space="preserve">木村　哲也（教育学部函館校准教授）</t>
  </si>
  <si>
    <r>
      <rPr>
        <sz val="11"/>
        <color rgb="FF000000"/>
        <rFont val="Noto Sans"/>
        <family val="2"/>
      </rPr>
      <t xml:space="preserve">令</t>
    </r>
    <r>
      <rPr>
        <sz val="11"/>
        <color rgb="FF000000"/>
        <rFont val="ＭＳ Ｐゴシック"/>
        <family val="3"/>
        <charset val="128"/>
      </rPr>
      <t xml:space="preserve">03-10002-501382</t>
    </r>
    <r>
      <rPr>
        <sz val="11"/>
        <color rgb="FF000000"/>
        <rFont val="Noto Sans"/>
        <family val="2"/>
      </rPr>
      <t xml:space="preserve">号</t>
    </r>
  </si>
  <si>
    <r>
      <rPr>
        <sz val="11"/>
        <color rgb="FF000000"/>
        <rFont val="Noto Sans"/>
        <family val="2"/>
      </rPr>
      <t xml:space="preserve">【選択】新聞から学ぶ地方自治</t>
    </r>
    <r>
      <rPr>
        <sz val="11"/>
        <color rgb="FF000000"/>
        <rFont val="ＭＳ Ｐゴシック"/>
        <family val="3"/>
        <charset val="128"/>
      </rPr>
      <t xml:space="preserve">:</t>
    </r>
    <r>
      <rPr>
        <sz val="11"/>
        <color rgb="FF000000"/>
        <rFont val="Noto Sans"/>
        <family val="2"/>
      </rPr>
      <t xml:space="preserve">北海道新幹線･新函館北斗駅をめぐる政治思想</t>
    </r>
  </si>
  <si>
    <t xml:space="preserve">北海道新幹線・新函館北斗駅が建設された。しかし、この整備新幹線が札幌まで延長された暁には、道南地域における衰退が加速される。この問題は地方自治の問題と関連している。本講義では主として新聞記事を題材にしながらその議論過程を再検討する。また、この問題は公共交通の存在形式とも関連している。時間があれば、欧州の新幹線についても言及する。教材は講師が準備する。</t>
  </si>
  <si>
    <t xml:space="preserve">田村　伊知朗（教育学部函館校教授）</t>
  </si>
  <si>
    <t xml:space="preserve">中（社会）・高（地歴・公民）教諭</t>
  </si>
  <si>
    <r>
      <rPr>
        <sz val="11"/>
        <color rgb="FF000000"/>
        <rFont val="Noto Sans"/>
        <family val="2"/>
      </rPr>
      <t xml:space="preserve">令</t>
    </r>
    <r>
      <rPr>
        <sz val="11"/>
        <color rgb="FF000000"/>
        <rFont val="ＭＳ Ｐゴシック"/>
        <family val="3"/>
        <charset val="128"/>
      </rPr>
      <t xml:space="preserve">03-10002-501383</t>
    </r>
    <r>
      <rPr>
        <sz val="11"/>
        <color rgb="FF000000"/>
        <rFont val="Noto Sans"/>
        <family val="2"/>
      </rPr>
      <t xml:space="preserve">号</t>
    </r>
  </si>
  <si>
    <t xml:space="preserve">【選択】実験・観察を通して放射線・放射能について理解を深める</t>
  </si>
  <si>
    <t xml:space="preserve">放射線教育に利用できる実験教材を中心に、講義と実験を行います。霧箱、ガイガーカウンタでの計測、除染のモデル実験、照射ラジカルの観測、アルファー線の影響を見る実験などを行います。</t>
  </si>
  <si>
    <t xml:space="preserve">中村　秀夫（教育学部函館校教授）</t>
  </si>
  <si>
    <t xml:space="preserve">小，中・高（理科）教諭</t>
  </si>
  <si>
    <r>
      <rPr>
        <sz val="11"/>
        <color rgb="FF000000"/>
        <rFont val="Noto Sans"/>
        <family val="2"/>
      </rPr>
      <t xml:space="preserve">令</t>
    </r>
    <r>
      <rPr>
        <sz val="11"/>
        <color rgb="FF000000"/>
        <rFont val="ＭＳ Ｐゴシック"/>
        <family val="3"/>
        <charset val="128"/>
      </rPr>
      <t xml:space="preserve">03-10002-501384</t>
    </r>
    <r>
      <rPr>
        <sz val="11"/>
        <color rgb="FF000000"/>
        <rFont val="Noto Sans"/>
        <family val="2"/>
      </rPr>
      <t xml:space="preserve">号</t>
    </r>
  </si>
  <si>
    <r>
      <rPr>
        <sz val="11"/>
        <color rgb="FF000000"/>
        <rFont val="Noto Sans"/>
        <family val="2"/>
      </rPr>
      <t xml:space="preserve">【選択】児童</t>
    </r>
    <r>
      <rPr>
        <sz val="11"/>
        <color rgb="FF000000"/>
        <rFont val="ＭＳ Ｐゴシック"/>
        <family val="3"/>
        <charset val="128"/>
      </rPr>
      <t xml:space="preserve">(</t>
    </r>
    <r>
      <rPr>
        <sz val="11"/>
        <color rgb="FF000000"/>
        <rFont val="Noto Sans"/>
        <family val="2"/>
      </rPr>
      <t xml:space="preserve">高学年</t>
    </r>
    <r>
      <rPr>
        <sz val="11"/>
        <color rgb="FF000000"/>
        <rFont val="ＭＳ Ｐゴシック"/>
        <family val="3"/>
        <charset val="128"/>
      </rPr>
      <t xml:space="preserve">)</t>
    </r>
    <r>
      <rPr>
        <sz val="11"/>
        <color rgb="FF000000"/>
        <rFont val="Noto Sans"/>
        <family val="2"/>
      </rPr>
      <t xml:space="preserve">の知的好奇心をかき立てる不思議工作の指導法</t>
    </r>
  </si>
  <si>
    <r>
      <rPr>
        <sz val="11"/>
        <color rgb="FF000000"/>
        <rFont val="Noto Sans"/>
        <family val="2"/>
      </rPr>
      <t xml:space="preserve">児童</t>
    </r>
    <r>
      <rPr>
        <sz val="11"/>
        <color rgb="FF000000"/>
        <rFont val="ＭＳ Ｐゴシック"/>
        <family val="3"/>
        <charset val="128"/>
      </rPr>
      <t xml:space="preserve">(</t>
    </r>
    <r>
      <rPr>
        <sz val="11"/>
        <color rgb="FF000000"/>
        <rFont val="Noto Sans"/>
        <family val="2"/>
      </rPr>
      <t xml:space="preserve">高学年</t>
    </r>
    <r>
      <rPr>
        <sz val="11"/>
        <color rgb="FF000000"/>
        <rFont val="ＭＳ Ｐゴシック"/>
        <family val="3"/>
        <charset val="128"/>
      </rPr>
      <t xml:space="preserve">)</t>
    </r>
    <r>
      <rPr>
        <sz val="11"/>
        <color rgb="FF000000"/>
        <rFont val="Noto Sans"/>
        <family val="2"/>
      </rPr>
      <t xml:space="preserve">に対する、図画工作での製作題材、理科での理科工作題材、総合的な学習の時間や特別活動の時間での学習題材等として、場所を選ばず、特殊な設備や道具・工具も必要とせず、安価で安全に且つ比較的容易に「知的好奇心の喚起」ができる製作題材</t>
    </r>
    <r>
      <rPr>
        <sz val="11"/>
        <color rgb="FF000000"/>
        <rFont val="ＭＳ Ｐゴシック"/>
        <family val="3"/>
        <charset val="128"/>
      </rPr>
      <t xml:space="preserve">(</t>
    </r>
    <r>
      <rPr>
        <sz val="11"/>
        <color rgb="FF000000"/>
        <rFont val="Noto Sans"/>
        <family val="2"/>
      </rPr>
      <t xml:space="preserve">工作題材</t>
    </r>
    <r>
      <rPr>
        <sz val="11"/>
        <color rgb="FF000000"/>
        <rFont val="ＭＳ Ｐゴシック"/>
        <family val="3"/>
        <charset val="128"/>
      </rPr>
      <t xml:space="preserve">)</t>
    </r>
    <r>
      <rPr>
        <sz val="11"/>
        <color rgb="FF000000"/>
        <rFont val="Noto Sans"/>
        <family val="2"/>
      </rPr>
      <t xml:space="preserve">を紹介する。本講習では、「指導の際の見本事例」とするための教材・教具を教員自身が製作し、指導に際しての留意点について演習を通して確認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385</t>
    </r>
    <r>
      <rPr>
        <sz val="11"/>
        <color rgb="FF000000"/>
        <rFont val="Noto Sans"/>
        <family val="2"/>
      </rPr>
      <t xml:space="preserve">号</t>
    </r>
  </si>
  <si>
    <r>
      <rPr>
        <sz val="13"/>
        <color rgb="FF000000"/>
        <rFont val="Noto Sans"/>
        <family val="2"/>
      </rPr>
      <t xml:space="preserve">児童</t>
    </r>
    <r>
      <rPr>
        <sz val="13"/>
        <color rgb="FF000000"/>
        <rFont val="ＭＳ Ｐゴシック"/>
        <family val="3"/>
        <charset val="128"/>
      </rPr>
      <t xml:space="preserve">(</t>
    </r>
    <r>
      <rPr>
        <sz val="13"/>
        <color rgb="FF000000"/>
        <rFont val="Noto Sans"/>
        <family val="2"/>
      </rPr>
      <t xml:space="preserve">高学年</t>
    </r>
    <r>
      <rPr>
        <sz val="13"/>
        <color rgb="FF000000"/>
        <rFont val="ＭＳ Ｐゴシック"/>
        <family val="3"/>
        <charset val="128"/>
      </rPr>
      <t xml:space="preserve">)</t>
    </r>
    <r>
      <rPr>
        <sz val="13"/>
        <color rgb="FF000000"/>
        <rFont val="Noto Sans"/>
        <family val="2"/>
      </rPr>
      <t xml:space="preserve">に対する、図画工作での製作題材、理科での理科工作題材、総合的な学習の時間や特別活動の時間での学習題材等として、場所を選ばず、特殊な設備や道具・工具も必要とせず、安価で安全に且つ比較的容易に「知的好奇心の喚起」ができる製作題材</t>
    </r>
    <r>
      <rPr>
        <sz val="13"/>
        <color rgb="FF000000"/>
        <rFont val="ＭＳ Ｐゴシック"/>
        <family val="3"/>
        <charset val="128"/>
      </rPr>
      <t xml:space="preserve">(</t>
    </r>
    <r>
      <rPr>
        <sz val="13"/>
        <color rgb="FF000000"/>
        <rFont val="Noto Sans"/>
        <family val="2"/>
      </rPr>
      <t xml:space="preserve">工作題材</t>
    </r>
    <r>
      <rPr>
        <sz val="13"/>
        <color rgb="FF000000"/>
        <rFont val="ＭＳ Ｐゴシック"/>
        <family val="3"/>
        <charset val="128"/>
      </rPr>
      <t xml:space="preserve">)</t>
    </r>
    <r>
      <rPr>
        <sz val="13"/>
        <color rgb="FF000000"/>
        <rFont val="Noto Sans"/>
        <family val="2"/>
      </rPr>
      <t xml:space="preserve">を紹介する。本講習では、「指導の際の見本事例」とするための教材・教具を教員自身が製作し、指導に際しての留意点について演習を通して確認する。</t>
    </r>
  </si>
  <si>
    <r>
      <rPr>
        <sz val="11"/>
        <color rgb="FF000000"/>
        <rFont val="Noto Sans"/>
        <family val="2"/>
      </rPr>
      <t xml:space="preserve">令</t>
    </r>
    <r>
      <rPr>
        <sz val="11"/>
        <color rgb="FF000000"/>
        <rFont val="ＭＳ Ｐゴシック"/>
        <family val="3"/>
        <charset val="128"/>
      </rPr>
      <t xml:space="preserve">03-10002-501386</t>
    </r>
    <r>
      <rPr>
        <sz val="11"/>
        <color rgb="FF000000"/>
        <rFont val="Noto Sans"/>
        <family val="2"/>
      </rPr>
      <t xml:space="preserve">号</t>
    </r>
  </si>
  <si>
    <t xml:space="preserve">【選択】子どもが伸びる算数授業づくり</t>
  </si>
  <si>
    <t xml:space="preserve">これまでの算数授業を見直し、授業を改善していくきっかけをつかむことを目的とする。これからの算数授業では、基礎的・基本的な知識、技能の定着の上に、思考力・判断力・表現力や学びに向かう力・人間性等の育成が求められている。全国学力・学習状況調査の結果を基に現状の課題を把握し、子どもの実態から具体的な算数授業づくりについて考究する。</t>
  </si>
  <si>
    <r>
      <rPr>
        <sz val="11"/>
        <color rgb="FF000000"/>
        <rFont val="Noto Sans"/>
        <family val="2"/>
      </rPr>
      <t xml:space="preserve">令</t>
    </r>
    <r>
      <rPr>
        <sz val="11"/>
        <color rgb="FF000000"/>
        <rFont val="ＭＳ Ｐゴシック"/>
        <family val="3"/>
        <charset val="128"/>
      </rPr>
      <t xml:space="preserve">03-10002-501387</t>
    </r>
    <r>
      <rPr>
        <sz val="11"/>
        <color rgb="FF000000"/>
        <rFont val="Noto Sans"/>
        <family val="2"/>
      </rPr>
      <t xml:space="preserve">号</t>
    </r>
  </si>
  <si>
    <t xml:space="preserve">【選択】改定常用漢字表の諸問題</t>
  </si>
  <si>
    <r>
      <rPr>
        <sz val="11"/>
        <color rgb="FF000000"/>
        <rFont val="ＭＳ Ｐゴシック"/>
        <family val="3"/>
        <charset val="128"/>
      </rPr>
      <t xml:space="preserve">2010</t>
    </r>
    <r>
      <rPr>
        <sz val="11"/>
        <color rgb="FF000000"/>
        <rFont val="Noto Sans"/>
        <family val="2"/>
      </rPr>
      <t xml:space="preserve">年に</t>
    </r>
    <r>
      <rPr>
        <sz val="11"/>
        <color rgb="FF000000"/>
        <rFont val="ＭＳ Ｐゴシック"/>
        <family val="3"/>
        <charset val="128"/>
      </rPr>
      <t xml:space="preserve">29</t>
    </r>
    <r>
      <rPr>
        <sz val="11"/>
        <color rgb="FF000000"/>
        <rFont val="Noto Sans"/>
        <family val="2"/>
      </rPr>
      <t xml:space="preserve">年ぶりに改定された常用漢字表。この講習では、その変更点と狙いを跡づけながら、終戦直後の当用漢字表からの変遷にも目を向け、批判的な視点からも見ていくことにしたい。併せて、漢字かかなかといった表記の問題や、中国の漢字問題などにもふれてみたい。</t>
    </r>
  </si>
  <si>
    <r>
      <rPr>
        <sz val="11"/>
        <color rgb="FF000000"/>
        <rFont val="Noto Sans"/>
        <family val="2"/>
      </rPr>
      <t xml:space="preserve">令</t>
    </r>
    <r>
      <rPr>
        <sz val="11"/>
        <color rgb="FF000000"/>
        <rFont val="ＭＳ Ｐゴシック"/>
        <family val="3"/>
        <charset val="128"/>
      </rPr>
      <t xml:space="preserve">03-10002-501388</t>
    </r>
    <r>
      <rPr>
        <sz val="11"/>
        <color rgb="FF000000"/>
        <rFont val="Noto Sans"/>
        <family val="2"/>
      </rPr>
      <t xml:space="preserve">号</t>
    </r>
  </si>
  <si>
    <r>
      <rPr>
        <sz val="13"/>
        <color rgb="FF000000"/>
        <rFont val="ＭＳ Ｐゴシック"/>
        <family val="3"/>
        <charset val="128"/>
      </rPr>
      <t xml:space="preserve">2010</t>
    </r>
    <r>
      <rPr>
        <sz val="13"/>
        <color rgb="FF000000"/>
        <rFont val="Noto Sans"/>
        <family val="2"/>
      </rPr>
      <t xml:space="preserve">年に</t>
    </r>
    <r>
      <rPr>
        <sz val="13"/>
        <color rgb="FF000000"/>
        <rFont val="ＭＳ Ｐゴシック"/>
        <family val="3"/>
        <charset val="128"/>
      </rPr>
      <t xml:space="preserve">29</t>
    </r>
    <r>
      <rPr>
        <sz val="13"/>
        <color rgb="FF000000"/>
        <rFont val="Noto Sans"/>
        <family val="2"/>
      </rPr>
      <t xml:space="preserve">年ぶりに改定された常用漢字表。この講習では、その変更点と狙いを跡づけながら、終戦直後の当用漢字表からの変遷にも目を向け、批判的な視点からも見ていくことにしたい。併せて、漢字かかなかといった表記の問題や、中国の漢字問題などにもふれてみたい。</t>
    </r>
  </si>
  <si>
    <t xml:space="preserve">【選択】子どもたち一人一人に応じた器械運動の指導法</t>
  </si>
  <si>
    <t xml:space="preserve">　体力・運動能力にかかる今日的な児童の実態について理解するとともに、その課題を解決するための体育科の学習指導法の在り方について検討する。とりわけ、小学校における器械運動の運動技能習得のポイントについて授業形態を通して理解するとともに、子どもたち一人一人が自発的に運動に取り組むために必要な学び方の指導の在り方について理解を深める。</t>
  </si>
  <si>
    <t xml:space="preserve">小松　一保（教育学部函館校特任教授）</t>
  </si>
  <si>
    <r>
      <rPr>
        <sz val="11"/>
        <color rgb="FF000000"/>
        <rFont val="Noto Sans"/>
        <family val="2"/>
      </rPr>
      <t xml:space="preserve">令</t>
    </r>
    <r>
      <rPr>
        <sz val="11"/>
        <color rgb="FF000000"/>
        <rFont val="ＭＳ Ｐゴシック"/>
        <family val="3"/>
        <charset val="128"/>
      </rPr>
      <t xml:space="preserve">03-10002-501389</t>
    </r>
    <r>
      <rPr>
        <sz val="11"/>
        <color rgb="FF000000"/>
        <rFont val="Noto Sans"/>
        <family val="2"/>
      </rPr>
      <t xml:space="preserve">号</t>
    </r>
  </si>
  <si>
    <t xml:space="preserve">【選択】よりよい人間関係を育む学級経営－行動分析学に基づくポジティブ支援</t>
  </si>
  <si>
    <t xml:space="preserve">子ども達が豊かで充実した学級・学校生活を送るためには、学級経営の充実を図り、よりよい人間関係を育むことが重要である。そこで本講習では、これからの時代に求められる学級経営の在り方について考え、よりよい人間関係を育む学級経営の一つの方法論として行動分析学の考え方に基づくポジティブな指導や支援の在り方について学習する。受講者は、学習したことをもとに、よりよい学級集団を育成する取組について考える。</t>
  </si>
  <si>
    <t xml:space="preserve">杉本　任士（大学院教育学研究科准教授）</t>
  </si>
  <si>
    <t xml:space="preserve">小・中学校教諭</t>
  </si>
  <si>
    <r>
      <rPr>
        <sz val="11"/>
        <color rgb="FF000000"/>
        <rFont val="Noto Sans"/>
        <family val="2"/>
      </rPr>
      <t xml:space="preserve">令</t>
    </r>
    <r>
      <rPr>
        <sz val="11"/>
        <color rgb="FF000000"/>
        <rFont val="ＭＳ Ｐゴシック"/>
        <family val="3"/>
        <charset val="128"/>
      </rPr>
      <t xml:space="preserve">03-10002-501390</t>
    </r>
    <r>
      <rPr>
        <sz val="11"/>
        <color rgb="FF000000"/>
        <rFont val="Noto Sans"/>
        <family val="2"/>
      </rPr>
      <t xml:space="preserve">号</t>
    </r>
  </si>
  <si>
    <t xml:space="preserve">【選択】子どもの絵の読み方と支援の仕方</t>
  </si>
  <si>
    <t xml:space="preserve">心身の発達段階を理解することは、子どもが抱える課題を把握し、それに応じた適切な指導を行うのに必要である。ただ、表現発達は心身の発達と共に興味・関心、生活体験等の違いによる個人差も存在する。したがって、指導者は知覚の型や気質の理解に重点をおいて、その子なりの表現ができるように支援することが大切である。授業では表現の発達段階と共に、ローウェンフェルド等の教育内容から具体的な支援法を学ぶ。なお、心のバリアフリーを含む講習内容となっている。</t>
  </si>
  <si>
    <t xml:space="preserve">橋本　忠和（教育学部函館校教授）</t>
  </si>
  <si>
    <r>
      <rPr>
        <sz val="11"/>
        <color rgb="FF000000"/>
        <rFont val="Noto Sans"/>
        <family val="2"/>
      </rPr>
      <t xml:space="preserve">令</t>
    </r>
    <r>
      <rPr>
        <sz val="11"/>
        <color rgb="FF000000"/>
        <rFont val="ＭＳ Ｐゴシック"/>
        <family val="3"/>
        <charset val="128"/>
      </rPr>
      <t xml:space="preserve">03-10002-501391</t>
    </r>
    <r>
      <rPr>
        <sz val="11"/>
        <color rgb="FF000000"/>
        <rFont val="Noto Sans"/>
        <family val="2"/>
      </rPr>
      <t xml:space="preserve">号</t>
    </r>
  </si>
  <si>
    <t xml:space="preserve">【選択】学校における児童虐待の対応</t>
  </si>
  <si>
    <t xml:space="preserve">わが国の虐待対応システムの中で学校の役割が明確に位置づけられ、その役割が一層強調されています。そこで、児童虐待について、その基本的理解を確認し、児童虐待の予防や支援に関して解説した上で、虐待対応における学校の役割やアプローチ、課題について理解するために、教員の虐待対応事例を用いて検討していきます。講義とともに小グループでの討議も取り入れる予定です。なお、心のバリアフリーを含む講習内容となっています。</t>
  </si>
  <si>
    <t xml:space="preserve">中村　直樹（教育学部函館校講師）</t>
  </si>
  <si>
    <r>
      <rPr>
        <sz val="11"/>
        <color rgb="FF000000"/>
        <rFont val="Noto Sans"/>
        <family val="2"/>
      </rPr>
      <t xml:space="preserve">令</t>
    </r>
    <r>
      <rPr>
        <sz val="11"/>
        <color rgb="FF000000"/>
        <rFont val="ＭＳ Ｐゴシック"/>
        <family val="3"/>
        <charset val="128"/>
      </rPr>
      <t xml:space="preserve">03-10002-50139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39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394</t>
    </r>
    <r>
      <rPr>
        <sz val="11"/>
        <color rgb="FF000000"/>
        <rFont val="Noto Sans"/>
        <family val="2"/>
      </rPr>
      <t xml:space="preserve">号</t>
    </r>
  </si>
  <si>
    <t xml:space="preserve">【選択】子どものよさを引き出す絵画表現の技法</t>
  </si>
  <si>
    <t xml:space="preserve">子どもたちの良さを引き出し、個々が自信を持って自己の感性を豊かに表現できるような授業を絵画表現において実践するために、それに必要なモダンテクニック等の絵画表現の基礎的な技法を身につけるとともに、教科書の題材を参考に子どもの主体的な表現活動を引き出す、具体的な指導の手立てを学ぶ。なお、心のバリアフリーを含む講習内容となっている。</t>
  </si>
  <si>
    <t xml:space="preserve">幼，小，中・高（美術）教諭</t>
  </si>
  <si>
    <r>
      <rPr>
        <sz val="11"/>
        <color rgb="FF000000"/>
        <rFont val="Noto Sans"/>
        <family val="2"/>
      </rPr>
      <t xml:space="preserve">令</t>
    </r>
    <r>
      <rPr>
        <sz val="11"/>
        <color rgb="FF000000"/>
        <rFont val="ＭＳ Ｐゴシック"/>
        <family val="3"/>
        <charset val="128"/>
      </rPr>
      <t xml:space="preserve">03-10002-501395</t>
    </r>
    <r>
      <rPr>
        <sz val="11"/>
        <color rgb="FF000000"/>
        <rFont val="Noto Sans"/>
        <family val="2"/>
      </rPr>
      <t xml:space="preserve">号</t>
    </r>
  </si>
  <si>
    <t xml:space="preserve">【選択】魯迅と日本</t>
  </si>
  <si>
    <t xml:space="preserve">　日本の中学国語教科書に必ず載っている魯迅は、日本に長く留学していた。その思い出を書いた「藤野先生」は、高校国語教科書に載っている。この魯迅の漢詩や日本語で書いた文章などにもふれ、全容を把握する。何と実は当地函館にも縁があることを初めて紹介する。</t>
  </si>
  <si>
    <r>
      <rPr>
        <sz val="11"/>
        <color rgb="FF000000"/>
        <rFont val="Noto Sans"/>
        <family val="2"/>
      </rPr>
      <t xml:space="preserve">令</t>
    </r>
    <r>
      <rPr>
        <sz val="11"/>
        <color rgb="FF000000"/>
        <rFont val="ＭＳ Ｐゴシック"/>
        <family val="3"/>
        <charset val="128"/>
      </rPr>
      <t xml:space="preserve">03-10002-501396</t>
    </r>
    <r>
      <rPr>
        <sz val="11"/>
        <color rgb="FF000000"/>
        <rFont val="Noto Sans"/>
        <family val="2"/>
      </rPr>
      <t xml:space="preserve">号</t>
    </r>
  </si>
  <si>
    <t xml:space="preserve">【選択】地域福祉の見方・考え方</t>
  </si>
  <si>
    <t xml:space="preserve">近年、子どもを中心にすえた学校と地域の連携が求められるようになりました。学校と地域とが目標を共有し子どもの生きる力をはぐくむことで、地域活力も向上することが期待されています。そこで、身近な地域課題を意識しながら、それを自分たちのできることで解決できる工夫について、具体的な方法（コミュニティ・ソーシャルワークの手法等）を紹介してみたいと思います。なお、心のバリアフリーを含む講習内容となっています。</t>
  </si>
  <si>
    <t xml:space="preserve">齋藤　征人（教育学部函館校准教授）</t>
  </si>
  <si>
    <r>
      <rPr>
        <sz val="11"/>
        <color rgb="FF000000"/>
        <rFont val="Noto Sans"/>
        <family val="2"/>
      </rPr>
      <t xml:space="preserve">令</t>
    </r>
    <r>
      <rPr>
        <sz val="11"/>
        <color rgb="FF000000"/>
        <rFont val="ＭＳ Ｐゴシック"/>
        <family val="3"/>
        <charset val="128"/>
      </rPr>
      <t xml:space="preserve">03-10002-501397</t>
    </r>
    <r>
      <rPr>
        <sz val="11"/>
        <color rgb="FF000000"/>
        <rFont val="Noto Sans"/>
        <family val="2"/>
      </rPr>
      <t xml:space="preserve">号</t>
    </r>
  </si>
  <si>
    <t xml:space="preserve">【選択】幼児の音楽表現</t>
  </si>
  <si>
    <t xml:space="preserve">本講習は、幼児が自然につぶやいている歌を、教師が一つの作品とすることを想定した「歌づくり」について学び、それを土台とした音楽劇をつくることを目的とする。これは大掛かりな劇づくりではなく、普段、幼児がしている、ごっこ遊びを少し展開させた簡単なものを想定し、幼児の創造的な音楽表現を助長するための技術の習得を目指す。</t>
  </si>
  <si>
    <t xml:space="preserve">長尾　智絵（教育学部函館校准教授）</t>
  </si>
  <si>
    <t xml:space="preserve">幼稚園教諭</t>
  </si>
  <si>
    <r>
      <rPr>
        <sz val="11"/>
        <color rgb="FF000000"/>
        <rFont val="Noto Sans"/>
        <family val="2"/>
      </rPr>
      <t xml:space="preserve">令</t>
    </r>
    <r>
      <rPr>
        <sz val="11"/>
        <color rgb="FF000000"/>
        <rFont val="ＭＳ Ｐゴシック"/>
        <family val="3"/>
        <charset val="128"/>
      </rPr>
      <t xml:space="preserve">03-10002-501398</t>
    </r>
    <r>
      <rPr>
        <sz val="11"/>
        <color rgb="FF000000"/>
        <rFont val="Noto Sans"/>
        <family val="2"/>
      </rPr>
      <t xml:space="preserve">号</t>
    </r>
  </si>
  <si>
    <t xml:space="preserve">【選択】英語児童文学の世界</t>
  </si>
  <si>
    <t xml:space="preserve">　本講習では、マザーグースや児童向きの詩、ファンタジー文学など、英語児童文学作品を取り上げる。英語児童文学を通して、英語科の学習指導における教育内容の学問的背景とともに、教育における幅広い教養の意義を探求し、現代的教育課題の解決能力の向上を図る。</t>
  </si>
  <si>
    <t xml:space="preserve">星野　立子（教育学部函館校教授）</t>
  </si>
  <si>
    <t xml:space="preserve">中・高（英語）教諭</t>
  </si>
  <si>
    <r>
      <rPr>
        <sz val="11"/>
        <color rgb="FF000000"/>
        <rFont val="Noto Sans"/>
        <family val="2"/>
      </rPr>
      <t xml:space="preserve">令</t>
    </r>
    <r>
      <rPr>
        <sz val="11"/>
        <color rgb="FF000000"/>
        <rFont val="ＭＳ Ｐゴシック"/>
        <family val="3"/>
        <charset val="128"/>
      </rPr>
      <t xml:space="preserve">03-10002-50139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0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01</t>
    </r>
    <r>
      <rPr>
        <sz val="11"/>
        <color rgb="FF000000"/>
        <rFont val="Noto Sans"/>
        <family val="2"/>
      </rPr>
      <t xml:space="preserve">号</t>
    </r>
  </si>
  <si>
    <t xml:space="preserve">【選択】源氏物語関連本を読む</t>
  </si>
  <si>
    <t xml:space="preserve">世界最大の古典である「源氏物語」。しかし、長さや難しさで、教師ですら敬遠するのが実情。しかし、それではもったいない。この講習では、千年紀を中心に、雑誌記事などにも目を配り、原作へのアプローチの仕方をさまざまに探る。コミックも、「あさきゆめみし」ばかりでなく、実にさまざまにあることも知っておきたい。</t>
  </si>
  <si>
    <r>
      <rPr>
        <sz val="11"/>
        <color rgb="FF000000"/>
        <rFont val="Noto Sans"/>
        <family val="2"/>
      </rPr>
      <t xml:space="preserve">令</t>
    </r>
    <r>
      <rPr>
        <sz val="11"/>
        <color rgb="FF000000"/>
        <rFont val="ＭＳ Ｐゴシック"/>
        <family val="3"/>
        <charset val="128"/>
      </rPr>
      <t xml:space="preserve">03-10002-50140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0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帰国・外国人児童生徒への日本語指導入門</t>
    </r>
  </si>
  <si>
    <r>
      <rPr>
        <sz val="11"/>
        <color rgb="FF000000"/>
        <rFont val="Noto Sans"/>
        <family val="2"/>
      </rPr>
      <t xml:space="preserve">本講習では、日本語指導を必要とする帰国・外国人児童生徒支援に関する基礎的な内容と最新の動向を学ぶ。次に、</t>
    </r>
    <r>
      <rPr>
        <sz val="11"/>
        <color rgb="FF000000"/>
        <rFont val="ＭＳ Ｐゴシック"/>
        <family val="3"/>
        <charset val="128"/>
      </rPr>
      <t xml:space="preserve">ICT</t>
    </r>
    <r>
      <rPr>
        <sz val="11"/>
        <color rgb="FF000000"/>
        <rFont val="Noto Sans"/>
        <family val="2"/>
      </rPr>
      <t xml:space="preserve">を活用した日本語指導について、演習を通して学ぶ。これを通して、帰国・外国人児童生徒の支援に関わる現代的教育課題の解決能力の向上を図ることを目指す。</t>
    </r>
  </si>
  <si>
    <t xml:space="preserve">伊藤　美紀（教育学部函館校准教授）</t>
  </si>
  <si>
    <r>
      <rPr>
        <sz val="11"/>
        <color rgb="FF000000"/>
        <rFont val="Noto Sans"/>
        <family val="2"/>
      </rPr>
      <t xml:space="preserve">令</t>
    </r>
    <r>
      <rPr>
        <sz val="11"/>
        <color rgb="FF000000"/>
        <rFont val="ＭＳ Ｐゴシック"/>
        <family val="3"/>
        <charset val="128"/>
      </rPr>
      <t xml:space="preserve">03-10002-501404</t>
    </r>
    <r>
      <rPr>
        <sz val="11"/>
        <color rgb="FF000000"/>
        <rFont val="Noto Sans"/>
        <family val="2"/>
      </rPr>
      <t xml:space="preserve">号</t>
    </r>
  </si>
  <si>
    <r>
      <rPr>
        <sz val="13"/>
        <color rgb="FF000000"/>
        <rFont val="Noto Sans"/>
        <family val="2"/>
      </rPr>
      <t xml:space="preserve">本講習では、日本語指導を必要とする帰国・外国人児童生徒支援に関する基礎的な内容と最新の動向を学ぶ。次に、</t>
    </r>
    <r>
      <rPr>
        <sz val="13"/>
        <color rgb="FF000000"/>
        <rFont val="ＭＳ Ｐゴシック"/>
        <family val="3"/>
        <charset val="128"/>
      </rPr>
      <t xml:space="preserve">ICT</t>
    </r>
    <r>
      <rPr>
        <sz val="13"/>
        <color rgb="FF000000"/>
        <rFont val="Noto Sans"/>
        <family val="2"/>
      </rPr>
      <t xml:space="preserve">を活用した日本語指導について、演習を通して学ぶ。これを通して、帰国・外国人児童生徒の支援に関わる現代的教育課題の解決能力の向上を図ることを目指す。</t>
    </r>
  </si>
  <si>
    <t xml:space="preserve">【選択】初心者のための剣道</t>
  </si>
  <si>
    <t xml:space="preserve">本講座では、武道としての剣道文化の特性に触れ、礼法や所作を学ぶ。そして、竹刀や木刀を用いた剣道の基本的な技術や稽古法を体得する。また、剣道着・袴・防具の着装の仕方などについても、実践を通して学ぶことを目的とする。</t>
  </si>
  <si>
    <t xml:space="preserve">吉村　功（教育学部函館校教授）</t>
  </si>
  <si>
    <t xml:space="preserve">小，中・高（体育担当）教諭（ただし，剣道未経験者・初心者に限る）</t>
  </si>
  <si>
    <r>
      <rPr>
        <sz val="11"/>
        <color rgb="FF000000"/>
        <rFont val="Noto Sans"/>
        <family val="2"/>
      </rPr>
      <t xml:space="preserve">令</t>
    </r>
    <r>
      <rPr>
        <sz val="11"/>
        <color rgb="FF000000"/>
        <rFont val="ＭＳ Ｐゴシック"/>
        <family val="3"/>
        <charset val="128"/>
      </rPr>
      <t xml:space="preserve">03-10002-50140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06</t>
    </r>
    <r>
      <rPr>
        <sz val="11"/>
        <color rgb="FF000000"/>
        <rFont val="Noto Sans"/>
        <family val="2"/>
      </rPr>
      <t xml:space="preserve">号</t>
    </r>
  </si>
  <si>
    <t xml:space="preserve">【選択】日本の戦後詩を読む</t>
  </si>
  <si>
    <t xml:space="preserve">高村光太郎よりは下の世代だが、平成に入ってからではない詩人たちの、終戦直後からの作品を概観し、教科書に載る詩を相対化して、詩の果たす役割について考えながら、詩を読む楽しみを感じてみたい。また、仏文系の人たちの果たした役割も見逃せない。</t>
  </si>
  <si>
    <r>
      <rPr>
        <sz val="11"/>
        <color rgb="FF000000"/>
        <rFont val="Noto Sans"/>
        <family val="2"/>
      </rPr>
      <t xml:space="preserve">令</t>
    </r>
    <r>
      <rPr>
        <sz val="11"/>
        <color rgb="FF000000"/>
        <rFont val="ＭＳ Ｐゴシック"/>
        <family val="3"/>
        <charset val="128"/>
      </rPr>
      <t xml:space="preserve">03-10002-501407</t>
    </r>
    <r>
      <rPr>
        <sz val="11"/>
        <color rgb="FF000000"/>
        <rFont val="Noto Sans"/>
        <family val="2"/>
      </rPr>
      <t xml:space="preserve">号</t>
    </r>
  </si>
  <si>
    <t xml:space="preserve">【選択】「プログラミング的思考」を育む教材作成ワークショップ</t>
  </si>
  <si>
    <t xml:space="preserve">新学習指導要領では学力の基盤に「情報活用能力」を位置づけています。また環境に応じて適切な題材で「プログラミング的思考」を育むことも目指されています。本講習では、全国の「情報教育」事例からエッセンスを探りつつ、状況に応じた学習環境の工夫や、身近な道具で廉価に実現できる「プログラミング的思考」の育成方法を実技形式で学びます。受講生間の交流から次世代の「生きる力」についても議論します（食、健康の問題も含む）。なお、心のバリアフリーを含む講習内容となっています。</t>
  </si>
  <si>
    <t xml:space="preserve">山口　好和（教育学部函館校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2-501408</t>
    </r>
    <r>
      <rPr>
        <sz val="11"/>
        <color rgb="FF000000"/>
        <rFont val="Noto Sans"/>
        <family val="2"/>
      </rPr>
      <t xml:space="preserve">号</t>
    </r>
  </si>
  <si>
    <t xml:space="preserve">【選択】幼児を育てる保護者の心理とカウンセリング</t>
  </si>
  <si>
    <r>
      <rPr>
        <sz val="11"/>
        <color rgb="FF000000"/>
        <rFont val="Noto Sans"/>
        <family val="2"/>
      </rPr>
      <t xml:space="preserve">幼児を育てる保護者（主に母親）とのより良い人間関係を形成するために、以下の</t>
    </r>
    <r>
      <rPr>
        <sz val="11"/>
        <color rgb="FF000000"/>
        <rFont val="ＭＳ Ｐゴシック"/>
        <family val="3"/>
        <charset val="128"/>
      </rPr>
      <t xml:space="preserve">3</t>
    </r>
    <r>
      <rPr>
        <sz val="11"/>
        <color rgb="FF000000"/>
        <rFont val="Noto Sans"/>
        <family val="2"/>
      </rPr>
      <t xml:space="preserve">つの点から学習する。（１）援助者（教師）としての自己理解、（２）幼児を育てる保護者の心理に関する講義、（３）保護者との個別の話し合いで活用できるカウンセリング技法に関する講義と演習。なお、心のバリアフリーを含む講習内容となっている。</t>
    </r>
  </si>
  <si>
    <t xml:space="preserve">本田　真大（教育学部函館校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幼稚園教諭，保育教諭</t>
  </si>
  <si>
    <r>
      <rPr>
        <sz val="11"/>
        <color rgb="FF000000"/>
        <rFont val="Noto Sans"/>
        <family val="2"/>
      </rPr>
      <t xml:space="preserve">令</t>
    </r>
    <r>
      <rPr>
        <sz val="11"/>
        <color rgb="FF000000"/>
        <rFont val="ＭＳ Ｐゴシック"/>
        <family val="3"/>
        <charset val="128"/>
      </rPr>
      <t xml:space="preserve">03-10002-501409</t>
    </r>
    <r>
      <rPr>
        <sz val="11"/>
        <color rgb="FF000000"/>
        <rFont val="Noto Sans"/>
        <family val="2"/>
      </rPr>
      <t xml:space="preserve">号</t>
    </r>
  </si>
  <si>
    <r>
      <rPr>
        <sz val="13"/>
        <color rgb="FF000000"/>
        <rFont val="Noto Sans"/>
        <family val="2"/>
      </rPr>
      <t xml:space="preserve">幼児を育てる保護者（主に母親）とのより良い人間関係を形成するために、以下の</t>
    </r>
    <r>
      <rPr>
        <sz val="13"/>
        <color rgb="FF000000"/>
        <rFont val="ＭＳ Ｐゴシック"/>
        <family val="3"/>
        <charset val="128"/>
      </rPr>
      <t xml:space="preserve">3</t>
    </r>
    <r>
      <rPr>
        <sz val="13"/>
        <color rgb="FF000000"/>
        <rFont val="Noto Sans"/>
        <family val="2"/>
      </rPr>
      <t xml:space="preserve">つの点から学習する。（１）援助者（教師）としての自己理解、（２）幼児を育てる保護者の心理に関する講義、（３）保護者との個別の話し合いで活用できるカウンセリング技法に関する講義と演習。なお、心のバリアフリーを含む講習内容となっている。</t>
    </r>
  </si>
  <si>
    <t xml:space="preserve">【選択】復習！学習心理学～今こそ知りたい努力の法則と問題行動の基本メカニズム</t>
  </si>
  <si>
    <r>
      <rPr>
        <sz val="11"/>
        <color rgb="FF000000"/>
        <rFont val="Noto Sans"/>
        <family val="2"/>
      </rPr>
      <t xml:space="preserve">本講習では、かつて教員免許取得時に学んだであろう、学習心理学の一分野「条件付け理論」を、今日的なアップデートを加えつつ復習する。</t>
    </r>
    <r>
      <rPr>
        <sz val="11"/>
        <color rgb="FF000000"/>
        <rFont val="ＭＳ Ｐゴシック"/>
        <family val="3"/>
        <charset val="128"/>
      </rPr>
      <t xml:space="preserve">(</t>
    </r>
    <r>
      <rPr>
        <sz val="11"/>
        <color rgb="FF000000"/>
        <rFont val="Noto Sans"/>
        <family val="2"/>
      </rPr>
      <t xml:space="preserve">問題</t>
    </r>
    <r>
      <rPr>
        <sz val="11"/>
        <color rgb="FF000000"/>
        <rFont val="ＭＳ Ｐゴシック"/>
        <family val="3"/>
        <charset val="128"/>
      </rPr>
      <t xml:space="preserve">)</t>
    </r>
    <r>
      <rPr>
        <sz val="11"/>
        <color rgb="FF000000"/>
        <rFont val="Noto Sans"/>
        <family val="2"/>
      </rPr>
      <t xml:space="preserve">行動や</t>
    </r>
    <r>
      <rPr>
        <sz val="11"/>
        <color rgb="FF000000"/>
        <rFont val="ＭＳ Ｐゴシック"/>
        <family val="3"/>
        <charset val="128"/>
      </rPr>
      <t xml:space="preserve">(</t>
    </r>
    <r>
      <rPr>
        <sz val="11"/>
        <color rgb="FF000000"/>
        <rFont val="Noto Sans"/>
        <family val="2"/>
      </rPr>
      <t xml:space="preserve">悪</t>
    </r>
    <r>
      <rPr>
        <sz val="11"/>
        <color rgb="FF000000"/>
        <rFont val="ＭＳ Ｐゴシック"/>
        <family val="3"/>
        <charset val="128"/>
      </rPr>
      <t xml:space="preserve">)</t>
    </r>
    <r>
      <rPr>
        <sz val="11"/>
        <color rgb="FF000000"/>
        <rFont val="Noto Sans"/>
        <family val="2"/>
      </rPr>
      <t xml:space="preserve">習慣が身に付く原理や努力が続く</t>
    </r>
    <r>
      <rPr>
        <sz val="11"/>
        <color rgb="FF000000"/>
        <rFont val="ＭＳ Ｐゴシック"/>
        <family val="3"/>
        <charset val="128"/>
      </rPr>
      <t xml:space="preserve">(</t>
    </r>
    <r>
      <rPr>
        <sz val="11"/>
        <color rgb="FF000000"/>
        <rFont val="Noto Sans"/>
        <family val="2"/>
      </rPr>
      <t xml:space="preserve">続かない</t>
    </r>
    <r>
      <rPr>
        <sz val="11"/>
        <color rgb="FF000000"/>
        <rFont val="ＭＳ Ｐゴシック"/>
        <family val="3"/>
        <charset val="128"/>
      </rPr>
      <t xml:space="preserve">)</t>
    </r>
    <r>
      <rPr>
        <sz val="11"/>
        <color rgb="FF000000"/>
        <rFont val="Noto Sans"/>
        <family val="2"/>
      </rPr>
      <t xml:space="preserve">理由を説明する当該理論を、実践経験を得た今、改めて確認することで、無理のない、より良い学生指導を行うための基礎を固めることを目指す。認知行動療法の基礎理論でもあり、公認心理師等との連携時にも役立つ知識である。</t>
    </r>
  </si>
  <si>
    <t xml:space="preserve">林　美都子（教育学部函館校准教授）</t>
  </si>
  <si>
    <r>
      <rPr>
        <sz val="11"/>
        <color rgb="FF000000"/>
        <rFont val="Noto Sans"/>
        <family val="2"/>
      </rPr>
      <t xml:space="preserve">令</t>
    </r>
    <r>
      <rPr>
        <sz val="11"/>
        <color rgb="FF000000"/>
        <rFont val="ＭＳ Ｐゴシック"/>
        <family val="3"/>
        <charset val="128"/>
      </rPr>
      <t xml:space="preserve">03-10002-501410</t>
    </r>
    <r>
      <rPr>
        <sz val="11"/>
        <color rgb="FF000000"/>
        <rFont val="Noto Sans"/>
        <family val="2"/>
      </rPr>
      <t xml:space="preserve">号</t>
    </r>
  </si>
  <si>
    <r>
      <rPr>
        <sz val="13"/>
        <color rgb="FF000000"/>
        <rFont val="Noto Sans"/>
        <family val="2"/>
      </rPr>
      <t xml:space="preserve">本講習では、かつて教員免許取得時に学んだであろう、学習心理学の一分野「条件付け理論」を、今日的なアップデートを加えつつ復習する。</t>
    </r>
    <r>
      <rPr>
        <sz val="13"/>
        <color rgb="FF000000"/>
        <rFont val="ＭＳ Ｐゴシック"/>
        <family val="3"/>
        <charset val="128"/>
      </rPr>
      <t xml:space="preserve">(</t>
    </r>
    <r>
      <rPr>
        <sz val="13"/>
        <color rgb="FF000000"/>
        <rFont val="Noto Sans"/>
        <family val="2"/>
      </rPr>
      <t xml:space="preserve">問題</t>
    </r>
    <r>
      <rPr>
        <sz val="13"/>
        <color rgb="FF000000"/>
        <rFont val="ＭＳ Ｐゴシック"/>
        <family val="3"/>
        <charset val="128"/>
      </rPr>
      <t xml:space="preserve">)</t>
    </r>
    <r>
      <rPr>
        <sz val="13"/>
        <color rgb="FF000000"/>
        <rFont val="Noto Sans"/>
        <family val="2"/>
      </rPr>
      <t xml:space="preserve">行動や</t>
    </r>
    <r>
      <rPr>
        <sz val="13"/>
        <color rgb="FF000000"/>
        <rFont val="ＭＳ Ｐゴシック"/>
        <family val="3"/>
        <charset val="128"/>
      </rPr>
      <t xml:space="preserve">(</t>
    </r>
    <r>
      <rPr>
        <sz val="13"/>
        <color rgb="FF000000"/>
        <rFont val="Noto Sans"/>
        <family val="2"/>
      </rPr>
      <t xml:space="preserve">悪</t>
    </r>
    <r>
      <rPr>
        <sz val="13"/>
        <color rgb="FF000000"/>
        <rFont val="ＭＳ Ｐゴシック"/>
        <family val="3"/>
        <charset val="128"/>
      </rPr>
      <t xml:space="preserve">)</t>
    </r>
    <r>
      <rPr>
        <sz val="13"/>
        <color rgb="FF000000"/>
        <rFont val="Noto Sans"/>
        <family val="2"/>
      </rPr>
      <t xml:space="preserve">習慣が身に付く原理や努力が続く</t>
    </r>
    <r>
      <rPr>
        <sz val="13"/>
        <color rgb="FF000000"/>
        <rFont val="ＭＳ Ｐゴシック"/>
        <family val="3"/>
        <charset val="128"/>
      </rPr>
      <t xml:space="preserve">(</t>
    </r>
    <r>
      <rPr>
        <sz val="13"/>
        <color rgb="FF000000"/>
        <rFont val="Noto Sans"/>
        <family val="2"/>
      </rPr>
      <t xml:space="preserve">続かない</t>
    </r>
    <r>
      <rPr>
        <sz val="13"/>
        <color rgb="FF000000"/>
        <rFont val="ＭＳ Ｐゴシック"/>
        <family val="3"/>
        <charset val="128"/>
      </rPr>
      <t xml:space="preserve">)</t>
    </r>
    <r>
      <rPr>
        <sz val="13"/>
        <color rgb="FF000000"/>
        <rFont val="Noto Sans"/>
        <family val="2"/>
      </rPr>
      <t xml:space="preserve">理由を説明する当該理論を、実践経験を得た今、改めて確認することで、無理のない、より良い学生指導を行うための基礎を固めることを目指す。認知行動療法の基礎理論でもあり、公認心理師等との連携時にも役立つ知識である。</t>
    </r>
  </si>
  <si>
    <r>
      <rPr>
        <sz val="11"/>
        <color rgb="FF000000"/>
        <rFont val="Noto Sans"/>
        <family val="2"/>
      </rPr>
      <t xml:space="preserve">令</t>
    </r>
    <r>
      <rPr>
        <sz val="11"/>
        <color rgb="FF000000"/>
        <rFont val="ＭＳ Ｐゴシック"/>
        <family val="3"/>
        <charset val="128"/>
      </rPr>
      <t xml:space="preserve">03-10002-501411</t>
    </r>
    <r>
      <rPr>
        <sz val="11"/>
        <color rgb="FF000000"/>
        <rFont val="Noto Sans"/>
        <family val="2"/>
      </rPr>
      <t xml:space="preserve">号</t>
    </r>
  </si>
  <si>
    <r>
      <rPr>
        <sz val="11"/>
        <color rgb="FF000000"/>
        <rFont val="Noto Sans"/>
        <family val="2"/>
      </rPr>
      <t xml:space="preserve">自閉症スペクトラム（</t>
    </r>
    <r>
      <rPr>
        <sz val="11"/>
        <color rgb="FF000000"/>
        <rFont val="ＭＳ Ｐゴシック"/>
        <family val="3"/>
        <charset val="128"/>
      </rPr>
      <t xml:space="preserve">ASD</t>
    </r>
    <r>
      <rPr>
        <sz val="11"/>
        <color rgb="FF000000"/>
        <rFont val="Noto Sans"/>
        <family val="2"/>
      </rPr>
      <t xml:space="preserve">），学習障害（</t>
    </r>
    <r>
      <rPr>
        <sz val="11"/>
        <color rgb="FF000000"/>
        <rFont val="ＭＳ Ｐゴシック"/>
        <family val="3"/>
        <charset val="128"/>
      </rPr>
      <t xml:space="preserve">LD</t>
    </r>
    <r>
      <rPr>
        <sz val="11"/>
        <color rgb="FF000000"/>
        <rFont val="Noto Sans"/>
        <family val="2"/>
      </rPr>
      <t xml:space="preserve">），注意欠如／多動性障害（</t>
    </r>
    <r>
      <rPr>
        <sz val="11"/>
        <color rgb="FF000000"/>
        <rFont val="ＭＳ Ｐゴシック"/>
        <family val="3"/>
        <charset val="128"/>
      </rPr>
      <t xml:space="preserve">ADHD</t>
    </r>
    <r>
      <rPr>
        <sz val="11"/>
        <color rgb="FF000000"/>
        <rFont val="Noto Sans"/>
        <family val="2"/>
      </rPr>
      <t xml:space="preserve">）など発達障害の子どもの心理特性を理解し，適切な指導を行うために必要と思われる基礎的な内容について概説します。さらに，事例を通して発達障害の子どもの行動を心理的，教育的な視点から解釈し，個に応じた指導について考えたいと思います。なお、心のバリアフリーを含む講習内容となっています。</t>
    </r>
  </si>
  <si>
    <t xml:space="preserve">五十嵐　靖夫（教育学部函館校教授）</t>
  </si>
  <si>
    <r>
      <rPr>
        <sz val="11"/>
        <color rgb="FF000000"/>
        <rFont val="Noto Sans"/>
        <family val="2"/>
      </rPr>
      <t xml:space="preserve">令</t>
    </r>
    <r>
      <rPr>
        <sz val="11"/>
        <color rgb="FF000000"/>
        <rFont val="ＭＳ Ｐゴシック"/>
        <family val="3"/>
        <charset val="128"/>
      </rPr>
      <t xml:space="preserve">03-10002-501412</t>
    </r>
    <r>
      <rPr>
        <sz val="11"/>
        <color rgb="FF000000"/>
        <rFont val="Noto Sans"/>
        <family val="2"/>
      </rPr>
      <t xml:space="preserve">号</t>
    </r>
  </si>
  <si>
    <r>
      <rPr>
        <sz val="13"/>
        <color rgb="FF000000"/>
        <rFont val="Noto Sans"/>
        <family val="2"/>
      </rPr>
      <t xml:space="preserve">自閉症スペクトラム（</t>
    </r>
    <r>
      <rPr>
        <sz val="13"/>
        <color rgb="FF000000"/>
        <rFont val="ＭＳ Ｐゴシック"/>
        <family val="3"/>
        <charset val="128"/>
      </rPr>
      <t xml:space="preserve">ASD</t>
    </r>
    <r>
      <rPr>
        <sz val="13"/>
        <color rgb="FF000000"/>
        <rFont val="Noto Sans"/>
        <family val="2"/>
      </rPr>
      <t xml:space="preserve">），学習障害（</t>
    </r>
    <r>
      <rPr>
        <sz val="13"/>
        <color rgb="FF000000"/>
        <rFont val="ＭＳ Ｐゴシック"/>
        <family val="3"/>
        <charset val="128"/>
      </rPr>
      <t xml:space="preserve">LD</t>
    </r>
    <r>
      <rPr>
        <sz val="13"/>
        <color rgb="FF000000"/>
        <rFont val="Noto Sans"/>
        <family val="2"/>
      </rPr>
      <t xml:space="preserve">），注意欠如／多動性障害（</t>
    </r>
    <r>
      <rPr>
        <sz val="13"/>
        <color rgb="FF000000"/>
        <rFont val="ＭＳ Ｐゴシック"/>
        <family val="3"/>
        <charset val="128"/>
      </rPr>
      <t xml:space="preserve">ADHD</t>
    </r>
    <r>
      <rPr>
        <sz val="13"/>
        <color rgb="FF000000"/>
        <rFont val="Noto Sans"/>
        <family val="2"/>
      </rPr>
      <t xml:space="preserve">）など発達障害の子どもの心理特性を理解し，適切な指導を行うために必要と思われる基礎的な内容について概説します。さらに，事例を通して発達障害の子どもの行動を心理的，教育的な視点から解釈し，個に応じた指導について考えたいと思います。なお、心のバリアフリーを含む講習内容となっています。</t>
    </r>
  </si>
  <si>
    <r>
      <rPr>
        <sz val="11"/>
        <color rgb="FF000000"/>
        <rFont val="Noto Sans"/>
        <family val="2"/>
      </rPr>
      <t xml:space="preserve">令</t>
    </r>
    <r>
      <rPr>
        <sz val="11"/>
        <color rgb="FF000000"/>
        <rFont val="ＭＳ Ｐゴシック"/>
        <family val="3"/>
        <charset val="128"/>
      </rPr>
      <t xml:space="preserve">03-10002-50141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1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15</t>
    </r>
    <r>
      <rPr>
        <sz val="11"/>
        <color rgb="FF000000"/>
        <rFont val="Noto Sans"/>
        <family val="2"/>
      </rPr>
      <t xml:space="preserve">号</t>
    </r>
  </si>
  <si>
    <t xml:space="preserve">【選択】言語学習における動機づけとエンゲージメントを高める方法</t>
  </si>
  <si>
    <t xml:space="preserve">これまでの第二言語習得論で扱われている動機づけ理論やエンゲージメント（活動に積極的に関われ、深く意味のある学習に集中できること）の枠組みを振り返り、受講者が日々の英語教育の実践で活用できる方法を見つけ出す。</t>
  </si>
  <si>
    <t xml:space="preserve">菅原　健太（教育学部函館校准教授）</t>
  </si>
  <si>
    <r>
      <rPr>
        <sz val="11"/>
        <color rgb="FF000000"/>
        <rFont val="Noto Sans"/>
        <family val="2"/>
      </rPr>
      <t xml:space="preserve">令</t>
    </r>
    <r>
      <rPr>
        <sz val="11"/>
        <color rgb="FF000000"/>
        <rFont val="ＭＳ Ｐゴシック"/>
        <family val="3"/>
        <charset val="128"/>
      </rPr>
      <t xml:space="preserve">03-10002-50141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1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18</t>
    </r>
    <r>
      <rPr>
        <sz val="11"/>
        <color rgb="FF000000"/>
        <rFont val="Noto Sans"/>
        <family val="2"/>
      </rPr>
      <t xml:space="preserve">号</t>
    </r>
  </si>
  <si>
    <t xml:space="preserve">【選択】身の回りでみられる蛍光について観察・実験を通して理解を深める</t>
  </si>
  <si>
    <t xml:space="preserve">様々なところで蛍光が利用されているにもかかわらず、小中高の現場でそれを取り上げている例が少ない。そこで身の回りでどのように蛍光が利用されているかを学ぶとともに、身の回りの蛍光物質の確認、有機蛍光物質の簡便な合成などを行いながら教材としての利用を模索する。</t>
  </si>
  <si>
    <r>
      <rPr>
        <sz val="11"/>
        <color rgb="FF000000"/>
        <rFont val="Noto Sans"/>
        <family val="2"/>
      </rPr>
      <t xml:space="preserve">令</t>
    </r>
    <r>
      <rPr>
        <sz val="11"/>
        <color rgb="FF000000"/>
        <rFont val="ＭＳ Ｐゴシック"/>
        <family val="3"/>
        <charset val="128"/>
      </rPr>
      <t xml:space="preserve">03-10002-501419</t>
    </r>
    <r>
      <rPr>
        <sz val="11"/>
        <color rgb="FF000000"/>
        <rFont val="Noto Sans"/>
        <family val="2"/>
      </rPr>
      <t xml:space="preserve">号</t>
    </r>
  </si>
  <si>
    <t xml:space="preserve">【選択】校内研修のあり方</t>
  </si>
  <si>
    <t xml:space="preserve">子どもたちの資質・能力を向上させるために、教員個々の授業改善が求められている。その改善を共有し、テーマを実現するために組織的な校内研修の推進が大切になる。ところが、学校の実態に応じ、多様な校内研修が展開されている。そこで、各自の体験を交流しながら、適切に意欲的に授業改善につながる「校内研修のあり方（進めるための方法）」を探っていく。</t>
  </si>
  <si>
    <t xml:space="preserve">中村　吉秀（大学院教育学研究科特任教授）</t>
  </si>
  <si>
    <r>
      <rPr>
        <sz val="11"/>
        <color rgb="FF000000"/>
        <rFont val="Noto Sans"/>
        <family val="2"/>
      </rPr>
      <t xml:space="preserve">令</t>
    </r>
    <r>
      <rPr>
        <sz val="11"/>
        <color rgb="FF000000"/>
        <rFont val="ＭＳ Ｐゴシック"/>
        <family val="3"/>
        <charset val="128"/>
      </rPr>
      <t xml:space="preserve">03-10002-50142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21</t>
    </r>
    <r>
      <rPr>
        <sz val="11"/>
        <color rgb="FF000000"/>
        <rFont val="Noto Sans"/>
        <family val="2"/>
      </rPr>
      <t xml:space="preserve">号</t>
    </r>
  </si>
  <si>
    <r>
      <rPr>
        <sz val="11"/>
        <color rgb="FF000000"/>
        <rFont val="Noto Sans"/>
        <family val="2"/>
      </rPr>
      <t xml:space="preserve">【選択】はじめての細菌由来</t>
    </r>
    <r>
      <rPr>
        <sz val="11"/>
        <color rgb="FF000000"/>
        <rFont val="ＭＳ Ｐゴシック"/>
        <family val="3"/>
        <charset val="128"/>
      </rPr>
      <t xml:space="preserve">DNA</t>
    </r>
    <r>
      <rPr>
        <sz val="11"/>
        <color rgb="FF000000"/>
        <rFont val="Noto Sans"/>
        <family val="2"/>
      </rPr>
      <t xml:space="preserve">の抽出と分析実験</t>
    </r>
  </si>
  <si>
    <r>
      <rPr>
        <sz val="11"/>
        <color rgb="FF000000"/>
        <rFont val="Noto Sans"/>
        <family val="2"/>
      </rPr>
      <t xml:space="preserve">本講習では、バイオテクノロジーの基礎として、</t>
    </r>
    <r>
      <rPr>
        <sz val="11"/>
        <color rgb="FF000000"/>
        <rFont val="ＭＳ Ｐゴシック"/>
        <family val="3"/>
        <charset val="128"/>
      </rPr>
      <t xml:space="preserve">DNA</t>
    </r>
    <r>
      <rPr>
        <sz val="11"/>
        <color rgb="FF000000"/>
        <rFont val="Noto Sans"/>
        <family val="2"/>
      </rPr>
      <t xml:space="preserve">抽出とその分析実験手法を基礎から学び・体験することで、教科指導に関わる現代的教育課題の解決能力の向上を図る。具体的には、マイクロピペット実習、ＤＮＡ抽出実習、電気泳動実習、分析と討論（講習のまとめを含む）、そして修了認定試験（実技考査）を行う。</t>
    </r>
  </si>
  <si>
    <t xml:space="preserve">松浦　俊彦（教育学部函館校教授）</t>
  </si>
  <si>
    <r>
      <rPr>
        <sz val="11"/>
        <color rgb="FF000000"/>
        <rFont val="Noto Sans"/>
        <family val="2"/>
      </rPr>
      <t xml:space="preserve">令</t>
    </r>
    <r>
      <rPr>
        <sz val="11"/>
        <color rgb="FF000000"/>
        <rFont val="ＭＳ Ｐゴシック"/>
        <family val="3"/>
        <charset val="128"/>
      </rPr>
      <t xml:space="preserve">03-10002-501422</t>
    </r>
    <r>
      <rPr>
        <sz val="11"/>
        <color rgb="FF000000"/>
        <rFont val="Noto Sans"/>
        <family val="2"/>
      </rPr>
      <t xml:space="preserve">号</t>
    </r>
  </si>
  <si>
    <r>
      <rPr>
        <sz val="13"/>
        <color rgb="FF000000"/>
        <rFont val="Noto Sans"/>
        <family val="2"/>
      </rPr>
      <t xml:space="preserve">本講習では、バイオテクノロジーの基礎として、</t>
    </r>
    <r>
      <rPr>
        <sz val="13"/>
        <color rgb="FF000000"/>
        <rFont val="ＭＳ Ｐゴシック"/>
        <family val="3"/>
        <charset val="128"/>
      </rPr>
      <t xml:space="preserve">DNA</t>
    </r>
    <r>
      <rPr>
        <sz val="13"/>
        <color rgb="FF000000"/>
        <rFont val="Noto Sans"/>
        <family val="2"/>
      </rPr>
      <t xml:space="preserve">抽出とその分析実験手法を基礎から学び・体験することで、教科指導に関わる現代的教育課題の解決能力の向上を図る。具体的には、マイクロピペット実習、ＤＮＡ抽出実習、電気泳動実習、分析と討論（講習のまとめを含む）、そして修了認定試験（実技考査）を行う。</t>
    </r>
  </si>
  <si>
    <r>
      <rPr>
        <sz val="11"/>
        <color rgb="FF000000"/>
        <rFont val="Noto Sans"/>
        <family val="2"/>
      </rPr>
      <t xml:space="preserve">令</t>
    </r>
    <r>
      <rPr>
        <sz val="11"/>
        <color rgb="FF000000"/>
        <rFont val="ＭＳ Ｐゴシック"/>
        <family val="3"/>
        <charset val="128"/>
      </rPr>
      <t xml:space="preserve">03-10002-50142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2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2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2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27</t>
    </r>
    <r>
      <rPr>
        <sz val="11"/>
        <color rgb="FF000000"/>
        <rFont val="Noto Sans"/>
        <family val="2"/>
      </rPr>
      <t xml:space="preserve">号</t>
    </r>
  </si>
  <si>
    <t xml:space="preserve">【選択】触媒を利用した教材開発</t>
  </si>
  <si>
    <t xml:space="preserve">規則的な細孔構造を持ち、イオン交換能と固体酸性を有するゼオライトを主題に、分子模型の作製、イオン交換の実験、プロトン型ゼオライトを用いた蛍光色素やエチレンの合成を行い、教材としての有用性を理解する。光触媒や導電性高分子の実験を通じ、教材開発のスキル向上を目指す。</t>
  </si>
  <si>
    <t xml:space="preserve">松橋　博美（教育学部函館校教授）</t>
  </si>
  <si>
    <t xml:space="preserve">中・高（理科）教諭</t>
  </si>
  <si>
    <r>
      <rPr>
        <sz val="11"/>
        <color rgb="FF000000"/>
        <rFont val="Noto Sans"/>
        <family val="2"/>
      </rPr>
      <t xml:space="preserve">令</t>
    </r>
    <r>
      <rPr>
        <sz val="11"/>
        <color rgb="FF000000"/>
        <rFont val="ＭＳ Ｐゴシック"/>
        <family val="3"/>
        <charset val="128"/>
      </rPr>
      <t xml:space="preserve">03-10002-501428</t>
    </r>
    <r>
      <rPr>
        <sz val="11"/>
        <color rgb="FF000000"/>
        <rFont val="Noto Sans"/>
        <family val="2"/>
      </rPr>
      <t xml:space="preserve">号</t>
    </r>
  </si>
  <si>
    <t xml:space="preserve">【選択】アクティブ・ラーニングをアクティブに学ぼう！</t>
  </si>
  <si>
    <r>
      <rPr>
        <sz val="11"/>
        <color rgb="FF000000"/>
        <rFont val="Noto Sans"/>
        <family val="2"/>
      </rPr>
      <t xml:space="preserve">アクティブ・ラーニングでは、児童生徒の自発的・自然発生的な学びや学習意欲に期待しすぎると「強制的に」自発的な学習をさせる、面白さ優先の応用学習ばかりで基礎知識が欠けているなどの矛盾状況に陥りやすい。本講習では基礎理念を踏まえ、アクティブさの異なる多様な手法を、各受講生の専門分野</t>
    </r>
    <r>
      <rPr>
        <sz val="11"/>
        <color rgb="FF000000"/>
        <rFont val="ＭＳ Ｐゴシック"/>
        <family val="3"/>
        <charset val="128"/>
      </rPr>
      <t xml:space="preserve">(</t>
    </r>
    <r>
      <rPr>
        <sz val="11"/>
        <color rgb="FF000000"/>
        <rFont val="Noto Sans"/>
        <family val="2"/>
      </rPr>
      <t xml:space="preserve">各科目に限らず、保健分野等も含む</t>
    </r>
    <r>
      <rPr>
        <sz val="11"/>
        <color rgb="FF000000"/>
        <rFont val="ＭＳ Ｐゴシック"/>
        <family val="3"/>
        <charset val="128"/>
      </rPr>
      <t xml:space="preserve">)</t>
    </r>
    <r>
      <rPr>
        <sz val="11"/>
        <color rgb="FF000000"/>
        <rFont val="Noto Sans"/>
        <family val="2"/>
      </rPr>
      <t xml:space="preserve">にあてはめて体験してみることで、児童生徒の状態に応じて適切な学びを提供するための土台固めを目指す。</t>
    </r>
  </si>
  <si>
    <r>
      <rPr>
        <sz val="11"/>
        <color rgb="FF000000"/>
        <rFont val="Noto Sans"/>
        <family val="2"/>
      </rPr>
      <t xml:space="preserve">令</t>
    </r>
    <r>
      <rPr>
        <sz val="11"/>
        <color rgb="FF000000"/>
        <rFont val="ＭＳ Ｐゴシック"/>
        <family val="3"/>
        <charset val="128"/>
      </rPr>
      <t xml:space="preserve">03-10002-501429</t>
    </r>
    <r>
      <rPr>
        <sz val="11"/>
        <color rgb="FF000000"/>
        <rFont val="Noto Sans"/>
        <family val="2"/>
      </rPr>
      <t xml:space="preserve">号</t>
    </r>
  </si>
  <si>
    <r>
      <rPr>
        <sz val="13"/>
        <color rgb="FF000000"/>
        <rFont val="Noto Sans"/>
        <family val="2"/>
      </rPr>
      <t xml:space="preserve">アクティブ・ラーニングでは、児童生徒の自発的・自然発生的な学びや学習意欲に期待しすぎると「強制的に」自発的な学習をさせる、面白さ優先の応用学習ばかりで基礎知識が欠けているなどの矛盾状況に陥りやすい。本講習では基礎理念を踏まえ、アクティブさの異なる多様な手法を、各受講生の専門分野</t>
    </r>
    <r>
      <rPr>
        <sz val="13"/>
        <color rgb="FF000000"/>
        <rFont val="ＭＳ Ｐゴシック"/>
        <family val="3"/>
        <charset val="128"/>
      </rPr>
      <t xml:space="preserve">(</t>
    </r>
    <r>
      <rPr>
        <sz val="13"/>
        <color rgb="FF000000"/>
        <rFont val="Noto Sans"/>
        <family val="2"/>
      </rPr>
      <t xml:space="preserve">各科目に限らず、保健分野等も含む</t>
    </r>
    <r>
      <rPr>
        <sz val="13"/>
        <color rgb="FF000000"/>
        <rFont val="ＭＳ Ｐゴシック"/>
        <family val="3"/>
        <charset val="128"/>
      </rPr>
      <t xml:space="preserve">)</t>
    </r>
    <r>
      <rPr>
        <sz val="13"/>
        <color rgb="FF000000"/>
        <rFont val="Noto Sans"/>
        <family val="2"/>
      </rPr>
      <t xml:space="preserve">にあてはめて体験してみることで、児童生徒の状態に応じて適切な学びを提供するための土台固めを目指す。</t>
    </r>
  </si>
  <si>
    <t xml:space="preserve">【選択】映像教材の活用レシピ－学ぶ力と意欲を支援する－</t>
  </si>
  <si>
    <t xml:space="preserve">私たちの生活は、毎日多様な映像情報に囲まれています。新聞・雑誌のグラビアからスマホのニュースまで、文字情報だけの記事はほぼありません。大人から子供まで、情報を適切に受け取り活用する力が必要です。映像教材は、適切に組み合わせることで効果が期待できる一方、情報の意図的な操作も可能になります。そうした映像教材の特性をふまえて、ワークショップ形式で、「深い」学びを導く手だてを探ります（食、健康の問題も含む）。なお、心のバリアフリーを含む講習内容となっています。</t>
  </si>
  <si>
    <r>
      <rPr>
        <sz val="11"/>
        <color rgb="FF000000"/>
        <rFont val="Noto Sans"/>
        <family val="2"/>
      </rPr>
      <t xml:space="preserve">令</t>
    </r>
    <r>
      <rPr>
        <sz val="11"/>
        <color rgb="FF000000"/>
        <rFont val="ＭＳ Ｐゴシック"/>
        <family val="3"/>
        <charset val="128"/>
      </rPr>
      <t xml:space="preserve">03-10002-501430</t>
    </r>
    <r>
      <rPr>
        <sz val="11"/>
        <color rgb="FF000000"/>
        <rFont val="Noto Sans"/>
        <family val="2"/>
      </rPr>
      <t xml:space="preserve">号</t>
    </r>
  </si>
  <si>
    <t xml:space="preserve">【選択】表現の多様性</t>
  </si>
  <si>
    <r>
      <rPr>
        <sz val="11"/>
        <color rgb="FF000000"/>
        <rFont val="Noto Sans"/>
        <family val="2"/>
      </rPr>
      <t xml:space="preserve">ソナチネを例にソナタ形式の講義を行う。また、受講者に課題の曲を演奏してもらい、教師のピアノ演奏による音楽鑑賞教育の可能性を考える。</t>
    </r>
    <r>
      <rPr>
        <sz val="11"/>
        <color rgb="FF000000"/>
        <rFont val="ＭＳ Ｐゴシック"/>
        <family val="3"/>
        <charset val="128"/>
      </rPr>
      <t xml:space="preserve">20</t>
    </r>
    <r>
      <rPr>
        <sz val="11"/>
        <color rgb="FF000000"/>
        <rFont val="Noto Sans"/>
        <family val="2"/>
      </rPr>
      <t xml:space="preserve">世紀以降に拡張された多様なピアノ表現を鑑賞したうえで、演奏を経験する。そのことにより、ピアノ表現だけでなく、創作の原点になるマインドを捉える事と、鑑賞教材として教科書に取り入れられている現代音楽への理解を目指す。</t>
    </r>
  </si>
  <si>
    <t xml:space="preserve">野呂　佳生（岩見沢校教育学部教授）
松永　加也子（岩見沢校教育学部教授）</t>
  </si>
  <si>
    <t xml:space="preserve">北海道岩見沢市</t>
  </si>
  <si>
    <t xml:space="preserve">小，中・高（音楽）教諭</t>
  </si>
  <si>
    <r>
      <rPr>
        <sz val="11"/>
        <color rgb="FF000000"/>
        <rFont val="Noto Sans"/>
        <family val="2"/>
      </rPr>
      <t xml:space="preserve">令</t>
    </r>
    <r>
      <rPr>
        <sz val="11"/>
        <color rgb="FF000000"/>
        <rFont val="ＭＳ Ｐゴシック"/>
        <family val="3"/>
        <charset val="128"/>
      </rPr>
      <t xml:space="preserve">03-10002-501431</t>
    </r>
    <r>
      <rPr>
        <sz val="11"/>
        <color rgb="FF000000"/>
        <rFont val="Noto Sans"/>
        <family val="2"/>
      </rPr>
      <t xml:space="preserve">号</t>
    </r>
  </si>
  <si>
    <r>
      <rPr>
        <sz val="13"/>
        <color rgb="FF000000"/>
        <rFont val="Noto Sans"/>
        <family val="2"/>
      </rPr>
      <t xml:space="preserve">ソナチネを例にソナタ形式の講義を行う。また、受講者に課題の曲を演奏してもらい、教師のピアノ演奏による音楽鑑賞教育の可能性を考える。</t>
    </r>
    <r>
      <rPr>
        <sz val="13"/>
        <color rgb="FF000000"/>
        <rFont val="ＭＳ Ｐゴシック"/>
        <family val="3"/>
        <charset val="128"/>
      </rPr>
      <t xml:space="preserve">20</t>
    </r>
    <r>
      <rPr>
        <sz val="13"/>
        <color rgb="FF000000"/>
        <rFont val="Noto Sans"/>
        <family val="2"/>
      </rPr>
      <t xml:space="preserve">世紀以降に拡張された多様なピアノ表現を鑑賞したうえで、演奏を経験する。そのことにより、ピアノ表現だけでなく、創作の原点になるマインドを捉える事と、鑑賞教材として教科書に取り入れられている現代音楽への理解を目指す。</t>
    </r>
  </si>
  <si>
    <t xml:space="preserve">【選択】絵画表現におけるフォルムと線描</t>
  </si>
  <si>
    <t xml:space="preserve">人物画における絵画表現の歴史を振り返り、作品を通して人物のフォルムの捉え方を学ぶ。また実技では鉛筆による作品の模写を通して描画技術を体験的に学ぶ。</t>
  </si>
  <si>
    <t xml:space="preserve">末次　弘明（岩見沢校准教授）</t>
  </si>
  <si>
    <t xml:space="preserve">小，中・高（美術・工芸）教諭</t>
  </si>
  <si>
    <r>
      <rPr>
        <sz val="11"/>
        <color rgb="FF000000"/>
        <rFont val="Noto Sans"/>
        <family val="2"/>
      </rPr>
      <t xml:space="preserve">令</t>
    </r>
    <r>
      <rPr>
        <sz val="11"/>
        <color rgb="FF000000"/>
        <rFont val="ＭＳ Ｐゴシック"/>
        <family val="3"/>
        <charset val="128"/>
      </rPr>
      <t xml:space="preserve">03-10002-501432</t>
    </r>
    <r>
      <rPr>
        <sz val="11"/>
        <color rgb="FF000000"/>
        <rFont val="Noto Sans"/>
        <family val="2"/>
      </rPr>
      <t xml:space="preserve">号</t>
    </r>
  </si>
  <si>
    <t xml:space="preserve">【選択】サッカー指導の理論と実践</t>
  </si>
  <si>
    <t xml:space="preserve">　学習指導要領において、サッカーは球技のゴール型に分類されている。しかしながら、バスケットボールやハンドボール等とは異なり、サッカーは球を脚で扱うという特性上、その指導が難しい。
　そこで本講習では、サッカー指導に関する効果的なフィードバックについての理論、および具体的な指導法の考え方と実践方法について解説する。</t>
  </si>
  <si>
    <t xml:space="preserve">越山　賢一（岩見沢校教育学部教授）
安部　久貴（岩見沢校教育学部准教授）</t>
  </si>
  <si>
    <t xml:space="preserve">小，中・高（保健体育）教諭</t>
  </si>
  <si>
    <r>
      <rPr>
        <sz val="11"/>
        <color rgb="FF000000"/>
        <rFont val="Noto Sans"/>
        <family val="2"/>
      </rPr>
      <t xml:space="preserve">令</t>
    </r>
    <r>
      <rPr>
        <sz val="11"/>
        <color rgb="FF000000"/>
        <rFont val="ＭＳ Ｐゴシック"/>
        <family val="3"/>
        <charset val="128"/>
      </rPr>
      <t xml:space="preserve">03-10002-501433</t>
    </r>
    <r>
      <rPr>
        <sz val="11"/>
        <color rgb="FF000000"/>
        <rFont val="Noto Sans"/>
        <family val="2"/>
      </rPr>
      <t xml:space="preserve">号</t>
    </r>
  </si>
  <si>
    <t xml:space="preserve">【選択】子どもの体力問題を考える～栄養・体力・性差を中心に～</t>
  </si>
  <si>
    <t xml:space="preserve">現代の子どもの健康・体力に関する問題点の多角的な分析と問題解決に関する方法・方策の検討を通して保健体育科（体育科）に期待されている現代的教育課題の解決能力の向上を図る。
本講習では、栄養学な観点、生理学的な観点、認知科学的な観点、性差を考慮した子どもの健康や体力低下問題について検討し、その後学校教育の中での解決方法を探る。</t>
  </si>
  <si>
    <t xml:space="preserve">鈴木　淳一（岩見沢校教育学部教授）
森田　憲輝（岩見沢校教育学部教授）
寅嶋　静香（岩見沢校教育学部准教授）</t>
  </si>
  <si>
    <t xml:space="preserve">小，中・高（保健体育）教諭，養護教諭，栄養教諭</t>
  </si>
  <si>
    <r>
      <rPr>
        <sz val="11"/>
        <color rgb="FF000000"/>
        <rFont val="Noto Sans"/>
        <family val="2"/>
      </rPr>
      <t xml:space="preserve">令</t>
    </r>
    <r>
      <rPr>
        <sz val="11"/>
        <color rgb="FF000000"/>
        <rFont val="ＭＳ Ｐゴシック"/>
        <family val="3"/>
        <charset val="128"/>
      </rPr>
      <t xml:space="preserve">03-10002-501434</t>
    </r>
    <r>
      <rPr>
        <sz val="11"/>
        <color rgb="FF000000"/>
        <rFont val="Noto Sans"/>
        <family val="2"/>
      </rPr>
      <t xml:space="preserve">号</t>
    </r>
  </si>
  <si>
    <t xml:space="preserve">【選択】自然体験活動の理論と実践</t>
  </si>
  <si>
    <t xml:space="preserve">近年、社会環境の変化とともに子どもの「生きる力」の低下が問題となっているが、「生きる力」の向上に自然体験活動の有効性や重要性が認められている。この講座では、自然体験活動について講義と演習を交えて理解を深め、学校において取り入れる際の理論や知識を学ぶ。</t>
  </si>
  <si>
    <t xml:space="preserve">山田　亮（岩見沢校教育学部准教授）
濱谷　弘志（岩見沢校教育学部准教授）</t>
  </si>
  <si>
    <t xml:space="preserve">幼，小，中，高教諭</t>
  </si>
  <si>
    <r>
      <rPr>
        <sz val="11"/>
        <color rgb="FF000000"/>
        <rFont val="Noto Sans"/>
        <family val="2"/>
      </rPr>
      <t xml:space="preserve">令</t>
    </r>
    <r>
      <rPr>
        <sz val="11"/>
        <color rgb="FF000000"/>
        <rFont val="ＭＳ Ｐゴシック"/>
        <family val="3"/>
        <charset val="128"/>
      </rPr>
      <t xml:space="preserve">03-10002-501435</t>
    </r>
    <r>
      <rPr>
        <sz val="11"/>
        <color rgb="FF000000"/>
        <rFont val="Noto Sans"/>
        <family val="2"/>
      </rPr>
      <t xml:space="preserve">号</t>
    </r>
  </si>
  <si>
    <t xml:space="preserve">【選択】実践合唱指導法</t>
  </si>
  <si>
    <t xml:space="preserve">合唱における様々な形態や使用される言語と音楽の構造との関係などについて考える。更に合唱に適した発声や指導法（指揮法含む）等の実践を通して、児童・生徒への合唱指導にどのように活かしていくかを考察する。主な受講対象者は小中学校及び高等学校の音楽担当教諭とする。</t>
  </si>
  <si>
    <t xml:space="preserve">大久保　光哉（岩見沢校准教授）</t>
  </si>
  <si>
    <r>
      <rPr>
        <sz val="11"/>
        <color rgb="FF000000"/>
        <rFont val="Noto Sans"/>
        <family val="2"/>
      </rPr>
      <t xml:space="preserve">令</t>
    </r>
    <r>
      <rPr>
        <sz val="11"/>
        <color rgb="FF000000"/>
        <rFont val="ＭＳ Ｐゴシック"/>
        <family val="3"/>
        <charset val="128"/>
      </rPr>
      <t xml:space="preserve">03-10002-501436</t>
    </r>
    <r>
      <rPr>
        <sz val="11"/>
        <color rgb="FF000000"/>
        <rFont val="Noto Sans"/>
        <family val="2"/>
      </rPr>
      <t xml:space="preserve">号</t>
    </r>
  </si>
  <si>
    <t xml:space="preserve">【選択】美術作品へのアプローチ</t>
  </si>
  <si>
    <r>
      <rPr>
        <sz val="11"/>
        <color rgb="FF000000"/>
        <rFont val="Noto Sans"/>
        <family val="2"/>
      </rPr>
      <t xml:space="preserve">美術作品の鑑賞法には主に三つの方法がある。まず、作品の形式的側面を分析する方法、次に、作品が内包する意味内容を明らかにする方法、さらにその作品の機能を考察する社会学的な方法である。この講習では、西洋における具体的な美術作品を扱いながら、それらに対するさまざまなアプローチを解説する。その際、</t>
    </r>
    <r>
      <rPr>
        <sz val="11"/>
        <color rgb="FF000000"/>
        <rFont val="ＭＳ Ｐゴシック"/>
        <family val="3"/>
        <charset val="128"/>
      </rPr>
      <t xml:space="preserve">19</t>
    </r>
    <r>
      <rPr>
        <sz val="11"/>
        <color rgb="FF000000"/>
        <rFont val="Noto Sans"/>
        <family val="2"/>
      </rPr>
      <t xml:space="preserve">世紀の視覚の再編成に対しても留意する。</t>
    </r>
  </si>
  <si>
    <t xml:space="preserve">一條　和彦（岩見沢校教授）</t>
  </si>
  <si>
    <t xml:space="preserve">中・高（美術・工芸）教諭</t>
  </si>
  <si>
    <r>
      <rPr>
        <sz val="11"/>
        <color rgb="FF000000"/>
        <rFont val="Noto Sans"/>
        <family val="2"/>
      </rPr>
      <t xml:space="preserve">令</t>
    </r>
    <r>
      <rPr>
        <sz val="11"/>
        <color rgb="FF000000"/>
        <rFont val="ＭＳ Ｐゴシック"/>
        <family val="3"/>
        <charset val="128"/>
      </rPr>
      <t xml:space="preserve">03-10002-501437</t>
    </r>
    <r>
      <rPr>
        <sz val="11"/>
        <color rgb="FF000000"/>
        <rFont val="Noto Sans"/>
        <family val="2"/>
      </rPr>
      <t xml:space="preserve">号</t>
    </r>
  </si>
  <si>
    <r>
      <rPr>
        <sz val="13"/>
        <color rgb="FF000000"/>
        <rFont val="Noto Sans"/>
        <family val="2"/>
      </rPr>
      <t xml:space="preserve">美術作品の鑑賞法には主に三つの方法がある。まず、作品の形式的側面を分析する方法、次に、作品が内包する意味内容を明らかにする方法、さらにその作品の機能を考察する社会学的な方法である。この講習では、西洋における具体的な美術作品を扱いながら、それらに対するさまざまなアプローチを解説する。その際、</t>
    </r>
    <r>
      <rPr>
        <sz val="13"/>
        <color rgb="FF000000"/>
        <rFont val="ＭＳ Ｐゴシック"/>
        <family val="3"/>
        <charset val="128"/>
      </rPr>
      <t xml:space="preserve">19</t>
    </r>
    <r>
      <rPr>
        <sz val="13"/>
        <color rgb="FF000000"/>
        <rFont val="Noto Sans"/>
        <family val="2"/>
      </rPr>
      <t xml:space="preserve">世紀の視覚の再編成に対しても留意する。</t>
    </r>
  </si>
  <si>
    <t xml:space="preserve">【選択】成長期における運動能力の発達を促す指導</t>
  </si>
  <si>
    <t xml:space="preserve">子どもへの運動指導にあたっては、指導に携わる教師が多様な科学的理論に精通しているとともに、それらを子どもの実態に応じて実践現場で合理的に応用できる力量形成が重要となる。本講習では、幼児・児童・生徒の発育発達段階や運動特性、運動スキルの獲得プロセスについて解説し、適切な運動計画の策定及び指導の方法についての講義・実技をおこなう。</t>
  </si>
  <si>
    <t xml:space="preserve">志手　典之（岩見沢校教育学部教授）
奥田　知靖（岩見沢校教育学部准教授）
小倉　晃布（岩見沢校教育学部講師）</t>
  </si>
  <si>
    <t xml:space="preserve">幼，小，中・高（保健体育）教諭，特別支援学校教諭，養護教諭</t>
  </si>
  <si>
    <r>
      <rPr>
        <sz val="11"/>
        <color rgb="FF000000"/>
        <rFont val="Noto Sans"/>
        <family val="2"/>
      </rPr>
      <t xml:space="preserve">令</t>
    </r>
    <r>
      <rPr>
        <sz val="11"/>
        <color rgb="FF000000"/>
        <rFont val="ＭＳ Ｐゴシック"/>
        <family val="3"/>
        <charset val="128"/>
      </rPr>
      <t xml:space="preserve">03-10002-501438</t>
    </r>
    <r>
      <rPr>
        <sz val="11"/>
        <color rgb="FF000000"/>
        <rFont val="Noto Sans"/>
        <family val="2"/>
      </rPr>
      <t xml:space="preserve">号</t>
    </r>
  </si>
  <si>
    <t xml:space="preserve">【選択】子どもの健康と親の生活習慣～医療・栄養・運動のビッグデータから～</t>
  </si>
  <si>
    <t xml:space="preserve">わが国では、世界に先駆けて超高齢社会に直面しているが、高齢化の問題は、働き世代の生活・運動習慣から影響しており、その世代の子どもの健康にも影響することが考えられている。本講習では、日本国内で公開されている医療・栄養・運動データ、および岩見沢市における医療・介護・健康のビッグデータを用いて、子どもの健康と親の生活習慣に関する現状と課題について講義を行う。</t>
  </si>
  <si>
    <t xml:space="preserve">鈴木　哲平（教育学部岩見沢校講師）</t>
  </si>
  <si>
    <r>
      <rPr>
        <sz val="11"/>
        <color rgb="FF000000"/>
        <rFont val="Noto Sans"/>
        <family val="2"/>
      </rPr>
      <t xml:space="preserve">令</t>
    </r>
    <r>
      <rPr>
        <sz val="11"/>
        <color rgb="FF000000"/>
        <rFont val="ＭＳ Ｐゴシック"/>
        <family val="3"/>
        <charset val="128"/>
      </rPr>
      <t xml:space="preserve">03-10002-501439</t>
    </r>
    <r>
      <rPr>
        <sz val="11"/>
        <color rgb="FF000000"/>
        <rFont val="Noto Sans"/>
        <family val="2"/>
      </rPr>
      <t xml:space="preserve">号</t>
    </r>
  </si>
  <si>
    <t xml:space="preserve">【選択】ソルフェージュ、音楽理論の移動ド的思考</t>
  </si>
  <si>
    <t xml:space="preserve">専門的に音楽理論を学習しつつ、実際の音楽実技や鑑賞に役立てている人は意外と少ない。原因として、理論単体に意識が行き、内在する音楽的力学に対する不理解や、「固定ド」という機械的な聴覚がそれを阻害してると考える。ソルフェージュと音楽理論を、移動ドを通して再考察し、実技試験も行い改めて音楽の捉え方を考え直す。内容が専門的になるため中高教諭のみ。</t>
  </si>
  <si>
    <t xml:space="preserve">阿部　俊祐（岩見沢校准教授）</t>
  </si>
  <si>
    <t xml:space="preserve">中・高（音楽）教諭</t>
  </si>
  <si>
    <r>
      <rPr>
        <sz val="11"/>
        <color rgb="FF000000"/>
        <rFont val="Noto Sans"/>
        <family val="2"/>
      </rPr>
      <t xml:space="preserve">令</t>
    </r>
    <r>
      <rPr>
        <sz val="11"/>
        <color rgb="FF000000"/>
        <rFont val="ＭＳ Ｐゴシック"/>
        <family val="3"/>
        <charset val="128"/>
      </rPr>
      <t xml:space="preserve">03-10002-501440</t>
    </r>
    <r>
      <rPr>
        <sz val="11"/>
        <color rgb="FF000000"/>
        <rFont val="Noto Sans"/>
        <family val="2"/>
      </rPr>
      <t xml:space="preserve">号</t>
    </r>
  </si>
  <si>
    <t xml:space="preserve">【選択】染色工芸－藍染め技法による小作品の制作－</t>
  </si>
  <si>
    <r>
      <rPr>
        <sz val="11"/>
        <color rgb="FF000000"/>
        <rFont val="Noto Sans"/>
        <family val="2"/>
      </rPr>
      <t xml:space="preserve">藍染め技法を用いて布を染めます。藍染は本来手間のかかる染色技法ですが、中学校・高等学校の美術でも応用可能な簡便な方法を用いて染液を作り、浸し染めを行います。持参品：スケッチブック、定規（</t>
    </r>
    <r>
      <rPr>
        <sz val="11"/>
        <color rgb="FF000000"/>
        <rFont val="ＭＳ Ｐゴシック"/>
        <family val="3"/>
        <charset val="128"/>
      </rPr>
      <t xml:space="preserve">30</t>
    </r>
    <r>
      <rPr>
        <sz val="11"/>
        <color rgb="FF000000"/>
        <rFont val="Noto Sans"/>
        <family val="2"/>
      </rPr>
      <t xml:space="preserve">ｃｍ以上）、セロテープまたはマスキングテープ、デザインカッター（所有していなければ当日購入可）、カッティングマット（</t>
    </r>
    <r>
      <rPr>
        <sz val="11"/>
        <color rgb="FF000000"/>
        <rFont val="ＭＳ Ｐゴシック"/>
        <family val="3"/>
        <charset val="128"/>
      </rPr>
      <t xml:space="preserve">A4</t>
    </r>
    <r>
      <rPr>
        <sz val="11"/>
        <color rgb="FF000000"/>
        <rFont val="Noto Sans"/>
        <family val="2"/>
      </rPr>
      <t xml:space="preserve">版程度）、アクリル絵の具一式、色付きボールペン（色の指定はありません。１色で可）、作業衣（エプロン）※作業の都合上、昼休み時間がずれることもあります。</t>
    </r>
  </si>
  <si>
    <t xml:space="preserve">竹田　園子（教育学部岩見沢校准教授）</t>
  </si>
  <si>
    <r>
      <rPr>
        <sz val="11"/>
        <color rgb="FF000000"/>
        <rFont val="Noto Sans"/>
        <family val="2"/>
      </rPr>
      <t xml:space="preserve">令</t>
    </r>
    <r>
      <rPr>
        <sz val="11"/>
        <color rgb="FF000000"/>
        <rFont val="ＭＳ Ｐゴシック"/>
        <family val="3"/>
        <charset val="128"/>
      </rPr>
      <t xml:space="preserve">03-10002-501441</t>
    </r>
    <r>
      <rPr>
        <sz val="11"/>
        <color rgb="FF000000"/>
        <rFont val="Noto Sans"/>
        <family val="2"/>
      </rPr>
      <t xml:space="preserve">号</t>
    </r>
  </si>
  <si>
    <r>
      <rPr>
        <sz val="13"/>
        <color rgb="FF000000"/>
        <rFont val="Noto Sans"/>
        <family val="2"/>
      </rPr>
      <t xml:space="preserve">藍染め技法を用いて布を染めます。藍染は本来手間のかかる染色技法ですが、中学校・高等学校の美術でも応用可能な簡便な方法を用いて染液を作り、浸し染めを行います。持参品：スケッチブック、定規（</t>
    </r>
    <r>
      <rPr>
        <sz val="13"/>
        <color rgb="FF000000"/>
        <rFont val="ＭＳ Ｐゴシック"/>
        <family val="3"/>
        <charset val="128"/>
      </rPr>
      <t xml:space="preserve">30</t>
    </r>
    <r>
      <rPr>
        <sz val="13"/>
        <color rgb="FF000000"/>
        <rFont val="Noto Sans"/>
        <family val="2"/>
      </rPr>
      <t xml:space="preserve">ｃｍ以上）、セロテープまたはマスキングテープ、デザインカッター（所有していなければ当日購入可）、カッティングマット（</t>
    </r>
    <r>
      <rPr>
        <sz val="13"/>
        <color rgb="FF000000"/>
        <rFont val="ＭＳ Ｐゴシック"/>
        <family val="3"/>
        <charset val="128"/>
      </rPr>
      <t xml:space="preserve">A4</t>
    </r>
    <r>
      <rPr>
        <sz val="13"/>
        <color rgb="FF000000"/>
        <rFont val="Noto Sans"/>
        <family val="2"/>
      </rPr>
      <t xml:space="preserve">版程度）、アクリル絵の具一式、色付きボールペン（色の指定はありません。１色で可）、作業衣（エプロン）※作業の都合上、昼休み時間がずれることもあります。</t>
    </r>
  </si>
  <si>
    <t xml:space="preserve">【選択】ヴァイオリンの魅力</t>
  </si>
  <si>
    <t xml:space="preserve">ヴァイオリンを中心とした弦楽器の構造解説、時代による変遷、様々なジャンルの名演奏の視聴や、講師による実演、演奏体験など、多方面からヴァイオリンの魅力を探ります。弦楽器の指導法なども盛り込みますので、弦楽器未経験で指導法が分からないという方もぜひご参加ください。</t>
  </si>
  <si>
    <t xml:space="preserve">長岡　聡季（岩見沢校准教授）</t>
  </si>
  <si>
    <r>
      <rPr>
        <sz val="11"/>
        <color rgb="FF000000"/>
        <rFont val="Noto Sans"/>
        <family val="2"/>
      </rPr>
      <t xml:space="preserve">令</t>
    </r>
    <r>
      <rPr>
        <sz val="11"/>
        <color rgb="FF000000"/>
        <rFont val="ＭＳ Ｐゴシック"/>
        <family val="3"/>
        <charset val="128"/>
      </rPr>
      <t xml:space="preserve">03-10002-501442</t>
    </r>
    <r>
      <rPr>
        <sz val="11"/>
        <color rgb="FF000000"/>
        <rFont val="Noto Sans"/>
        <family val="2"/>
      </rPr>
      <t xml:space="preserve">号</t>
    </r>
  </si>
  <si>
    <t xml:space="preserve">【選択】イラストレーション表現による作品制作</t>
  </si>
  <si>
    <t xml:space="preserve">日本の美術の授業ではイラストレーションを扱うことはほとんどなくイラストレーションを正確に理解できている人はどれくらいいるだろうか？イラストレーションは日本では「イラスト」とよばれ一般に定着しているが、絵画との違いはどこにあるのか？またイラストレーションという表現はどのようなものなのか？を資料を提示し、座学と実技を通して行う授業である。実技では、イラストレーションの表現を体感してもらい今後の美術表現の一つとしてどのように活かすのかを考察する。</t>
  </si>
  <si>
    <t xml:space="preserve">大西　洋（岩見沢校准教授）</t>
  </si>
  <si>
    <r>
      <rPr>
        <sz val="11"/>
        <color rgb="FF000000"/>
        <rFont val="Noto Sans"/>
        <family val="2"/>
      </rPr>
      <t xml:space="preserve">令</t>
    </r>
    <r>
      <rPr>
        <sz val="11"/>
        <color rgb="FF000000"/>
        <rFont val="ＭＳ Ｐゴシック"/>
        <family val="3"/>
        <charset val="128"/>
      </rPr>
      <t xml:space="preserve">03-10002-50144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4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2-501445</t>
    </r>
    <r>
      <rPr>
        <sz val="11"/>
        <color rgb="FF000000"/>
        <rFont val="Noto Sans"/>
        <family val="2"/>
      </rPr>
      <t xml:space="preserve">号</t>
    </r>
  </si>
  <si>
    <t xml:space="preserve">室蘭工業大学</t>
  </si>
  <si>
    <t xml:space="preserve">【選択】言語教育とプログラミング</t>
  </si>
  <si>
    <t xml:space="preserve">小学校におけるプログラミング的思考の指導が始まりましたが、理数系科目における連携が中心となる中、言語教育を担う教員においても一定のスキルが求められると思います。本講座は授業内外でプログラミングを通じた言語指導のアプローチについて、一つの事例を紹介する講座となります。</t>
  </si>
  <si>
    <t xml:space="preserve">小野　真嗣（准教授）</t>
  </si>
  <si>
    <t xml:space="preserve">小学校・中学校・高等学校の国語・英語担当教諭向け</t>
  </si>
  <si>
    <r>
      <rPr>
        <sz val="11"/>
        <color rgb="FF000000"/>
        <rFont val="Noto Sans"/>
        <family val="2"/>
      </rPr>
      <t xml:space="preserve">令</t>
    </r>
    <r>
      <rPr>
        <sz val="11"/>
        <color rgb="FF000000"/>
        <rFont val="ＭＳ Ｐゴシック"/>
        <family val="3"/>
        <charset val="128"/>
      </rPr>
      <t xml:space="preserve">03-10003-502465</t>
    </r>
    <r>
      <rPr>
        <sz val="11"/>
        <color rgb="FF000000"/>
        <rFont val="Noto Sans"/>
        <family val="2"/>
      </rPr>
      <t xml:space="preserve">号</t>
    </r>
  </si>
  <si>
    <t xml:space="preserve">0143-46-5107</t>
  </si>
  <si>
    <t xml:space="preserve">https://www.muroran-it.ac.jp/</t>
  </si>
  <si>
    <t xml:space="preserve">10003</t>
  </si>
  <si>
    <t xml:space="preserve">【選択】多様な環境教育</t>
  </si>
  <si>
    <r>
      <rPr>
        <sz val="11"/>
        <color rgb="FF000000"/>
        <rFont val="Noto Sans"/>
        <family val="2"/>
      </rPr>
      <t xml:space="preserve">本講習は「環境問題」を広範囲に扱います。地球温暖化，生物多様性，炭素還元社会，代替エネルギー，新エネルギー，リサイクル，環境浄化，</t>
    </r>
    <r>
      <rPr>
        <sz val="11"/>
        <color rgb="FF000000"/>
        <rFont val="ＭＳ Ｐゴシック"/>
        <family val="3"/>
        <charset val="128"/>
      </rPr>
      <t xml:space="preserve">SDG</t>
    </r>
    <r>
      <rPr>
        <sz val="11"/>
        <color rgb="FF000000"/>
        <rFont val="Noto Sans"/>
        <family val="2"/>
      </rPr>
      <t xml:space="preserve">ｓ，</t>
    </r>
    <r>
      <rPr>
        <sz val="11"/>
        <color rgb="FF000000"/>
        <rFont val="ＭＳ Ｐゴシック"/>
        <family val="3"/>
        <charset val="128"/>
      </rPr>
      <t xml:space="preserve">CSR</t>
    </r>
    <r>
      <rPr>
        <sz val="11"/>
        <color rgb="FF000000"/>
        <rFont val="Noto Sans"/>
        <family val="2"/>
      </rPr>
      <t xml:space="preserve">活動などの多様な環境問題を科学的および社会的視点から学びます。環境教育への展開のヒントは多くありますが，教員，学校，生徒，家庭，地域，官公庁，企業などが協働的に先進的な環境教育を作るため，固定観念に縛られない積極的な考え方を持っていただきたいです。また，講義内容は最新情報をもとにアップデートされます。</t>
    </r>
  </si>
  <si>
    <t xml:space="preserve">安居　光國（准教授）</t>
  </si>
  <si>
    <t xml:space="preserve">小学校・中学校・高等学校教諭</t>
  </si>
  <si>
    <r>
      <rPr>
        <sz val="11"/>
        <color rgb="FF000000"/>
        <rFont val="Noto Sans"/>
        <family val="2"/>
      </rPr>
      <t xml:space="preserve">令</t>
    </r>
    <r>
      <rPr>
        <sz val="11"/>
        <color rgb="FF000000"/>
        <rFont val="ＭＳ Ｐゴシック"/>
        <family val="3"/>
        <charset val="128"/>
      </rPr>
      <t xml:space="preserve">03-10003-502466</t>
    </r>
    <r>
      <rPr>
        <sz val="11"/>
        <color rgb="FF000000"/>
        <rFont val="Noto Sans"/>
        <family val="2"/>
      </rPr>
      <t xml:space="preserve">号</t>
    </r>
  </si>
  <si>
    <r>
      <rPr>
        <sz val="13"/>
        <color rgb="FF000000"/>
        <rFont val="Noto Sans"/>
        <family val="2"/>
      </rPr>
      <t xml:space="preserve">本講習は「環境問題」を広範囲に扱います。地球温暖化，生物多様性，炭素還元社会，代替エネルギー，新エネルギー，リサイクル，環境浄化，</t>
    </r>
    <r>
      <rPr>
        <sz val="13"/>
        <color rgb="FF000000"/>
        <rFont val="ＭＳ Ｐゴシック"/>
        <family val="3"/>
        <charset val="128"/>
      </rPr>
      <t xml:space="preserve">SDG</t>
    </r>
    <r>
      <rPr>
        <sz val="13"/>
        <color rgb="FF000000"/>
        <rFont val="Noto Sans"/>
        <family val="2"/>
      </rPr>
      <t xml:space="preserve">ｓ，</t>
    </r>
    <r>
      <rPr>
        <sz val="13"/>
        <color rgb="FF000000"/>
        <rFont val="ＭＳ Ｐゴシック"/>
        <family val="3"/>
        <charset val="128"/>
      </rPr>
      <t xml:space="preserve">CSR</t>
    </r>
    <r>
      <rPr>
        <sz val="13"/>
        <color rgb="FF000000"/>
        <rFont val="Noto Sans"/>
        <family val="2"/>
      </rPr>
      <t xml:space="preserve">活動などの多様な環境問題を科学的および社会的視点から学びます。環境教育への展開のヒントは多くありますが，教員，学校，生徒，家庭，地域，官公庁，企業などが協働的に先進的な環境教育を作るため，固定観念に縛られない積極的な考え方を持っていただきたいです。また，講義内容は最新情報をもとにアップデートされます。</t>
    </r>
  </si>
  <si>
    <t xml:space="preserve">【選択】放射線を正しく理解する</t>
  </si>
  <si>
    <t xml:space="preserve">放射線の正しい理解には，多方面からのアプローチが必要です。この講習では「放射線」に特有の用語とその用例，「放射線」に出てくる単位を正しく理解するとともに，放射線の物理的性質，放射線の生物学的影響，放射線防護と日本の放射線規制に係る法体系について学びます。簡単な放射線計測実験を行い，理解を深めます。</t>
  </si>
  <si>
    <t xml:space="preserve">髙野　英明（教授）</t>
  </si>
  <si>
    <t xml:space="preserve">中学校・高等学校理科系教科担当教諭向け</t>
  </si>
  <si>
    <r>
      <rPr>
        <sz val="11"/>
        <color rgb="FF000000"/>
        <rFont val="Noto Sans"/>
        <family val="2"/>
      </rPr>
      <t xml:space="preserve">令</t>
    </r>
    <r>
      <rPr>
        <sz val="11"/>
        <color rgb="FF000000"/>
        <rFont val="ＭＳ Ｐゴシック"/>
        <family val="3"/>
        <charset val="128"/>
      </rPr>
      <t xml:space="preserve">03-10003-502467</t>
    </r>
    <r>
      <rPr>
        <sz val="11"/>
        <color rgb="FF000000"/>
        <rFont val="Noto Sans"/>
        <family val="2"/>
      </rPr>
      <t xml:space="preserve">号</t>
    </r>
  </si>
  <si>
    <t xml:space="preserve">【選択】防災教育とストレスマネジメント授業</t>
  </si>
  <si>
    <t xml:space="preserve">日本は自然災害が頻発する国であり、学校教育の中で様々な身近な災害に対する備えを行う必要がある。本講義では、災害の特徴と危険を知り、いざというときに生き残り、その後を生き抜く知識と技術を身につけるための防災教育に関する基礎的知見を提供し、参加者とディスカッションしながら、危険を避け、生き延びるための術について体験する。そして、災害後のストレスの心身への影響とストレス反応の特徴とその対処を学ぶためのストレスマネジメント授業を提案します。</t>
  </si>
  <si>
    <t xml:space="preserve">前田　潤（教授）</t>
  </si>
  <si>
    <t xml:space="preserve">小学校・中学校・高等学校教諭・養護教諭</t>
  </si>
  <si>
    <r>
      <rPr>
        <sz val="11"/>
        <color rgb="FF000000"/>
        <rFont val="Noto Sans"/>
        <family val="2"/>
      </rPr>
      <t xml:space="preserve">令</t>
    </r>
    <r>
      <rPr>
        <sz val="11"/>
        <color rgb="FF000000"/>
        <rFont val="ＭＳ Ｐゴシック"/>
        <family val="3"/>
        <charset val="128"/>
      </rPr>
      <t xml:space="preserve">03-10003-502468</t>
    </r>
    <r>
      <rPr>
        <sz val="11"/>
        <color rgb="FF000000"/>
        <rFont val="Noto Sans"/>
        <family val="2"/>
      </rPr>
      <t xml:space="preserve">号</t>
    </r>
  </si>
  <si>
    <t xml:space="preserve">【選択】マイクロビットを使ったプログラミング</t>
  </si>
  <si>
    <r>
      <rPr>
        <sz val="11"/>
        <color rgb="FF000000"/>
        <rFont val="Noto Sans"/>
        <family val="2"/>
      </rPr>
      <t xml:space="preserve">「</t>
    </r>
    <r>
      <rPr>
        <sz val="11"/>
        <color rgb="FF000000"/>
        <rFont val="ＭＳ Ｐゴシック"/>
        <family val="3"/>
        <charset val="128"/>
      </rPr>
      <t xml:space="preserve">micro:bit</t>
    </r>
    <r>
      <rPr>
        <sz val="11"/>
        <color rgb="FF000000"/>
        <rFont val="Noto Sans"/>
        <family val="2"/>
      </rPr>
      <t xml:space="preserve">（マイクロビット）」英国の</t>
    </r>
    <r>
      <rPr>
        <sz val="11"/>
        <color rgb="FF000000"/>
        <rFont val="ＭＳ Ｐゴシック"/>
        <family val="3"/>
        <charset val="128"/>
      </rPr>
      <t xml:space="preserve">BBC</t>
    </r>
    <r>
      <rPr>
        <sz val="11"/>
        <color rgb="FF000000"/>
        <rFont val="Noto Sans"/>
        <family val="2"/>
      </rPr>
      <t xml:space="preserve">を中心に作成された、名刺サイズの教育向けマイコンボードです。</t>
    </r>
    <r>
      <rPr>
        <sz val="11"/>
        <color rgb="FF000000"/>
        <rFont val="ＭＳ Ｐゴシック"/>
        <family val="3"/>
        <charset val="128"/>
      </rPr>
      <t xml:space="preserve">WEB</t>
    </r>
    <r>
      <rPr>
        <sz val="11"/>
        <color rgb="FF000000"/>
        <rFont val="Noto Sans"/>
        <family val="2"/>
      </rPr>
      <t xml:space="preserve">ブラウザを利用してグラフィカルにプログラミングを行うことができます。本講ではマイクロビットを使ったプログラミング教育の方法について学びます。
なお受講生は，</t>
    </r>
    <r>
      <rPr>
        <sz val="11"/>
        <color rgb="FF000000"/>
        <rFont val="ＭＳ Ｐゴシック"/>
        <family val="3"/>
        <charset val="128"/>
      </rPr>
      <t xml:space="preserve">Windows</t>
    </r>
    <r>
      <rPr>
        <sz val="11"/>
        <color rgb="FF000000"/>
        <rFont val="Noto Sans"/>
        <family val="2"/>
      </rPr>
      <t xml:space="preserve">の基本操作を行えることを前提とします。</t>
    </r>
  </si>
  <si>
    <t xml:space="preserve">桑田　喜隆（教授）
石坂　徹（助教）
早坂　成人（助教）</t>
  </si>
  <si>
    <r>
      <rPr>
        <sz val="11"/>
        <color rgb="FF000000"/>
        <rFont val="Noto Sans"/>
        <family val="2"/>
      </rPr>
      <t xml:space="preserve">令</t>
    </r>
    <r>
      <rPr>
        <sz val="11"/>
        <color rgb="FF000000"/>
        <rFont val="ＭＳ Ｐゴシック"/>
        <family val="3"/>
        <charset val="128"/>
      </rPr>
      <t xml:space="preserve">03-10003-502469</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micro:bit</t>
    </r>
    <r>
      <rPr>
        <sz val="13"/>
        <color rgb="FF000000"/>
        <rFont val="Noto Sans"/>
        <family val="2"/>
      </rPr>
      <t xml:space="preserve">（マイクロビット）」英国の</t>
    </r>
    <r>
      <rPr>
        <sz val="13"/>
        <color rgb="FF000000"/>
        <rFont val="ＭＳ Ｐゴシック"/>
        <family val="3"/>
        <charset val="128"/>
      </rPr>
      <t xml:space="preserve">BBC</t>
    </r>
    <r>
      <rPr>
        <sz val="13"/>
        <color rgb="FF000000"/>
        <rFont val="Noto Sans"/>
        <family val="2"/>
      </rPr>
      <t xml:space="preserve">を中心に作成された、名刺サイズの教育向けマイコンボードです。</t>
    </r>
    <r>
      <rPr>
        <sz val="13"/>
        <color rgb="FF000000"/>
        <rFont val="ＭＳ Ｐゴシック"/>
        <family val="3"/>
        <charset val="128"/>
      </rPr>
      <t xml:space="preserve">WEB</t>
    </r>
    <r>
      <rPr>
        <sz val="13"/>
        <color rgb="FF000000"/>
        <rFont val="Noto Sans"/>
        <family val="2"/>
      </rPr>
      <t xml:space="preserve">ブラウザを利用してグラフィカルにプログラミングを行うことができます。本講ではマイクロビットを使ったプログラミング教育の方法について学びます。
なお受講生は，</t>
    </r>
    <r>
      <rPr>
        <sz val="13"/>
        <color rgb="FF000000"/>
        <rFont val="ＭＳ Ｐゴシック"/>
        <family val="3"/>
        <charset val="128"/>
      </rPr>
      <t xml:space="preserve">Windows</t>
    </r>
    <r>
      <rPr>
        <sz val="13"/>
        <color rgb="FF000000"/>
        <rFont val="Noto Sans"/>
        <family val="2"/>
      </rPr>
      <t xml:space="preserve">の基本操作を行えることを前提とします。</t>
    </r>
  </si>
  <si>
    <t xml:space="preserve">【選択】平和と憲法</t>
  </si>
  <si>
    <r>
      <rPr>
        <sz val="11"/>
        <color rgb="FF000000"/>
        <rFont val="Noto Sans"/>
        <family val="2"/>
      </rPr>
      <t xml:space="preserve">本講習では、日本国憲法の三大原理のうち、</t>
    </r>
    <r>
      <rPr>
        <sz val="11"/>
        <color rgb="FF000000"/>
        <rFont val="ＭＳ Ｐゴシック"/>
        <family val="3"/>
        <charset val="128"/>
      </rPr>
      <t xml:space="preserve">20</t>
    </r>
    <r>
      <rPr>
        <sz val="11"/>
        <color rgb="FF000000"/>
        <rFont val="Noto Sans"/>
        <family val="2"/>
      </rPr>
      <t xml:space="preserve">世紀型の原理といわれる平和主義に着目し、①平和の概念と②平和主義を構成する各条文等の内容を解説する。具体的には、前文、</t>
    </r>
    <r>
      <rPr>
        <sz val="11"/>
        <color rgb="FF000000"/>
        <rFont val="ＭＳ Ｐゴシック"/>
        <family val="3"/>
        <charset val="128"/>
      </rPr>
      <t xml:space="preserve">9</t>
    </r>
    <r>
      <rPr>
        <sz val="11"/>
        <color rgb="FF000000"/>
        <rFont val="Noto Sans"/>
        <family val="2"/>
      </rPr>
      <t xml:space="preserve">条、</t>
    </r>
    <r>
      <rPr>
        <sz val="11"/>
        <color rgb="FF000000"/>
        <rFont val="ＭＳ Ｐゴシック"/>
        <family val="3"/>
        <charset val="128"/>
      </rPr>
      <t xml:space="preserve">13</t>
    </r>
    <r>
      <rPr>
        <sz val="11"/>
        <color rgb="FF000000"/>
        <rFont val="Noto Sans"/>
        <family val="2"/>
      </rPr>
      <t xml:space="preserve">条、</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24</t>
    </r>
    <r>
      <rPr>
        <sz val="11"/>
        <color rgb="FF000000"/>
        <rFont val="Noto Sans"/>
        <family val="2"/>
      </rPr>
      <t xml:space="preserve">条、</t>
    </r>
    <r>
      <rPr>
        <sz val="11"/>
        <color rgb="FF000000"/>
        <rFont val="ＭＳ Ｐゴシック"/>
        <family val="3"/>
        <charset val="128"/>
      </rPr>
      <t xml:space="preserve">25</t>
    </r>
    <r>
      <rPr>
        <sz val="11"/>
        <color rgb="FF000000"/>
        <rFont val="Noto Sans"/>
        <family val="2"/>
      </rPr>
      <t xml:space="preserve">条を取り上げ、これらが平和主義を構成する理由を憲法学の理論とフィールドワークに基づいて得られた知見をもとにして説明する。</t>
    </r>
  </si>
  <si>
    <t xml:space="preserve">清末　愛砂（准教授）</t>
  </si>
  <si>
    <r>
      <rPr>
        <sz val="11"/>
        <color rgb="FF000000"/>
        <rFont val="Noto Sans"/>
        <family val="2"/>
      </rPr>
      <t xml:space="preserve">令</t>
    </r>
    <r>
      <rPr>
        <sz val="11"/>
        <color rgb="FF000000"/>
        <rFont val="ＭＳ Ｐゴシック"/>
        <family val="3"/>
        <charset val="128"/>
      </rPr>
      <t xml:space="preserve">03-10003-502470</t>
    </r>
    <r>
      <rPr>
        <sz val="11"/>
        <color rgb="FF000000"/>
        <rFont val="Noto Sans"/>
        <family val="2"/>
      </rPr>
      <t xml:space="preserve">号</t>
    </r>
  </si>
  <si>
    <r>
      <rPr>
        <sz val="13"/>
        <color rgb="FF000000"/>
        <rFont val="Noto Sans"/>
        <family val="2"/>
      </rPr>
      <t xml:space="preserve">本講習では、日本国憲法の三大原理のうち、</t>
    </r>
    <r>
      <rPr>
        <sz val="13"/>
        <color rgb="FF000000"/>
        <rFont val="ＭＳ Ｐゴシック"/>
        <family val="3"/>
        <charset val="128"/>
      </rPr>
      <t xml:space="preserve">20</t>
    </r>
    <r>
      <rPr>
        <sz val="13"/>
        <color rgb="FF000000"/>
        <rFont val="Noto Sans"/>
        <family val="2"/>
      </rPr>
      <t xml:space="preserve">世紀型の原理といわれる平和主義に着目し、①平和の概念と②平和主義を構成する各条文等の内容を解説する。具体的には、前文、</t>
    </r>
    <r>
      <rPr>
        <sz val="13"/>
        <color rgb="FF000000"/>
        <rFont val="ＭＳ Ｐゴシック"/>
        <family val="3"/>
        <charset val="128"/>
      </rPr>
      <t xml:space="preserve">9</t>
    </r>
    <r>
      <rPr>
        <sz val="13"/>
        <color rgb="FF000000"/>
        <rFont val="Noto Sans"/>
        <family val="2"/>
      </rPr>
      <t xml:space="preserve">条、</t>
    </r>
    <r>
      <rPr>
        <sz val="13"/>
        <color rgb="FF000000"/>
        <rFont val="ＭＳ Ｐゴシック"/>
        <family val="3"/>
        <charset val="128"/>
      </rPr>
      <t xml:space="preserve">13</t>
    </r>
    <r>
      <rPr>
        <sz val="13"/>
        <color rgb="FF000000"/>
        <rFont val="Noto Sans"/>
        <family val="2"/>
      </rPr>
      <t xml:space="preserve">条、</t>
    </r>
    <r>
      <rPr>
        <sz val="13"/>
        <color rgb="FF000000"/>
        <rFont val="ＭＳ Ｐゴシック"/>
        <family val="3"/>
        <charset val="128"/>
      </rPr>
      <t xml:space="preserve">14</t>
    </r>
    <r>
      <rPr>
        <sz val="13"/>
        <color rgb="FF000000"/>
        <rFont val="Noto Sans"/>
        <family val="2"/>
      </rPr>
      <t xml:space="preserve">条、</t>
    </r>
    <r>
      <rPr>
        <sz val="13"/>
        <color rgb="FF000000"/>
        <rFont val="ＭＳ Ｐゴシック"/>
        <family val="3"/>
        <charset val="128"/>
      </rPr>
      <t xml:space="preserve">24</t>
    </r>
    <r>
      <rPr>
        <sz val="13"/>
        <color rgb="FF000000"/>
        <rFont val="Noto Sans"/>
        <family val="2"/>
      </rPr>
      <t xml:space="preserve">条、</t>
    </r>
    <r>
      <rPr>
        <sz val="13"/>
        <color rgb="FF000000"/>
        <rFont val="ＭＳ Ｐゴシック"/>
        <family val="3"/>
        <charset val="128"/>
      </rPr>
      <t xml:space="preserve">25</t>
    </r>
    <r>
      <rPr>
        <sz val="13"/>
        <color rgb="FF000000"/>
        <rFont val="Noto Sans"/>
        <family val="2"/>
      </rPr>
      <t xml:space="preserve">条を取り上げ、これらが平和主義を構成する理由を憲法学の理論とフィールドワークに基づいて得られた知見をもとにして説明する。</t>
    </r>
  </si>
  <si>
    <t xml:space="preserve">小樽商科大学</t>
  </si>
  <si>
    <t xml:space="preserve">【選択】国際社会と法　―いまさら聞けない国際関係の仕組み―</t>
  </si>
  <si>
    <t xml:space="preserve">まず、国際関係に関わるルールの基本的枠組みについて確認します。その上で，環境保護、経済連携、安全保障といった現代的な国際問題について、どのような点が法的に問題となるのか、基本的な考え方はどのようなものか等について解説します。</t>
  </si>
  <si>
    <t xml:space="preserve">小林　友彦（商学部教授）</t>
  </si>
  <si>
    <t xml:space="preserve">中学校（社会）、高等学校（公民）教諭向け</t>
  </si>
  <si>
    <r>
      <rPr>
        <sz val="11"/>
        <color rgb="FF000000"/>
        <rFont val="Noto Sans"/>
        <family val="2"/>
      </rPr>
      <t xml:space="preserve">令</t>
    </r>
    <r>
      <rPr>
        <sz val="11"/>
        <color rgb="FF000000"/>
        <rFont val="ＭＳ Ｐゴシック"/>
        <family val="3"/>
        <charset val="128"/>
      </rPr>
      <t xml:space="preserve">03-10004-502273</t>
    </r>
    <r>
      <rPr>
        <sz val="11"/>
        <color rgb="FF000000"/>
        <rFont val="Noto Sans"/>
        <family val="2"/>
      </rPr>
      <t xml:space="preserve">号</t>
    </r>
  </si>
  <si>
    <t xml:space="preserve">0134-27-5246</t>
  </si>
  <si>
    <t xml:space="preserve">http://www.otaru-uc.ac.jp/</t>
  </si>
  <si>
    <t xml:space="preserve">10004</t>
  </si>
  <si>
    <t xml:space="preserve">帯広畜産大学</t>
  </si>
  <si>
    <r>
      <rPr>
        <sz val="11"/>
        <color rgb="FF000000"/>
        <rFont val="Noto Sans"/>
        <family val="2"/>
      </rPr>
      <t xml:space="preserve">【選択】十勝における環境教育：</t>
    </r>
    <r>
      <rPr>
        <sz val="11"/>
        <color rgb="FF000000"/>
        <rFont val="ＭＳ Ｐゴシック"/>
        <family val="3"/>
        <charset val="128"/>
      </rPr>
      <t xml:space="preserve">GPS</t>
    </r>
    <r>
      <rPr>
        <sz val="11"/>
        <color rgb="FF000000"/>
        <rFont val="Noto Sans"/>
        <family val="2"/>
      </rPr>
      <t xml:space="preserve">を用いた地図作り</t>
    </r>
  </si>
  <si>
    <t xml:space="preserve">位置情報を取得するＧＰＳは、一般の家電製品にも普及し、身近なものとなっているが、この技術を用いると昆虫や植物の分布図を作成することができ、また、周辺環境と身近な植物や昆虫との関係を知ることができる。この講習では、ＧＰＳのメカニズムの講義や操作法の実習を通して、簡単なデジタル地図上に植物や昆虫の発見位置情報を取り込み、植生図や昆虫分布図などの主題図を作成する方法を学ぶ。理科、農業科教諭以外にも、総合学習で生き物、植物調査に関心のある小・中・高の教諭も対象とする。</t>
  </si>
  <si>
    <t xml:space="preserve">木村　賢人（環境農学研究部門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中学校・高等学校教諭（理科・農業）</t>
  </si>
  <si>
    <r>
      <rPr>
        <sz val="11"/>
        <color rgb="FF000000"/>
        <rFont val="Noto Sans"/>
        <family val="2"/>
      </rPr>
      <t xml:space="preserve">令</t>
    </r>
    <r>
      <rPr>
        <sz val="11"/>
        <color rgb="FF000000"/>
        <rFont val="ＭＳ Ｐゴシック"/>
        <family val="3"/>
        <charset val="128"/>
      </rPr>
      <t xml:space="preserve">03-10005-502074</t>
    </r>
    <r>
      <rPr>
        <sz val="11"/>
        <color rgb="FF000000"/>
        <rFont val="Noto Sans"/>
        <family val="2"/>
      </rPr>
      <t xml:space="preserve">号</t>
    </r>
  </si>
  <si>
    <t xml:space="preserve">0155-49-5411</t>
  </si>
  <si>
    <t xml:space="preserve">http://www.obihiro.ac.jp/</t>
  </si>
  <si>
    <t xml:space="preserve">10005</t>
  </si>
  <si>
    <r>
      <rPr>
        <sz val="11"/>
        <color rgb="FF000000"/>
        <rFont val="Noto Sans"/>
        <family val="2"/>
      </rPr>
      <t xml:space="preserve">【選択】</t>
    </r>
    <r>
      <rPr>
        <sz val="11"/>
        <color rgb="FF000000"/>
        <rFont val="ＭＳ Ｐゴシック"/>
        <family val="3"/>
        <charset val="128"/>
      </rPr>
      <t xml:space="preserve">STEM</t>
    </r>
    <r>
      <rPr>
        <sz val="11"/>
        <color rgb="FF000000"/>
        <rFont val="Noto Sans"/>
        <family val="2"/>
      </rPr>
      <t xml:space="preserve">教育と</t>
    </r>
    <r>
      <rPr>
        <sz val="11"/>
        <color rgb="FF000000"/>
        <rFont val="ＭＳ Ｐゴシック"/>
        <family val="3"/>
        <charset val="128"/>
      </rPr>
      <t xml:space="preserve">ICT</t>
    </r>
    <r>
      <rPr>
        <sz val="11"/>
        <color rgb="FF000000"/>
        <rFont val="Noto Sans"/>
        <family val="2"/>
      </rPr>
      <t xml:space="preserve">の活用</t>
    </r>
  </si>
  <si>
    <r>
      <rPr>
        <sz val="11"/>
        <color rgb="FF000000"/>
        <rFont val="ＭＳ Ｐゴシック"/>
        <family val="3"/>
        <charset val="128"/>
      </rPr>
      <t xml:space="preserve">STEM</t>
    </r>
    <r>
      <rPr>
        <sz val="11"/>
        <color rgb="FF000000"/>
        <rFont val="Noto Sans"/>
        <family val="2"/>
      </rPr>
      <t xml:space="preserve">教育とオンライン授業を含む</t>
    </r>
    <r>
      <rPr>
        <sz val="11"/>
        <color rgb="FF000000"/>
        <rFont val="ＭＳ Ｐゴシック"/>
        <family val="3"/>
        <charset val="128"/>
      </rPr>
      <t xml:space="preserve">ICT</t>
    </r>
    <r>
      <rPr>
        <sz val="11"/>
        <color rgb="FF000000"/>
        <rFont val="Noto Sans"/>
        <family val="2"/>
      </rPr>
      <t xml:space="preserve">の活用に関する最近の動向を，国内外の先進事例から学ぶ。特に，初等中等教育における課題と可能性を検討し，無償利用可能ないくつかのサービスやソフトウェアでの実習を通じて，それらを教育実践に導入する際の基本的知識・技術を身につける。具体的な実習テーマとしては放射線科学を取り上げ，基礎科学から社会的課題にまでまたがる分野横断的教育に関する展望についても検討する。</t>
    </r>
  </si>
  <si>
    <t xml:space="preserve">斉藤　準（人間科学研究部門　講師）</t>
  </si>
  <si>
    <t xml:space="preserve">小学校・中学校・高等学校教諭（理科）</t>
  </si>
  <si>
    <r>
      <rPr>
        <sz val="11"/>
        <color rgb="FF000000"/>
        <rFont val="Noto Sans"/>
        <family val="2"/>
      </rPr>
      <t xml:space="preserve">令</t>
    </r>
    <r>
      <rPr>
        <sz val="11"/>
        <color rgb="FF000000"/>
        <rFont val="ＭＳ Ｐゴシック"/>
        <family val="3"/>
        <charset val="128"/>
      </rPr>
      <t xml:space="preserve">03-10005-502075</t>
    </r>
    <r>
      <rPr>
        <sz val="11"/>
        <color rgb="FF000000"/>
        <rFont val="Noto Sans"/>
        <family val="2"/>
      </rPr>
      <t xml:space="preserve">号</t>
    </r>
  </si>
  <si>
    <r>
      <rPr>
        <sz val="13"/>
        <color rgb="FF000000"/>
        <rFont val="ＭＳ Ｐゴシック"/>
        <family val="3"/>
        <charset val="128"/>
      </rPr>
      <t xml:space="preserve">STEM</t>
    </r>
    <r>
      <rPr>
        <sz val="13"/>
        <color rgb="FF000000"/>
        <rFont val="Noto Sans"/>
        <family val="2"/>
      </rPr>
      <t xml:space="preserve">教育とオンライン授業を含む</t>
    </r>
    <r>
      <rPr>
        <sz val="13"/>
        <color rgb="FF000000"/>
        <rFont val="ＭＳ Ｐゴシック"/>
        <family val="3"/>
        <charset val="128"/>
      </rPr>
      <t xml:space="preserve">ICT</t>
    </r>
    <r>
      <rPr>
        <sz val="13"/>
        <color rgb="FF000000"/>
        <rFont val="Noto Sans"/>
        <family val="2"/>
      </rPr>
      <t xml:space="preserve">の活用に関する最近の動向を，国内外の先進事例から学ぶ。特に，初等中等教育における課題と可能性を検討し，無償利用可能ないくつかのサービスやソフトウェアでの実習を通じて，それらを教育実践に導入する際の基本的知識・技術を身につける。具体的な実習テーマとしては放射線科学を取り上げ，基礎科学から社会的課題にまでまたがる分野横断的教育に関する展望についても検討する。</t>
    </r>
  </si>
  <si>
    <t xml:space="preserve">【選択】十勝における環境教育：バイオガスプラント</t>
  </si>
  <si>
    <t xml:space="preserve">有機性廃棄物をバイオガスエネルギーに転換するバイオガスプラントは、二酸化炭素・メタン削減（地球温暖化対策）、循環型社会の構築などの取り組みの中で注目されており、特に農畜産業の盛んな北海道においては必要な技術である。この講習は、地球にやさしく、化石燃料に依存しない新しいエネルギーについて解説し、十勝の環境教育を行う上で必要な、地域の農畜産業の進展と環境問題対策を両立させるための技術について、最新の知識を習得することを目的とする。</t>
  </si>
  <si>
    <t xml:space="preserve">西田　武弘（生命・食料科学研究部門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学校・高等学校教諭（理科）</t>
  </si>
  <si>
    <r>
      <rPr>
        <sz val="11"/>
        <color rgb="FF000000"/>
        <rFont val="Noto Sans"/>
        <family val="2"/>
      </rPr>
      <t xml:space="preserve">令</t>
    </r>
    <r>
      <rPr>
        <sz val="11"/>
        <color rgb="FF000000"/>
        <rFont val="ＭＳ Ｐゴシック"/>
        <family val="3"/>
        <charset val="128"/>
      </rPr>
      <t xml:space="preserve">03-10005-502076</t>
    </r>
    <r>
      <rPr>
        <sz val="11"/>
        <color rgb="FF000000"/>
        <rFont val="Noto Sans"/>
        <family val="2"/>
      </rPr>
      <t xml:space="preserve">号</t>
    </r>
  </si>
  <si>
    <t xml:space="preserve">【選択】世界の乳文化</t>
  </si>
  <si>
    <t xml:space="preserve">乳文化（搾乳と乳利用）は、牧畜という生業を誕生させ、乾燥地へと人類の居住域を広めさせた。そして、乳文化は西洋文明を育み、近代の酪農業へと発展し、人類の豊かな生活に多大に貢献してきた。この講習では、搾乳の起源と意義、乳加工の発達史と人類進化、日本におけるミルクの位置、乳利用と地球の未来について講義してから、十勝での乳文化の事例（生産現場）を見学します。</t>
  </si>
  <si>
    <t xml:space="preserve">平田　昌弘（人間科学研究部門　教授）</t>
  </si>
  <si>
    <r>
      <rPr>
        <sz val="11"/>
        <color rgb="FF000000"/>
        <rFont val="Noto Sans"/>
        <family val="2"/>
      </rPr>
      <t xml:space="preserve">令</t>
    </r>
    <r>
      <rPr>
        <sz val="11"/>
        <color rgb="FF000000"/>
        <rFont val="ＭＳ Ｐゴシック"/>
        <family val="3"/>
        <charset val="128"/>
      </rPr>
      <t xml:space="preserve">03-10005-502077</t>
    </r>
    <r>
      <rPr>
        <sz val="11"/>
        <color rgb="FF000000"/>
        <rFont val="Noto Sans"/>
        <family val="2"/>
      </rPr>
      <t xml:space="preserve">号</t>
    </r>
  </si>
  <si>
    <r>
      <rPr>
        <sz val="11"/>
        <color rgb="FF000000"/>
        <rFont val="Noto Sans"/>
        <family val="2"/>
      </rPr>
      <t xml:space="preserve">【選択】十勝における環境教育：バイオディーゼル燃料（</t>
    </r>
    <r>
      <rPr>
        <sz val="11"/>
        <color rgb="FF000000"/>
        <rFont val="ＭＳ Ｐゴシック"/>
        <family val="3"/>
        <charset val="128"/>
      </rPr>
      <t xml:space="preserve">BDF</t>
    </r>
    <r>
      <rPr>
        <sz val="11"/>
        <color rgb="FF000000"/>
        <rFont val="Noto Sans"/>
        <family val="2"/>
      </rPr>
      <t xml:space="preserve">）</t>
    </r>
  </si>
  <si>
    <t xml:space="preserve">バイオディーゼル燃料（ＢＤＦ）は二酸化炭素削減（地球温暖化対策）、循環型社会の構築等に向けた取り組みとして脚光を浴びており、十勝においても研究利用が進んでいる。この講習は、ＢＤＦに関する講義とＢＤＦ生産工場の見学とを通して、地球にやさしく、化石燃料に依存しない新しいエネルギーについて解説し、十勝での環境教育を進める上で、必要な、地域の農畜産業の進展と環境問題対策を両立させるための技術について、最新の知識を習得することを目的とする。　</t>
  </si>
  <si>
    <t xml:space="preserve">岸本　正（環境農学研究部門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05-502078</t>
    </r>
    <r>
      <rPr>
        <sz val="11"/>
        <color rgb="FF000000"/>
        <rFont val="Noto Sans"/>
        <family val="2"/>
      </rPr>
      <t xml:space="preserve">号</t>
    </r>
  </si>
  <si>
    <t xml:space="preserve">【選択】食と健康―タンパク質を食べること―</t>
  </si>
  <si>
    <t xml:space="preserve">食と健康に関する基盤について解説します。また、大豆タンパク質の凝固実験（豆腐つくり）を通して、食材の変化を体感しながら食の理解を深めてもらうための講義と実習を行います。</t>
  </si>
  <si>
    <t xml:space="preserve">小嶋　道之（人間科学研究部門　教授）</t>
  </si>
  <si>
    <r>
      <rPr>
        <sz val="11"/>
        <color rgb="FF000000"/>
        <rFont val="Noto Sans"/>
        <family val="2"/>
      </rPr>
      <t xml:space="preserve">令</t>
    </r>
    <r>
      <rPr>
        <sz val="11"/>
        <color rgb="FF000000"/>
        <rFont val="ＭＳ Ｐゴシック"/>
        <family val="3"/>
        <charset val="128"/>
      </rPr>
      <t xml:space="preserve">03-10005-502079</t>
    </r>
    <r>
      <rPr>
        <sz val="11"/>
        <color rgb="FF000000"/>
        <rFont val="Noto Sans"/>
        <family val="2"/>
      </rPr>
      <t xml:space="preserve">号</t>
    </r>
  </si>
  <si>
    <t xml:space="preserve">北見工業大学</t>
  </si>
  <si>
    <r>
      <rPr>
        <sz val="11"/>
        <color rgb="FF000000"/>
        <rFont val="Noto Sans"/>
        <family val="2"/>
      </rPr>
      <t xml:space="preserve">【選択】学校における</t>
    </r>
    <r>
      <rPr>
        <sz val="11"/>
        <color rgb="FF000000"/>
        <rFont val="ＭＳ Ｐゴシック"/>
        <family val="3"/>
        <charset val="128"/>
      </rPr>
      <t xml:space="preserve">PC</t>
    </r>
    <r>
      <rPr>
        <sz val="11"/>
        <color rgb="FF000000"/>
        <rFont val="Noto Sans"/>
        <family val="2"/>
      </rPr>
      <t xml:space="preserve">利用リテラシーと情報管理</t>
    </r>
  </si>
  <si>
    <r>
      <rPr>
        <sz val="11"/>
        <color rgb="FF000000"/>
        <rFont val="ＭＳ Ｐゴシック"/>
        <family val="3"/>
        <charset val="128"/>
      </rPr>
      <t xml:space="preserve">PC</t>
    </r>
    <r>
      <rPr>
        <sz val="11"/>
        <color rgb="FF000000"/>
        <rFont val="Noto Sans"/>
        <family val="2"/>
      </rPr>
      <t xml:space="preserve">を用いて学校における情報管理を実習形式で取得する。</t>
    </r>
    <r>
      <rPr>
        <sz val="11"/>
        <color rgb="FF000000"/>
        <rFont val="ＭＳ Ｐゴシック"/>
        <family val="3"/>
        <charset val="128"/>
      </rPr>
      <t xml:space="preserve">Excel</t>
    </r>
    <r>
      <rPr>
        <sz val="11"/>
        <color rgb="FF000000"/>
        <rFont val="Noto Sans"/>
        <family val="2"/>
      </rPr>
      <t xml:space="preserve">による生徒の成績データ管理またその効果的な統計処理を行うための関数利用法の取得、</t>
    </r>
    <r>
      <rPr>
        <sz val="11"/>
        <color rgb="FF000000"/>
        <rFont val="ＭＳ Ｐゴシック"/>
        <family val="3"/>
        <charset val="128"/>
      </rPr>
      <t xml:space="preserve">Word</t>
    </r>
    <r>
      <rPr>
        <sz val="11"/>
        <color rgb="FF000000"/>
        <rFont val="Noto Sans"/>
        <family val="2"/>
      </rPr>
      <t xml:space="preserve">を用いた文書作成と</t>
    </r>
    <r>
      <rPr>
        <sz val="11"/>
        <color rgb="FF000000"/>
        <rFont val="ＭＳ Ｐゴシック"/>
        <family val="3"/>
        <charset val="128"/>
      </rPr>
      <t xml:space="preserve">Excel</t>
    </r>
    <r>
      <rPr>
        <sz val="11"/>
        <color rgb="FF000000"/>
        <rFont val="Noto Sans"/>
        <family val="2"/>
      </rPr>
      <t xml:space="preserve">を組み合わせた宛名ラベル作成、</t>
    </r>
    <r>
      <rPr>
        <sz val="11"/>
        <color rgb="FF000000"/>
        <rFont val="ＭＳ Ｐゴシック"/>
        <family val="3"/>
        <charset val="128"/>
      </rPr>
      <t xml:space="preserve">PowerPoint</t>
    </r>
    <r>
      <rPr>
        <sz val="11"/>
        <color rgb="FF000000"/>
        <rFont val="Noto Sans"/>
        <family val="2"/>
      </rPr>
      <t xml:space="preserve">によるプレゼンテーション作成を行う。これに加えて、安全に</t>
    </r>
    <r>
      <rPr>
        <sz val="11"/>
        <color rgb="FF000000"/>
        <rFont val="ＭＳ Ｐゴシック"/>
        <family val="3"/>
        <charset val="128"/>
      </rPr>
      <t xml:space="preserve">PC</t>
    </r>
    <r>
      <rPr>
        <sz val="11"/>
        <color rgb="FF000000"/>
        <rFont val="Noto Sans"/>
        <family val="2"/>
      </rPr>
      <t xml:space="preserve">情報を管理するための知識と実習を行う。</t>
    </r>
  </si>
  <si>
    <t xml:space="preserve">升井　洋志（工学部教授）</t>
  </si>
  <si>
    <t xml:space="preserve">幼稚園教諭、小学校・中学校・高等学校教諭（全教科）</t>
  </si>
  <si>
    <r>
      <rPr>
        <sz val="11"/>
        <color rgb="FF000000"/>
        <rFont val="Noto Sans"/>
        <family val="2"/>
      </rPr>
      <t xml:space="preserve">令</t>
    </r>
    <r>
      <rPr>
        <sz val="11"/>
        <color rgb="FF000000"/>
        <rFont val="ＭＳ Ｐゴシック"/>
        <family val="3"/>
        <charset val="128"/>
      </rPr>
      <t xml:space="preserve">03-10007-502134</t>
    </r>
    <r>
      <rPr>
        <sz val="11"/>
        <color rgb="FF000000"/>
        <rFont val="Noto Sans"/>
        <family val="2"/>
      </rPr>
      <t xml:space="preserve">号</t>
    </r>
  </si>
  <si>
    <t xml:space="preserve">0157-26-9173</t>
  </si>
  <si>
    <t xml:space="preserve">https://www.kitami-it.ac.jp/</t>
  </si>
  <si>
    <t xml:space="preserve">10007</t>
  </si>
  <si>
    <r>
      <rPr>
        <sz val="13"/>
        <color rgb="FF000000"/>
        <rFont val="ＭＳ Ｐゴシック"/>
        <family val="3"/>
        <charset val="128"/>
      </rPr>
      <t xml:space="preserve">PC</t>
    </r>
    <r>
      <rPr>
        <sz val="13"/>
        <color rgb="FF000000"/>
        <rFont val="Noto Sans"/>
        <family val="2"/>
      </rPr>
      <t xml:space="preserve">を用いて学校における情報管理を実習形式で取得する。</t>
    </r>
    <r>
      <rPr>
        <sz val="13"/>
        <color rgb="FF000000"/>
        <rFont val="ＭＳ Ｐゴシック"/>
        <family val="3"/>
        <charset val="128"/>
      </rPr>
      <t xml:space="preserve">Excel</t>
    </r>
    <r>
      <rPr>
        <sz val="13"/>
        <color rgb="FF000000"/>
        <rFont val="Noto Sans"/>
        <family val="2"/>
      </rPr>
      <t xml:space="preserve">による生徒の成績データ管理またその効果的な統計処理を行うための関数利用法の取得、</t>
    </r>
    <r>
      <rPr>
        <sz val="13"/>
        <color rgb="FF000000"/>
        <rFont val="ＭＳ Ｐゴシック"/>
        <family val="3"/>
        <charset val="128"/>
      </rPr>
      <t xml:space="preserve">Word</t>
    </r>
    <r>
      <rPr>
        <sz val="13"/>
        <color rgb="FF000000"/>
        <rFont val="Noto Sans"/>
        <family val="2"/>
      </rPr>
      <t xml:space="preserve">を用いた文書作成と</t>
    </r>
    <r>
      <rPr>
        <sz val="13"/>
        <color rgb="FF000000"/>
        <rFont val="ＭＳ Ｐゴシック"/>
        <family val="3"/>
        <charset val="128"/>
      </rPr>
      <t xml:space="preserve">Excel</t>
    </r>
    <r>
      <rPr>
        <sz val="13"/>
        <color rgb="FF000000"/>
        <rFont val="Noto Sans"/>
        <family val="2"/>
      </rPr>
      <t xml:space="preserve">を組み合わせた宛名ラベル作成、</t>
    </r>
    <r>
      <rPr>
        <sz val="13"/>
        <color rgb="FF000000"/>
        <rFont val="ＭＳ Ｐゴシック"/>
        <family val="3"/>
        <charset val="128"/>
      </rPr>
      <t xml:space="preserve">PowerPoint</t>
    </r>
    <r>
      <rPr>
        <sz val="13"/>
        <color rgb="FF000000"/>
        <rFont val="Noto Sans"/>
        <family val="2"/>
      </rPr>
      <t xml:space="preserve">によるプレゼンテーション作成を行う。これに加えて、安全に</t>
    </r>
    <r>
      <rPr>
        <sz val="13"/>
        <color rgb="FF000000"/>
        <rFont val="ＭＳ Ｐゴシック"/>
        <family val="3"/>
        <charset val="128"/>
      </rPr>
      <t xml:space="preserve">PC</t>
    </r>
    <r>
      <rPr>
        <sz val="13"/>
        <color rgb="FF000000"/>
        <rFont val="Noto Sans"/>
        <family val="2"/>
      </rPr>
      <t xml:space="preserve">情報を管理するための知識と実習を行う。</t>
    </r>
  </si>
  <si>
    <t xml:space="preserve">【選択】環境に優しいクリーンエネルギー</t>
  </si>
  <si>
    <t xml:space="preserve">地球環境問題とエネルギー問題には表裏一体の密接な関係があり、特に地球温暖化は深刻な問題です。持続可能な社会を作るためにはクリーンエネルギー利用は必須です。本講座では、身近なエネルギーである電気を二酸化炭素を排出しないで発電する技術として太陽光発電、燃料電池の基礎技術を解説し、これらを授業でも活用できる簡単な教材作りを通して学習します。また、新エネルギー分野として温度差発電や振動発電などを体験しながら、環境に優しいグリーンテクノロジーについても紹介します。</t>
  </si>
  <si>
    <t xml:space="preserve">岡﨑　文保（工学部准教授）</t>
  </si>
  <si>
    <t xml:space="preserve">小学校教諭、中学校・高等学校理科教諭向け</t>
  </si>
  <si>
    <r>
      <rPr>
        <sz val="11"/>
        <color rgb="FF000000"/>
        <rFont val="Noto Sans"/>
        <family val="2"/>
      </rPr>
      <t xml:space="preserve">令</t>
    </r>
    <r>
      <rPr>
        <sz val="11"/>
        <color rgb="FF000000"/>
        <rFont val="ＭＳ Ｐゴシック"/>
        <family val="3"/>
        <charset val="128"/>
      </rPr>
      <t xml:space="preserve">03-10007-50213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7-502136</t>
    </r>
    <r>
      <rPr>
        <sz val="11"/>
        <color rgb="FF000000"/>
        <rFont val="Noto Sans"/>
        <family val="2"/>
      </rPr>
      <t xml:space="preserve">号</t>
    </r>
  </si>
  <si>
    <t xml:space="preserve">【選択】自然災害の概要と避難</t>
  </si>
  <si>
    <t xml:space="preserve">地震、洪水、暴風雪に関する災害の特徴や災害形態について概説し、事前の備え、災害発生直前、災害時および被災後における避難時の心構えや注意事項等について解説を行う。特に、災害発生前後における時系列の対応の違いや災害の種類による対応の違いについて説明を行う。</t>
  </si>
  <si>
    <t xml:space="preserve">渡邊　康玄（工学部教授）
髙橋　清（工学部教授）
宮森　保紀（工学部准教授）
白川　龍生（工学部准教授）</t>
  </si>
  <si>
    <r>
      <rPr>
        <sz val="11"/>
        <color rgb="FF000000"/>
        <rFont val="Noto Sans"/>
        <family val="2"/>
      </rPr>
      <t xml:space="preserve">令</t>
    </r>
    <r>
      <rPr>
        <sz val="11"/>
        <color rgb="FF000000"/>
        <rFont val="ＭＳ Ｐゴシック"/>
        <family val="3"/>
        <charset val="128"/>
      </rPr>
      <t xml:space="preserve">03-10007-50213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07-502138</t>
    </r>
    <r>
      <rPr>
        <sz val="11"/>
        <color rgb="FF000000"/>
        <rFont val="Noto Sans"/>
        <family val="2"/>
      </rPr>
      <t xml:space="preserve">号</t>
    </r>
  </si>
  <si>
    <t xml:space="preserve">東北大学</t>
  </si>
  <si>
    <t xml:space="preserve">【選択】ドイツとの比較を通して省みる日本の学校教育</t>
  </si>
  <si>
    <t xml:space="preserve">学力向上、インクルーシブ教育、不登校児童生徒へのサポートなど、今日の学校は多くの課題への対応を迫られている。これらの課題に対する諸外国の事例は、日本での取り組みを相対化して問い直すための貴重な視座を提供してくれる。本講習では、ドイツとの比較を通して日本の学校教育を省察し、教育実践の足場を新たな視点から再確認することを目指す。そのため、本講習は講義および演習の組み合わせによって実施する。</t>
  </si>
  <si>
    <t xml:space="preserve">井本　佳宏（大学院教育学研究科准教授）</t>
  </si>
  <si>
    <t xml:space="preserve">宮城県仙台市</t>
  </si>
  <si>
    <t xml:space="preserve">小学校教諭、中学校教諭、特別支援学校教諭、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0-502208</t>
    </r>
    <r>
      <rPr>
        <sz val="11"/>
        <color rgb="FF000000"/>
        <rFont val="Noto Sans"/>
        <family val="2"/>
      </rPr>
      <t xml:space="preserve">号</t>
    </r>
  </si>
  <si>
    <t xml:space="preserve">022-795-3924</t>
  </si>
  <si>
    <t xml:space="preserve">http://www.bureau.tohoku.ac.jp/kyom/koushin/</t>
  </si>
  <si>
    <t xml:space="preserve">04</t>
  </si>
  <si>
    <t xml:space="preserve">10010</t>
  </si>
  <si>
    <t xml:space="preserve">【選択】実数論と微分積分学</t>
  </si>
  <si>
    <t xml:space="preserve">実数論は極限操作を考察する際の基礎を与えるため、現代の微積分学は実数論の上に構築されていると言われる。この講義では、実数の構成について概観したのち、微積分学の発展や関数概念の成立に重要な役割を果たしたと考えられているいくつかの具体的関数について紹介する。数学的に繊細な議論を通じて論理的な注意深さを身に着けることも目的の一つである。</t>
  </si>
  <si>
    <t xml:space="preserve">猪奥　倫左（大学院理学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0-502209</t>
    </r>
    <r>
      <rPr>
        <sz val="11"/>
        <color rgb="FF000000"/>
        <rFont val="Noto Sans"/>
        <family val="2"/>
      </rPr>
      <t xml:space="preserve">号</t>
    </r>
  </si>
  <si>
    <t xml:space="preserve">【選択】素粒子・原子核物理の研究と放射線・放射性物質</t>
  </si>
  <si>
    <t xml:space="preserve">「世界は何からできているのだろうか？」「小さな世界はどうなっているのか？」という素朴な疑問から素粒子・原子核物理の研究は発展し、その過程で放射線や放射性物質が発見されています。それらが何かを素粒子・原子核の世界から説明し、測定器がどのように放射線を測定しているかについても話をします。また、加速器を使った素粒子・原子核の実験研究がどのように行われているかについての話題も提供します。なお、本講習は同時双方向型（テレビ会議方式等）での実施を予定しています。</t>
  </si>
  <si>
    <t xml:space="preserve">金田　雅司（大学院理学研究科物理学専攻助教）</t>
  </si>
  <si>
    <t xml:space="preserve">インターネット</t>
  </si>
  <si>
    <r>
      <rPr>
        <sz val="11"/>
        <color rgb="FF000000"/>
        <rFont val="Noto Sans"/>
        <family val="2"/>
      </rPr>
      <t xml:space="preserve">令</t>
    </r>
    <r>
      <rPr>
        <sz val="11"/>
        <color rgb="FF000000"/>
        <rFont val="ＭＳ Ｐゴシック"/>
        <family val="3"/>
        <charset val="128"/>
      </rPr>
      <t xml:space="preserve">03-10010-502210</t>
    </r>
    <r>
      <rPr>
        <sz val="11"/>
        <color rgb="FF000000"/>
        <rFont val="Noto Sans"/>
        <family val="2"/>
      </rPr>
      <t xml:space="preserve">号</t>
    </r>
  </si>
  <si>
    <t xml:space="preserve">対応が難しい</t>
  </si>
  <si>
    <t xml:space="preserve">93</t>
  </si>
  <si>
    <t xml:space="preserve">【選択】口を通して育む心と身体の健康管理と保健推進</t>
  </si>
  <si>
    <t xml:space="preserve">口は「食べる・話す・笑う」といった人間らしく生きる基本であり、成長に伴って大きく変化するために、健康を理解する優れた教材である。本研修では、齲蝕・歯肉炎予防に関する基本的事項を確認し、口の発達と機能について解説することで、生涯にわたる健康な心身を育成する方策を考える。栄養教諭にあっては、食べ物を噛み砕き飲み込む過程は口が担うことから、健康な口が支える栄養摂取と食育の視点から本講義を理解いただく。</t>
  </si>
  <si>
    <t xml:space="preserve">小関　健由（大学院歯学研究科口腔保健発育学予防歯科学分野教授）
丸谷　由里子（大学院歯学研究科口腔保健発育学小児発達学分野講師）
田浦　勝彦（歯学部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0-502211</t>
    </r>
    <r>
      <rPr>
        <sz val="11"/>
        <color rgb="FF000000"/>
        <rFont val="Noto Sans"/>
        <family val="2"/>
      </rPr>
      <t xml:space="preserve">号</t>
    </r>
  </si>
  <si>
    <t xml:space="preserve">【選択】英語の授業に必要な英語史の基礎知識</t>
  </si>
  <si>
    <r>
      <rPr>
        <sz val="11"/>
        <color rgb="FF000000"/>
        <rFont val="Noto Sans"/>
        <family val="2"/>
      </rPr>
      <t xml:space="preserve">「なぜ</t>
    </r>
    <r>
      <rPr>
        <sz val="11"/>
        <color rgb="FF000000"/>
        <rFont val="ＭＳ Ｐゴシック"/>
        <family val="3"/>
        <charset val="128"/>
      </rPr>
      <t xml:space="preserve">go</t>
    </r>
    <r>
      <rPr>
        <sz val="11"/>
        <color rgb="FF000000"/>
        <rFont val="Noto Sans"/>
        <family val="2"/>
      </rPr>
      <t xml:space="preserve">の過去形は</t>
    </r>
    <r>
      <rPr>
        <sz val="11"/>
        <color rgb="FF000000"/>
        <rFont val="ＭＳ Ｐゴシック"/>
        <family val="3"/>
        <charset val="128"/>
      </rPr>
      <t xml:space="preserve">goed</t>
    </r>
    <r>
      <rPr>
        <sz val="11"/>
        <color rgb="FF000000"/>
        <rFont val="Noto Sans"/>
        <family val="2"/>
      </rPr>
      <t xml:space="preserve">ではなく</t>
    </r>
    <r>
      <rPr>
        <sz val="11"/>
        <color rgb="FF000000"/>
        <rFont val="ＭＳ Ｐゴシック"/>
        <family val="3"/>
        <charset val="128"/>
      </rPr>
      <t xml:space="preserve">went</t>
    </r>
    <r>
      <rPr>
        <sz val="11"/>
        <color rgb="FF000000"/>
        <rFont val="Noto Sans"/>
        <family val="2"/>
      </rPr>
      <t xml:space="preserve">なの」や「どうして</t>
    </r>
    <r>
      <rPr>
        <sz val="11"/>
        <color rgb="FF000000"/>
        <rFont val="ＭＳ Ｐゴシック"/>
        <family val="3"/>
        <charset val="128"/>
      </rPr>
      <t xml:space="preserve">can</t>
    </r>
    <r>
      <rPr>
        <sz val="11"/>
        <color rgb="FF000000"/>
        <rFont val="Noto Sans"/>
        <family val="2"/>
      </rPr>
      <t xml:space="preserve">は</t>
    </r>
    <r>
      <rPr>
        <sz val="11"/>
        <color rgb="FF000000"/>
        <rFont val="ＭＳ Ｐゴシック"/>
        <family val="3"/>
        <charset val="128"/>
      </rPr>
      <t xml:space="preserve">He cans</t>
    </r>
    <r>
      <rPr>
        <sz val="11"/>
        <color rgb="FF000000"/>
        <rFont val="Noto Sans"/>
        <family val="2"/>
      </rPr>
      <t xml:space="preserve">とならないの」といった疑問に答えるには英語史の知識が必須である。専門的に教える必要はないが、こういった疑問に答えることで納得して文法を理解することができるだけでなく、知的な刺激を受け、英語への興味が増す生徒も出てくる。本講習では、英語史の概略を説明した後、語彙・文法等に関する参加者の質問を吟味し、英語史の授業への実践的応用を考えてみる。英語史に関する予備知識は不要。</t>
    </r>
  </si>
  <si>
    <t xml:space="preserve">江藤　裕之（大学院国際文化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中学校・高等学校教諭（英語）</t>
  </si>
  <si>
    <r>
      <rPr>
        <sz val="11"/>
        <color rgb="FF000000"/>
        <rFont val="Noto Sans"/>
        <family val="2"/>
      </rPr>
      <t xml:space="preserve">令</t>
    </r>
    <r>
      <rPr>
        <sz val="11"/>
        <color rgb="FF000000"/>
        <rFont val="ＭＳ Ｐゴシック"/>
        <family val="3"/>
        <charset val="128"/>
      </rPr>
      <t xml:space="preserve">03-10010-502212</t>
    </r>
    <r>
      <rPr>
        <sz val="11"/>
        <color rgb="FF000000"/>
        <rFont val="Noto Sans"/>
        <family val="2"/>
      </rPr>
      <t xml:space="preserve">号</t>
    </r>
  </si>
  <si>
    <r>
      <rPr>
        <sz val="13"/>
        <color rgb="FF000000"/>
        <rFont val="Noto Sans"/>
        <family val="2"/>
      </rPr>
      <t xml:space="preserve">「なぜ</t>
    </r>
    <r>
      <rPr>
        <sz val="13"/>
        <color rgb="FF000000"/>
        <rFont val="ＭＳ Ｐゴシック"/>
        <family val="3"/>
        <charset val="128"/>
      </rPr>
      <t xml:space="preserve">go</t>
    </r>
    <r>
      <rPr>
        <sz val="13"/>
        <color rgb="FF000000"/>
        <rFont val="Noto Sans"/>
        <family val="2"/>
      </rPr>
      <t xml:space="preserve">の過去形は</t>
    </r>
    <r>
      <rPr>
        <sz val="13"/>
        <color rgb="FF000000"/>
        <rFont val="ＭＳ Ｐゴシック"/>
        <family val="3"/>
        <charset val="128"/>
      </rPr>
      <t xml:space="preserve">goed</t>
    </r>
    <r>
      <rPr>
        <sz val="13"/>
        <color rgb="FF000000"/>
        <rFont val="Noto Sans"/>
        <family val="2"/>
      </rPr>
      <t xml:space="preserve">ではなく</t>
    </r>
    <r>
      <rPr>
        <sz val="13"/>
        <color rgb="FF000000"/>
        <rFont val="ＭＳ Ｐゴシック"/>
        <family val="3"/>
        <charset val="128"/>
      </rPr>
      <t xml:space="preserve">went</t>
    </r>
    <r>
      <rPr>
        <sz val="13"/>
        <color rgb="FF000000"/>
        <rFont val="Noto Sans"/>
        <family val="2"/>
      </rPr>
      <t xml:space="preserve">なの」や「どうして</t>
    </r>
    <r>
      <rPr>
        <sz val="13"/>
        <color rgb="FF000000"/>
        <rFont val="ＭＳ Ｐゴシック"/>
        <family val="3"/>
        <charset val="128"/>
      </rPr>
      <t xml:space="preserve">can</t>
    </r>
    <r>
      <rPr>
        <sz val="13"/>
        <color rgb="FF000000"/>
        <rFont val="Noto Sans"/>
        <family val="2"/>
      </rPr>
      <t xml:space="preserve">は</t>
    </r>
    <r>
      <rPr>
        <sz val="13"/>
        <color rgb="FF000000"/>
        <rFont val="ＭＳ Ｐゴシック"/>
        <family val="3"/>
        <charset val="128"/>
      </rPr>
      <t xml:space="preserve">He cans</t>
    </r>
    <r>
      <rPr>
        <sz val="13"/>
        <color rgb="FF000000"/>
        <rFont val="Noto Sans"/>
        <family val="2"/>
      </rPr>
      <t xml:space="preserve">とならないの」といった疑問に答えるには英語史の知識が必須である。専門的に教える必要はないが、こういった疑問に答えることで納得して文法を理解することができるだけでなく、知的な刺激を受け、英語への興味が増す生徒も出てくる。本講習では、英語史の概略を説明した後、語彙・文法等に関する参加者の質問を吟味し、英語史の授業への実践的応用を考えてみる。英語史に関する予備知識は不要。</t>
    </r>
  </si>
  <si>
    <t xml:space="preserve">福島大学</t>
  </si>
  <si>
    <t xml:space="preserve">【選択】幼児の発達を通して保育を考える</t>
  </si>
  <si>
    <t xml:space="preserve">保育において気になる子を例にとりながら、子どもの遊びや行為を解釈し、子どもの経験の意味について考える。また、これまで担任した子どもの中で「気になる子」をあげてもらい、気になる要因について考察をする。これらのことを通して、保育者の役割について考察する。</t>
  </si>
  <si>
    <t xml:space="preserve">原野　明子（人間発達文化学類教授）</t>
  </si>
  <si>
    <t xml:space="preserve">福島県福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502298</t>
    </r>
    <r>
      <rPr>
        <sz val="11"/>
        <color rgb="FF000000"/>
        <rFont val="Noto Sans"/>
        <family val="2"/>
      </rPr>
      <t xml:space="preserve">号</t>
    </r>
  </si>
  <si>
    <t xml:space="preserve">024-548-8412</t>
  </si>
  <si>
    <t xml:space="preserve">http://www.fukushima-u.ac.jp/</t>
  </si>
  <si>
    <t xml:space="preserve">07</t>
  </si>
  <si>
    <t xml:space="preserve">10014</t>
  </si>
  <si>
    <t xml:space="preserve">【選択】遊びを通して子どもを育てる</t>
  </si>
  <si>
    <t xml:space="preserve">幼稚園教諭などの保育者は、子どもを育てる意図をもって、遊びの活動を構想する。そのさい、保育者の考え通りに子どもを動かすだけでは「やらせ」の保育になってしまう。他方、子どもが育つことへ向けた積極的な関与がなければ、放任でしかない。本講座では、保育者が遊びを通して子どもを育てるとはどういうことなのか、保育者が意図をもって構想した活動において、いかにして子どもが遊びの主人公になりうるかを学ぶ。</t>
  </si>
  <si>
    <t xml:space="preserve">保木井　啓史（人間発達文化学類准教授）</t>
  </si>
  <si>
    <r>
      <rPr>
        <sz val="11"/>
        <color rgb="FF000000"/>
        <rFont val="Noto Sans"/>
        <family val="2"/>
      </rPr>
      <t xml:space="preserve">令</t>
    </r>
    <r>
      <rPr>
        <sz val="11"/>
        <color rgb="FF000000"/>
        <rFont val="ＭＳ Ｐゴシック"/>
        <family val="3"/>
        <charset val="128"/>
      </rPr>
      <t xml:space="preserve">03-10014-502299</t>
    </r>
    <r>
      <rPr>
        <sz val="11"/>
        <color rgb="FF000000"/>
        <rFont val="Noto Sans"/>
        <family val="2"/>
      </rPr>
      <t xml:space="preserve">号</t>
    </r>
  </si>
  <si>
    <r>
      <rPr>
        <sz val="11"/>
        <color rgb="FF000000"/>
        <rFont val="Noto Sans"/>
        <family val="2"/>
      </rPr>
      <t xml:space="preserve">【選択】特別支援教育の推進と充実をめざして</t>
    </r>
    <r>
      <rPr>
        <sz val="11"/>
        <color rgb="FF000000"/>
        <rFont val="ＭＳ Ｐゴシック"/>
        <family val="3"/>
        <charset val="128"/>
      </rPr>
      <t xml:space="preserve">A</t>
    </r>
  </si>
  <si>
    <t xml:space="preserve">本講義では，学校や社会における障害理解や障害受容について学ぶことを目的とする。具体的には，障害概念と障害モデル，障害観の形成と変容（偏見・差別の解消），インクルーシブ教育の現状と課題，事例の分析について理解を深める。
具体的な技法の獲得ではなく，障害に対する理論的な考察を主として講義を進めるため留意してほしい。また，幼・小・中・高の先生方向けにわかりやすいように特別支援教育の基礎的な内容を扱う。</t>
  </si>
  <si>
    <t xml:space="preserve">髙橋　純一（人間発達文化学類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教諭・小学校教諭・中学校教諭・高等学校教諭・特別支援学校教諭・養護教諭向け</t>
  </si>
  <si>
    <r>
      <rPr>
        <sz val="11"/>
        <color rgb="FF000000"/>
        <rFont val="Noto Sans"/>
        <family val="2"/>
      </rPr>
      <t xml:space="preserve">令</t>
    </r>
    <r>
      <rPr>
        <sz val="11"/>
        <color rgb="FF000000"/>
        <rFont val="ＭＳ Ｐゴシック"/>
        <family val="3"/>
        <charset val="128"/>
      </rPr>
      <t xml:space="preserve">03-10014-502300</t>
    </r>
    <r>
      <rPr>
        <sz val="11"/>
        <color rgb="FF000000"/>
        <rFont val="Noto Sans"/>
        <family val="2"/>
      </rPr>
      <t xml:space="preserve">号</t>
    </r>
  </si>
  <si>
    <r>
      <rPr>
        <sz val="11"/>
        <color rgb="FF000000"/>
        <rFont val="Noto Sans"/>
        <family val="2"/>
      </rPr>
      <t xml:space="preserve">【選択】特別支援教育の推進と充実をめざして</t>
    </r>
    <r>
      <rPr>
        <sz val="11"/>
        <color rgb="FF000000"/>
        <rFont val="ＭＳ Ｐゴシック"/>
        <family val="3"/>
        <charset val="128"/>
      </rPr>
      <t xml:space="preserve">B</t>
    </r>
  </si>
  <si>
    <t xml:space="preserve">養護学校義務制施行から今日までの特別支援教育の変遷を振り返り、知的障害教育及び病弱教育の実践事例から指導のあり方を学ぶ。さらに、就学前の気になる子どもたちや親を対象とした発達支援の実践から指導の手がかりを考える。また、今後の特別支援教育の推進と充実のための諸課題について、心のバリアフリー、合理的配慮の提供や関係機関との連携、新学習指導要領に基づく授業実践などを中心に考える。</t>
  </si>
  <si>
    <t xml:space="preserve">大関　彰久（人間発達文化学類特任教授）
片寄　一（人間発達文化学類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教諭 、小学校教諭、特別支援学校教諭、養護教諭向け</t>
  </si>
  <si>
    <r>
      <rPr>
        <sz val="11"/>
        <color rgb="FF000000"/>
        <rFont val="Noto Sans"/>
        <family val="2"/>
      </rPr>
      <t xml:space="preserve">令</t>
    </r>
    <r>
      <rPr>
        <sz val="11"/>
        <color rgb="FF000000"/>
        <rFont val="ＭＳ Ｐゴシック"/>
        <family val="3"/>
        <charset val="128"/>
      </rPr>
      <t xml:space="preserve">03-10014-502301</t>
    </r>
    <r>
      <rPr>
        <sz val="11"/>
        <color rgb="FF000000"/>
        <rFont val="Noto Sans"/>
        <family val="2"/>
      </rPr>
      <t xml:space="preserve">号</t>
    </r>
  </si>
  <si>
    <t xml:space="preserve">【選択】特別支援教育の推進と充実をめざしてＣ</t>
  </si>
  <si>
    <t xml:space="preserve">発達障害や知的障害のある子ども達に対する支援を行っていくのに活用が期待されている応用行動分析の入門となる事項を学ぶ。また，発達障害や知的障害のある子ども達が示す「気になる行動」とその対応法について，応用行動分析の観点から講義形式で考えていく。</t>
  </si>
  <si>
    <t xml:space="preserve">鶴巻　正子（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幼稚園教諭、小学校教諭、特別支援学校教諭、養護教諭向け</t>
  </si>
  <si>
    <r>
      <rPr>
        <sz val="11"/>
        <color rgb="FF000000"/>
        <rFont val="Noto Sans"/>
        <family val="2"/>
      </rPr>
      <t xml:space="preserve">令</t>
    </r>
    <r>
      <rPr>
        <sz val="11"/>
        <color rgb="FF000000"/>
        <rFont val="ＭＳ Ｐゴシック"/>
        <family val="3"/>
        <charset val="128"/>
      </rPr>
      <t xml:space="preserve">03-10014-502302</t>
    </r>
    <r>
      <rPr>
        <sz val="11"/>
        <color rgb="FF000000"/>
        <rFont val="Noto Sans"/>
        <family val="2"/>
      </rPr>
      <t xml:space="preserve">号</t>
    </r>
  </si>
  <si>
    <r>
      <rPr>
        <sz val="11"/>
        <color rgb="FF000000"/>
        <rFont val="Noto Sans"/>
        <family val="2"/>
      </rPr>
      <t xml:space="preserve">【選択】国語教育セミナー</t>
    </r>
    <r>
      <rPr>
        <sz val="11"/>
        <color rgb="FF000000"/>
        <rFont val="ＭＳ Ｐゴシック"/>
        <family val="3"/>
        <charset val="128"/>
      </rPr>
      <t xml:space="preserve">(</t>
    </r>
    <r>
      <rPr>
        <sz val="11"/>
        <color rgb="FF000000"/>
        <rFont val="Noto Sans"/>
        <family val="2"/>
      </rPr>
      <t xml:space="preserve">小学校教諭・中学校国語科教諭）</t>
    </r>
  </si>
  <si>
    <t xml:space="preserve">国語科における「主体的・対話的で深い学びとなる授業」と「言葉による見方・考え方を働かせる授業」を具体的な教材に基づく演習形式で考えます。「楽しい授業」「国語の力をつける授業」とはどうあるべきか、明日の授業に活きる理論と実践を紹介します。</t>
  </si>
  <si>
    <t xml:space="preserve">佐藤　佐敏（人間発達文化学類教授）</t>
  </si>
  <si>
    <t xml:space="preserve">福島県郡山市</t>
  </si>
  <si>
    <t xml:space="preserve">小学校教諭、中学校国語教諭、幼稚園教諭向け</t>
  </si>
  <si>
    <r>
      <rPr>
        <sz val="11"/>
        <color rgb="FF000000"/>
        <rFont val="Noto Sans"/>
        <family val="2"/>
      </rPr>
      <t xml:space="preserve">令</t>
    </r>
    <r>
      <rPr>
        <sz val="11"/>
        <color rgb="FF000000"/>
        <rFont val="ＭＳ Ｐゴシック"/>
        <family val="3"/>
        <charset val="128"/>
      </rPr>
      <t xml:space="preserve">03-10014-502303</t>
    </r>
    <r>
      <rPr>
        <sz val="11"/>
        <color rgb="FF000000"/>
        <rFont val="Noto Sans"/>
        <family val="2"/>
      </rPr>
      <t xml:space="preserve">号</t>
    </r>
  </si>
  <si>
    <t xml:space="preserve">【選択】高等学校国語講習</t>
  </si>
  <si>
    <r>
      <rPr>
        <sz val="11"/>
        <color rgb="FF000000"/>
        <rFont val="Noto Sans"/>
        <family val="2"/>
      </rPr>
      <t xml:space="preserve">主として、現行「国語総合」「現代文」の教科書に採用されてる文学教材（小説）を取り上げ、、『高等学校学習指導要領（平成</t>
    </r>
    <r>
      <rPr>
        <sz val="11"/>
        <color rgb="FF000000"/>
        <rFont val="ＭＳ Ｐゴシック"/>
        <family val="3"/>
        <charset val="128"/>
      </rPr>
      <t xml:space="preserve">30</t>
    </r>
    <r>
      <rPr>
        <sz val="11"/>
        <color rgb="FF000000"/>
        <rFont val="Noto Sans"/>
        <family val="2"/>
      </rPr>
      <t xml:space="preserve">年告示）』に係る「カリキュラム・マネジメント」「探究的な学び」「螺旋的・反復的な学び」について考察をする。</t>
    </r>
  </si>
  <si>
    <t xml:space="preserve">太田　孝（郡山萌世高等学校（定時制）　常勤講師（就職支援教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高等学校国語科教諭向け</t>
  </si>
  <si>
    <r>
      <rPr>
        <sz val="11"/>
        <color rgb="FF000000"/>
        <rFont val="Noto Sans"/>
        <family val="2"/>
      </rPr>
      <t xml:space="preserve">令</t>
    </r>
    <r>
      <rPr>
        <sz val="11"/>
        <color rgb="FF000000"/>
        <rFont val="ＭＳ Ｐゴシック"/>
        <family val="3"/>
        <charset val="128"/>
      </rPr>
      <t xml:space="preserve">03-10014-502304</t>
    </r>
    <r>
      <rPr>
        <sz val="11"/>
        <color rgb="FF000000"/>
        <rFont val="Noto Sans"/>
        <family val="2"/>
      </rPr>
      <t xml:space="preserve">号</t>
    </r>
  </si>
  <si>
    <r>
      <rPr>
        <sz val="13"/>
        <color rgb="FF000000"/>
        <rFont val="Noto Sans"/>
        <family val="2"/>
      </rPr>
      <t xml:space="preserve">主として、現行「国語総合」「現代文」の教科書に採用されてる文学教材（小説）を取り上げ、、『高等学校学習指導要領（平成</t>
    </r>
    <r>
      <rPr>
        <sz val="13"/>
        <color rgb="FF000000"/>
        <rFont val="ＭＳ Ｐゴシック"/>
        <family val="3"/>
        <charset val="128"/>
      </rPr>
      <t xml:space="preserve">30</t>
    </r>
    <r>
      <rPr>
        <sz val="13"/>
        <color rgb="FF000000"/>
        <rFont val="Noto Sans"/>
        <family val="2"/>
      </rPr>
      <t xml:space="preserve">年告示）』に係る「カリキュラム・マネジメント」「探究的な学び」「螺旋的・反復的な学び」について考察をする。</t>
    </r>
  </si>
  <si>
    <t xml:space="preserve">【選択】国語セミナー日本文学（古文）</t>
  </si>
  <si>
    <r>
      <rPr>
        <sz val="11"/>
        <color rgb="FF000000"/>
        <rFont val="Noto Sans"/>
        <family val="2"/>
      </rPr>
      <t xml:space="preserve">中学校教諭向けには、現行教科書の『おくのほそ道』教材を取り上げ、『中学校学習指導要領（平成</t>
    </r>
    <r>
      <rPr>
        <sz val="11"/>
        <color rgb="FF000000"/>
        <rFont val="ＭＳ Ｐゴシック"/>
        <family val="3"/>
        <charset val="128"/>
      </rPr>
      <t xml:space="preserve">29</t>
    </r>
    <r>
      <rPr>
        <sz val="11"/>
        <color rgb="FF000000"/>
        <rFont val="Noto Sans"/>
        <family val="2"/>
      </rPr>
      <t xml:space="preserve">年告示）』第</t>
    </r>
    <r>
      <rPr>
        <sz val="11"/>
        <color rgb="FF000000"/>
        <rFont val="ＭＳ Ｐゴシック"/>
        <family val="3"/>
        <charset val="128"/>
      </rPr>
      <t xml:space="preserve">3</t>
    </r>
    <r>
      <rPr>
        <sz val="11"/>
        <color rgb="FF000000"/>
        <rFont val="Noto Sans"/>
        <family val="2"/>
      </rPr>
      <t xml:space="preserve">学年〔知識及び技能〕（</t>
    </r>
    <r>
      <rPr>
        <sz val="11"/>
        <color rgb="FF000000"/>
        <rFont val="ＭＳ Ｐゴシック"/>
        <family val="3"/>
        <charset val="128"/>
      </rPr>
      <t xml:space="preserve">3</t>
    </r>
    <r>
      <rPr>
        <sz val="11"/>
        <color rgb="FF000000"/>
        <rFont val="Noto Sans"/>
        <family val="2"/>
      </rPr>
      <t xml:space="preserve">）伝統的な言語文化（ア・イ）について考察する。
高等学校教諭向けには、主として現行「国語総合」に採用されている和歌と漢詩を取り上げ、『高等学校学習指導要領（平成</t>
    </r>
    <r>
      <rPr>
        <sz val="11"/>
        <color rgb="FF000000"/>
        <rFont val="ＭＳ Ｐゴシック"/>
        <family val="3"/>
        <charset val="128"/>
      </rPr>
      <t xml:space="preserve">30</t>
    </r>
    <r>
      <rPr>
        <sz val="11"/>
        <color rgb="FF000000"/>
        <rFont val="Noto Sans"/>
        <family val="2"/>
      </rPr>
      <t xml:space="preserve">年告示）』「言語文化」（</t>
    </r>
    <r>
      <rPr>
        <sz val="11"/>
        <color rgb="FF000000"/>
        <rFont val="ＭＳ Ｐゴシック"/>
        <family val="3"/>
        <charset val="128"/>
      </rPr>
      <t xml:space="preserve">3</t>
    </r>
    <r>
      <rPr>
        <sz val="11"/>
        <color rgb="FF000000"/>
        <rFont val="Noto Sans"/>
        <family val="2"/>
      </rPr>
      <t xml:space="preserve">）伝統的な言語文化（ア）について考察する。</t>
    </r>
  </si>
  <si>
    <t xml:space="preserve">井実　充史（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502305</t>
    </r>
    <r>
      <rPr>
        <sz val="11"/>
        <color rgb="FF000000"/>
        <rFont val="Noto Sans"/>
        <family val="2"/>
      </rPr>
      <t xml:space="preserve">号</t>
    </r>
  </si>
  <si>
    <r>
      <rPr>
        <sz val="13"/>
        <color rgb="FF000000"/>
        <rFont val="Noto Sans"/>
        <family val="2"/>
      </rPr>
      <t xml:space="preserve">中学校教諭向けには、現行教科書の『おくのほそ道』教材を取り上げ、『中学校学習指導要領（平成</t>
    </r>
    <r>
      <rPr>
        <sz val="13"/>
        <color rgb="FF000000"/>
        <rFont val="ＭＳ Ｐゴシック"/>
        <family val="3"/>
        <charset val="128"/>
      </rPr>
      <t xml:space="preserve">29</t>
    </r>
    <r>
      <rPr>
        <sz val="13"/>
        <color rgb="FF000000"/>
        <rFont val="Noto Sans"/>
        <family val="2"/>
      </rPr>
      <t xml:space="preserve">年告示）』第</t>
    </r>
    <r>
      <rPr>
        <sz val="13"/>
        <color rgb="FF000000"/>
        <rFont val="ＭＳ Ｐゴシック"/>
        <family val="3"/>
        <charset val="128"/>
      </rPr>
      <t xml:space="preserve">3</t>
    </r>
    <r>
      <rPr>
        <sz val="13"/>
        <color rgb="FF000000"/>
        <rFont val="Noto Sans"/>
        <family val="2"/>
      </rPr>
      <t xml:space="preserve">学年〔知識及び技能〕（</t>
    </r>
    <r>
      <rPr>
        <sz val="13"/>
        <color rgb="FF000000"/>
        <rFont val="ＭＳ Ｐゴシック"/>
        <family val="3"/>
        <charset val="128"/>
      </rPr>
      <t xml:space="preserve">3</t>
    </r>
    <r>
      <rPr>
        <sz val="13"/>
        <color rgb="FF000000"/>
        <rFont val="Noto Sans"/>
        <family val="2"/>
      </rPr>
      <t xml:space="preserve">）伝統的な言語文化（ア・イ）について考察する。
高等学校教諭向けには、主として現行「国語総合」に採用されている和歌と漢詩を取り上げ、『高等学校学習指導要領（平成</t>
    </r>
    <r>
      <rPr>
        <sz val="13"/>
        <color rgb="FF000000"/>
        <rFont val="ＭＳ Ｐゴシック"/>
        <family val="3"/>
        <charset val="128"/>
      </rPr>
      <t xml:space="preserve">30</t>
    </r>
    <r>
      <rPr>
        <sz val="13"/>
        <color rgb="FF000000"/>
        <rFont val="Noto Sans"/>
        <family val="2"/>
      </rPr>
      <t xml:space="preserve">年告示）』「言語文化」（</t>
    </r>
    <r>
      <rPr>
        <sz val="13"/>
        <color rgb="FF000000"/>
        <rFont val="ＭＳ Ｐゴシック"/>
        <family val="3"/>
        <charset val="128"/>
      </rPr>
      <t xml:space="preserve">3</t>
    </r>
    <r>
      <rPr>
        <sz val="13"/>
        <color rgb="FF000000"/>
        <rFont val="Noto Sans"/>
        <family val="2"/>
      </rPr>
      <t xml:space="preserve">）伝統的な言語文化（ア）について考察する。</t>
    </r>
  </si>
  <si>
    <t xml:space="preserve">【選択】国語セミナー日本語学</t>
  </si>
  <si>
    <t xml:space="preserve">日本語方言研究の近年の研究成果と方言教材の活用について紹介する。前半は東北・福島方言の事例を中心に，近年の調査データにもとづく方言研究の学術的，理論的側面について半沢が概説し，本多が高等学校での実践事例等を紹介する。後半は小学校，中学校教科書の方言教材等も適宜用いながら小林が実践的な内容を扱う。</t>
  </si>
  <si>
    <t xml:space="preserve">半沢　康（人間発達文化学類教授）
本多　真史（奥羽大学　講師）
小林　初夫（福島市岡山小学校　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rFont val="Noto Sans"/>
        <family val="2"/>
      </rPr>
      <t xml:space="preserve">小学校および中学校国語科教諭向け</t>
    </r>
    <r>
      <rPr>
        <sz val="11"/>
        <rFont val="ＭＳ Ｐゴシック"/>
        <family val="3"/>
        <charset val="128"/>
      </rPr>
      <t xml:space="preserve">(</t>
    </r>
    <r>
      <rPr>
        <sz val="11"/>
        <rFont val="Noto Sans"/>
        <family val="2"/>
      </rPr>
      <t xml:space="preserve">興味があれば高等学校国語科教諭も受講可</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10014-502306</t>
    </r>
    <r>
      <rPr>
        <sz val="11"/>
        <color rgb="FF000000"/>
        <rFont val="Noto Sans"/>
        <family val="2"/>
      </rPr>
      <t xml:space="preserve">号</t>
    </r>
  </si>
  <si>
    <t xml:space="preserve">【選択】英語研究セミナーＡ</t>
  </si>
  <si>
    <t xml:space="preserve">本セミナーでは「英語理解における記憶の役割と評価」、「英語教育におけるテストの意義とその方法」について講義を行う。「英語理解における記憶の役割と評価」では、言語を理解する際にかかわる記憶の種類とその重要性及びテストにおける評価のあり方について理解を深めることを目指す。「英語教育におけるテストの意義とその方法」では、さまざまなテストの役割とテスト作成から実施後の処理について理解を深めることを目指す。</t>
  </si>
  <si>
    <t xml:space="preserve">佐久間　康之（人間発達文化学類教授）
髙木　修一（人間発達文化学類准教授）</t>
  </si>
  <si>
    <r>
      <rPr>
        <sz val="11"/>
        <color rgb="FF000000"/>
        <rFont val="Noto Sans"/>
        <family val="2"/>
      </rPr>
      <t xml:space="preserve">令</t>
    </r>
    <r>
      <rPr>
        <sz val="11"/>
        <color rgb="FF000000"/>
        <rFont val="ＭＳ Ｐゴシック"/>
        <family val="3"/>
        <charset val="128"/>
      </rPr>
      <t xml:space="preserve">03-10014-502307</t>
    </r>
    <r>
      <rPr>
        <sz val="11"/>
        <color rgb="FF000000"/>
        <rFont val="Noto Sans"/>
        <family val="2"/>
      </rPr>
      <t xml:space="preserve">号</t>
    </r>
  </si>
  <si>
    <r>
      <rPr>
        <sz val="11"/>
        <color rgb="FF000000"/>
        <rFont val="Noto Sans"/>
        <family val="2"/>
      </rPr>
      <t xml:space="preserve">【選択】英語研究セミナー</t>
    </r>
    <r>
      <rPr>
        <sz val="11"/>
        <color rgb="FF000000"/>
        <rFont val="ＭＳ Ｐゴシック"/>
        <family val="3"/>
        <charset val="128"/>
      </rPr>
      <t xml:space="preserve">B</t>
    </r>
  </si>
  <si>
    <t xml:space="preserve">英語を中心とした言語研究の成果に基づいて、英語の語彙、意味、構造などに関する事項を取り上げる。言語に対する理解を深めること、コミュニケーション能力を向上させることという英語教育・外国語教育の視点をふまえながら、それぞれの事項に関する知識の習得を目的とする。</t>
  </si>
  <si>
    <t xml:space="preserve">朝賀　俊彦（人間発達文化学類教授）
佐藤　元樹（人間発達文化学類准教授）</t>
  </si>
  <si>
    <t xml:space="preserve">中学校・高等学校英語科教諭</t>
  </si>
  <si>
    <r>
      <rPr>
        <sz val="11"/>
        <color rgb="FF000000"/>
        <rFont val="Noto Sans"/>
        <family val="2"/>
      </rPr>
      <t xml:space="preserve">令</t>
    </r>
    <r>
      <rPr>
        <sz val="11"/>
        <color rgb="FF000000"/>
        <rFont val="ＭＳ Ｐゴシック"/>
        <family val="3"/>
        <charset val="128"/>
      </rPr>
      <t xml:space="preserve">03-10014-502308</t>
    </r>
    <r>
      <rPr>
        <sz val="11"/>
        <color rgb="FF000000"/>
        <rFont val="Noto Sans"/>
        <family val="2"/>
      </rPr>
      <t xml:space="preserve">号</t>
    </r>
  </si>
  <si>
    <r>
      <rPr>
        <sz val="11"/>
        <color rgb="FF000000"/>
        <rFont val="Noto Sans"/>
        <family val="2"/>
      </rPr>
      <t xml:space="preserve">【選択】英語研究セミナー</t>
    </r>
    <r>
      <rPr>
        <sz val="11"/>
        <color rgb="FF000000"/>
        <rFont val="ＭＳ Ｐゴシック"/>
        <family val="3"/>
        <charset val="128"/>
      </rPr>
      <t xml:space="preserve">C</t>
    </r>
  </si>
  <si>
    <r>
      <rPr>
        <sz val="11"/>
        <color rgb="FF000000"/>
        <rFont val="Noto Sans"/>
        <family val="2"/>
      </rPr>
      <t xml:space="preserve">初期近代から現代の英米文学および関連する研究について講述し、教師の専門的力量や教授能力の向上に資することを目標とします。英語研究セミナー</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併せて受講することにより、三分野に関する専門的な知見が得られるだけでなく、授業実践についても有益な情報が得られることになります。</t>
    </r>
  </si>
  <si>
    <t xml:space="preserve">飯嶋　良太（人間発達文化学類准教授）
川田　潤（人間発達文化学類教授）</t>
  </si>
  <si>
    <r>
      <rPr>
        <sz val="11"/>
        <color rgb="FF000000"/>
        <rFont val="Noto Sans"/>
        <family val="2"/>
      </rPr>
      <t xml:space="preserve">令</t>
    </r>
    <r>
      <rPr>
        <sz val="11"/>
        <color rgb="FF000000"/>
        <rFont val="ＭＳ Ｐゴシック"/>
        <family val="3"/>
        <charset val="128"/>
      </rPr>
      <t xml:space="preserve">03-10014-502309</t>
    </r>
    <r>
      <rPr>
        <sz val="11"/>
        <color rgb="FF000000"/>
        <rFont val="Noto Sans"/>
        <family val="2"/>
      </rPr>
      <t xml:space="preserve">号</t>
    </r>
  </si>
  <si>
    <r>
      <rPr>
        <sz val="13"/>
        <color rgb="FF000000"/>
        <rFont val="Noto Sans"/>
        <family val="2"/>
      </rPr>
      <t xml:space="preserve">初期近代から現代の英米文学および関連する研究について講述し、教師の専門的力量や教授能力の向上に資することを目標とします。英語研究セミナー</t>
    </r>
    <r>
      <rPr>
        <sz val="13"/>
        <color rgb="FF000000"/>
        <rFont val="ＭＳ Ｐゴシック"/>
        <family val="3"/>
        <charset val="128"/>
      </rPr>
      <t xml:space="preserve">A</t>
    </r>
    <r>
      <rPr>
        <sz val="13"/>
        <color rgb="FF000000"/>
        <rFont val="Noto Sans"/>
        <family val="2"/>
      </rPr>
      <t xml:space="preserve">・</t>
    </r>
    <r>
      <rPr>
        <sz val="13"/>
        <color rgb="FF000000"/>
        <rFont val="ＭＳ Ｐゴシック"/>
        <family val="3"/>
        <charset val="128"/>
      </rPr>
      <t xml:space="preserve">B</t>
    </r>
    <r>
      <rPr>
        <sz val="13"/>
        <color rgb="FF000000"/>
        <rFont val="Noto Sans"/>
        <family val="2"/>
      </rPr>
      <t xml:space="preserve">と併せて受講することにより、三分野に関する専門的な知見が得られるだけでなく、授業実践についても有益な情報が得られることになります。</t>
    </r>
  </si>
  <si>
    <t xml:space="preserve">【選択】小学校社会科セミナー</t>
  </si>
  <si>
    <t xml:space="preserve">小学校社会科についての指導法に関わる新たな知見を紹介するとともに、近年の研究の成果をもとにした新たな知見を紹介することを通じて、それらを授業においてどのように活用していけば良いのか、教材づくりの視点と方法についても考えていく。</t>
  </si>
  <si>
    <t xml:space="preserve">初澤　敏生（人間発達文化学類教授）</t>
  </si>
  <si>
    <r>
      <rPr>
        <sz val="11"/>
        <color rgb="FF000000"/>
        <rFont val="Noto Sans"/>
        <family val="2"/>
      </rPr>
      <t xml:space="preserve">令</t>
    </r>
    <r>
      <rPr>
        <sz val="11"/>
        <color rgb="FF000000"/>
        <rFont val="ＭＳ Ｐゴシック"/>
        <family val="3"/>
        <charset val="128"/>
      </rPr>
      <t xml:space="preserve">03-10014-502310</t>
    </r>
    <r>
      <rPr>
        <sz val="11"/>
        <color rgb="FF000000"/>
        <rFont val="Noto Sans"/>
        <family val="2"/>
      </rPr>
      <t xml:space="preserve">号</t>
    </r>
  </si>
  <si>
    <t xml:space="preserve">【選択】中学校社会科教材開発</t>
  </si>
  <si>
    <t xml:space="preserve">中学校社会科について、地歴科としての指導法に関わる新たな知見を紹介するとともに、各分野について近年の研究の成果をもとにした新たな知見を紹介することを通じて、それらを授業においてどのように活用していけば良いのか、教材づくりの視点と方法についても考えていく。</t>
  </si>
  <si>
    <t xml:space="preserve">初澤　敏生（人間発達文化学類教授）
小松　賢司（人間発達文化学類准教授）
小野原　雅夫（人間発達文化学類教授）</t>
  </si>
  <si>
    <t xml:space="preserve">中学校社会科教諭向け</t>
  </si>
  <si>
    <r>
      <rPr>
        <sz val="11"/>
        <color rgb="FF000000"/>
        <rFont val="Noto Sans"/>
        <family val="2"/>
      </rPr>
      <t xml:space="preserve">令</t>
    </r>
    <r>
      <rPr>
        <sz val="11"/>
        <color rgb="FF000000"/>
        <rFont val="ＭＳ Ｐゴシック"/>
        <family val="3"/>
        <charset val="128"/>
      </rPr>
      <t xml:space="preserve">03-10014-502311</t>
    </r>
    <r>
      <rPr>
        <sz val="11"/>
        <color rgb="FF000000"/>
        <rFont val="Noto Sans"/>
        <family val="2"/>
      </rPr>
      <t xml:space="preserve">号</t>
    </r>
  </si>
  <si>
    <t xml:space="preserve">【選択】高校公民教材研究</t>
  </si>
  <si>
    <r>
      <rPr>
        <sz val="11"/>
        <color rgb="FF000000"/>
        <rFont val="Noto Sans"/>
        <family val="2"/>
      </rPr>
      <t xml:space="preserve">この講座では、高等学校公民科の「現代社会」（</t>
    </r>
    <r>
      <rPr>
        <sz val="11"/>
        <color rgb="FF000000"/>
        <rFont val="ＭＳ Ｐゴシック"/>
        <family val="3"/>
        <charset val="128"/>
      </rPr>
      <t xml:space="preserve">2022</t>
    </r>
    <r>
      <rPr>
        <sz val="11"/>
        <color rgb="FF000000"/>
        <rFont val="Noto Sans"/>
        <family val="2"/>
      </rPr>
      <t xml:space="preserve">年度より「公共」」）、「倫理」について、それぞれの専門分野における研究を踏まえながら、それらを現場の授業においてどのように教材化していったらよいかを検討していきます。今年度は社会学、倫理学の研究者が教科専門の立場から講義を行い、それらの知見をどう実践に結びつけていったらいいのか考えてもらいます。</t>
    </r>
  </si>
  <si>
    <t xml:space="preserve">小野原　雅夫（人間発達文化学類教授）
牧田　実（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高等学校公民科教諭</t>
  </si>
  <si>
    <r>
      <rPr>
        <sz val="11"/>
        <color rgb="FF000000"/>
        <rFont val="Noto Sans"/>
        <family val="2"/>
      </rPr>
      <t xml:space="preserve">令</t>
    </r>
    <r>
      <rPr>
        <sz val="11"/>
        <color rgb="FF000000"/>
        <rFont val="ＭＳ Ｐゴシック"/>
        <family val="3"/>
        <charset val="128"/>
      </rPr>
      <t xml:space="preserve">03-10014-502312</t>
    </r>
    <r>
      <rPr>
        <sz val="11"/>
        <color rgb="FF000000"/>
        <rFont val="Noto Sans"/>
        <family val="2"/>
      </rPr>
      <t xml:space="preserve">号</t>
    </r>
  </si>
  <si>
    <r>
      <rPr>
        <sz val="13"/>
        <color rgb="FF000000"/>
        <rFont val="Noto Sans"/>
        <family val="2"/>
      </rPr>
      <t xml:space="preserve">この講座では、高等学校公民科の「現代社会」（</t>
    </r>
    <r>
      <rPr>
        <sz val="13"/>
        <color rgb="FF000000"/>
        <rFont val="ＭＳ Ｐゴシック"/>
        <family val="3"/>
        <charset val="128"/>
      </rPr>
      <t xml:space="preserve">2022</t>
    </r>
    <r>
      <rPr>
        <sz val="13"/>
        <color rgb="FF000000"/>
        <rFont val="Noto Sans"/>
        <family val="2"/>
      </rPr>
      <t xml:space="preserve">年度より「公共」」）、「倫理」について、それぞれの専門分野における研究を踏まえながら、それらを現場の授業においてどのように教材化していったらよいかを検討していきます。今年度は社会学、倫理学の研究者が教科専門の立場から講義を行い、それらの知見をどう実践に結びつけていったらいいのか考えてもらいます。</t>
    </r>
  </si>
  <si>
    <t xml:space="preserve">【選択】高校地歴科教材開発</t>
  </si>
  <si>
    <t xml:space="preserve">高等学校地歴科（日本史・世界史・地理）について、地歴科としての指導法に関わる新たな知見を紹介するとともに、各教科について近年の研究の成果をもとにした新たな知見を紹介することを通じて、それらを授業においてどのように活用していけば良いのか、教材づくりの視点と方法についても考えていく。</t>
  </si>
  <si>
    <t xml:space="preserve">初澤　敏生（人間発達文化学類教授）
小松　賢司（人間発達文化学類准教授）
鍵和田　賢（人間発達文化学類准教授）</t>
  </si>
  <si>
    <t xml:space="preserve">高校地歴科教諭向け</t>
  </si>
  <si>
    <r>
      <rPr>
        <sz val="11"/>
        <color rgb="FF000000"/>
        <rFont val="Noto Sans"/>
        <family val="2"/>
      </rPr>
      <t xml:space="preserve">令</t>
    </r>
    <r>
      <rPr>
        <sz val="11"/>
        <color rgb="FF000000"/>
        <rFont val="ＭＳ Ｐゴシック"/>
        <family val="3"/>
        <charset val="128"/>
      </rPr>
      <t xml:space="preserve">03-10014-502313</t>
    </r>
    <r>
      <rPr>
        <sz val="11"/>
        <color rgb="FF000000"/>
        <rFont val="Noto Sans"/>
        <family val="2"/>
      </rPr>
      <t xml:space="preserve">号</t>
    </r>
  </si>
  <si>
    <t xml:space="preserve">【選択】算数教育もう一歩先へ</t>
  </si>
  <si>
    <t xml:space="preserve">今日，日々の算数の授業において，深い学びの実現に向けた数学的活動の充実を図り，子ともたちにおける数学的に考える資質・能力をより一層育むことが期待されている。数学的活動の改善と充実に向けて，子ども観，授業観，算数観を新たに振り返り，今後の教材や授業づくりの方向性について考える。小学校教諭はじめ、小中高連携の観点から中学校・高校教諭も対象とする。</t>
  </si>
  <si>
    <t xml:space="preserve">森本　明（人間発達文化学類教授）
菅　達徳（明治大学付属中野中学・高等学校　教諭）
小倉　直子（千葉市立新宿中学校　教諭）</t>
  </si>
  <si>
    <t xml:space="preserve">小学校教諭向け、中学校・高等学校（数学）教諭向け</t>
  </si>
  <si>
    <r>
      <rPr>
        <sz val="11"/>
        <color rgb="FF000000"/>
        <rFont val="Noto Sans"/>
        <family val="2"/>
      </rPr>
      <t xml:space="preserve">令</t>
    </r>
    <r>
      <rPr>
        <sz val="11"/>
        <color rgb="FF000000"/>
        <rFont val="ＭＳ Ｐゴシック"/>
        <family val="3"/>
        <charset val="128"/>
      </rPr>
      <t xml:space="preserve">03-10014-502314</t>
    </r>
    <r>
      <rPr>
        <sz val="11"/>
        <color rgb="FF000000"/>
        <rFont val="Noto Sans"/>
        <family val="2"/>
      </rPr>
      <t xml:space="preserve">号</t>
    </r>
  </si>
  <si>
    <t xml:space="preserve">【選択】幾何学とコンピュータ</t>
  </si>
  <si>
    <r>
      <rPr>
        <sz val="11"/>
        <color rgb="FF000000"/>
        <rFont val="Noto Sans"/>
        <family val="2"/>
      </rPr>
      <t xml:space="preserve">講習１では、自然界や人工物に見られる様々な図形を取り上げ、それらに潜む数理的性質について紹介する。講習２から４では、無償ソフトウェア </t>
    </r>
    <r>
      <rPr>
        <sz val="11"/>
        <color rgb="FF000000"/>
        <rFont val="ＭＳ Ｐゴシック"/>
        <family val="3"/>
        <charset val="128"/>
      </rPr>
      <t xml:space="preserve">Processing </t>
    </r>
    <r>
      <rPr>
        <sz val="11"/>
        <color rgb="FF000000"/>
        <rFont val="Noto Sans"/>
        <family val="2"/>
      </rPr>
      <t xml:space="preserve">や </t>
    </r>
    <r>
      <rPr>
        <sz val="11"/>
        <color rgb="FF000000"/>
        <rFont val="ＭＳ Ｐゴシック"/>
        <family val="3"/>
        <charset val="128"/>
      </rPr>
      <t xml:space="preserve">GeoGebra </t>
    </r>
    <r>
      <rPr>
        <sz val="11"/>
        <color rgb="FF000000"/>
        <rFont val="Noto Sans"/>
        <family val="2"/>
      </rPr>
      <t xml:space="preserve">を用い、コンピュータ操作やプログラミングによって、様々な図形を描く方法や、数学教材を作成する方法を紹介する。プログラミングの知識は仮定しないが、基本的な操作（ファイル操作やウェブサイトの閲覧など）はできることを仮定する。</t>
    </r>
  </si>
  <si>
    <t xml:space="preserve">中田　文憲（人間発達文化学類准教授）</t>
  </si>
  <si>
    <t xml:space="preserve">中学校・高等学校数学教諭向け</t>
  </si>
  <si>
    <r>
      <rPr>
        <sz val="11"/>
        <color rgb="FF000000"/>
        <rFont val="Noto Sans"/>
        <family val="2"/>
      </rPr>
      <t xml:space="preserve">令</t>
    </r>
    <r>
      <rPr>
        <sz val="11"/>
        <color rgb="FF000000"/>
        <rFont val="ＭＳ Ｐゴシック"/>
        <family val="3"/>
        <charset val="128"/>
      </rPr>
      <t xml:space="preserve">03-10014-502315</t>
    </r>
    <r>
      <rPr>
        <sz val="11"/>
        <color rgb="FF000000"/>
        <rFont val="Noto Sans"/>
        <family val="2"/>
      </rPr>
      <t xml:space="preserve">号</t>
    </r>
  </si>
  <si>
    <r>
      <rPr>
        <sz val="13"/>
        <color rgb="FF000000"/>
        <rFont val="Noto Sans"/>
        <family val="2"/>
      </rPr>
      <t xml:space="preserve">講習１では、自然界や人工物に見られる様々な図形を取り上げ、それらに潜む数理的性質について紹介する。講習２から４では、無償ソフトウェア </t>
    </r>
    <r>
      <rPr>
        <sz val="13"/>
        <color rgb="FF000000"/>
        <rFont val="ＭＳ Ｐゴシック"/>
        <family val="3"/>
        <charset val="128"/>
      </rPr>
      <t xml:space="preserve">Processing </t>
    </r>
    <r>
      <rPr>
        <sz val="13"/>
        <color rgb="FF000000"/>
        <rFont val="Noto Sans"/>
        <family val="2"/>
      </rPr>
      <t xml:space="preserve">や </t>
    </r>
    <r>
      <rPr>
        <sz val="13"/>
        <color rgb="FF000000"/>
        <rFont val="ＭＳ Ｐゴシック"/>
        <family val="3"/>
        <charset val="128"/>
      </rPr>
      <t xml:space="preserve">GeoGebra </t>
    </r>
    <r>
      <rPr>
        <sz val="13"/>
        <color rgb="FF000000"/>
        <rFont val="Noto Sans"/>
        <family val="2"/>
      </rPr>
      <t xml:space="preserve">を用い、コンピュータ操作やプログラミングによって、様々な図形を描く方法や、数学教材を作成する方法を紹介する。プログラミングの知識は仮定しないが、基本的な操作（ファイル操作やウェブサイトの閲覧など）はできることを仮定する。</t>
    </r>
  </si>
  <si>
    <t xml:space="preserve">【選択】これからの算数・数学の授業づくりについて考える</t>
  </si>
  <si>
    <t xml:space="preserve">新学習指導要領が告示され、数学的に考える資質・能力の育成を図る算数・数学の授業づくりが求められている。特に、数学的に問題発見・解決する過程が重要であり、その過程を遂行する数学的活動の充実について考え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502316</t>
    </r>
    <r>
      <rPr>
        <sz val="11"/>
        <color rgb="FF000000"/>
        <rFont val="Noto Sans"/>
        <family val="2"/>
      </rPr>
      <t xml:space="preserve">号</t>
    </r>
  </si>
  <si>
    <t xml:space="preserve">【選択】現代解析学入門</t>
  </si>
  <si>
    <t xml:space="preserve">「複素関数論と定積分計算」や「フーリエ解析とゼータ関数」、「測度論と現代確率論」や「マルコフ連鎖の諸性質」などの話題を通じて、高度な計算の方法や斬新な概念の捉え方について、高等学校までで学ぶ数学との相違や関連を意識しながら触れる。</t>
  </si>
  <si>
    <t xml:space="preserve">和田　正樹（人間発達文化学類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502317</t>
    </r>
    <r>
      <rPr>
        <sz val="11"/>
        <color rgb="FF000000"/>
        <rFont val="Noto Sans"/>
        <family val="2"/>
      </rPr>
      <t xml:space="preserve">号</t>
    </r>
  </si>
  <si>
    <t xml:space="preserve">【選択】小学校理科セミナー</t>
  </si>
  <si>
    <r>
      <rPr>
        <sz val="11"/>
        <color rgb="FF000000"/>
        <rFont val="Noto Sans"/>
        <family val="2"/>
      </rPr>
      <t xml:space="preserve">小学校理科における特徴的な見方・考え方に焦点を当て，「主体的･対話的で深い学び」を実現するためのポイントを整理していきます。特に，中学校以降での探究につながる「自然事象に対する問題解決能力」をどのように育むか</t>
    </r>
    <r>
      <rPr>
        <sz val="11"/>
        <color rgb="FF000000"/>
        <rFont val="ＭＳ Ｐゴシック"/>
        <family val="3"/>
        <charset val="128"/>
      </rPr>
      <t xml:space="preserve">&lt;</t>
    </r>
    <r>
      <rPr>
        <sz val="11"/>
        <color rgb="FF000000"/>
        <rFont val="Noto Sans"/>
        <family val="2"/>
      </rPr>
      <t xml:space="preserve">実例を基に考えていきます。また，</t>
    </r>
    <r>
      <rPr>
        <sz val="11"/>
        <color rgb="FF000000"/>
        <rFont val="ＭＳ Ｐゴシック"/>
        <family val="3"/>
        <charset val="128"/>
      </rPr>
      <t xml:space="preserve">GIGA</t>
    </r>
    <r>
      <rPr>
        <sz val="11"/>
        <color rgb="FF000000"/>
        <rFont val="Noto Sans"/>
        <family val="2"/>
      </rPr>
      <t xml:space="preserve">スクール構想が進む中で課題となっている，対話的な学びを支える</t>
    </r>
    <r>
      <rPr>
        <sz val="11"/>
        <color rgb="FF000000"/>
        <rFont val="ＭＳ Ｐゴシック"/>
        <family val="3"/>
        <charset val="128"/>
      </rPr>
      <t xml:space="preserve">ICT</t>
    </r>
    <r>
      <rPr>
        <sz val="11"/>
        <color rgb="FF000000"/>
        <rFont val="Noto Sans"/>
        <family val="2"/>
      </rPr>
      <t xml:space="preserve">活用，理科でのプログラミング教育も検討していきます。</t>
    </r>
  </si>
  <si>
    <t xml:space="preserve">水澤　玲子（人間発達文化学類准教授）
平中　宏典（人間発達文化学類准教授）
村上　正義（人間発達文化学類特任教授）
鈴木　昭夫（人間発達文化学類特任教授）</t>
  </si>
  <si>
    <t xml:space="preserve">小学校教諭および中学校理科教諭向け</t>
  </si>
  <si>
    <r>
      <rPr>
        <sz val="11"/>
        <color rgb="FF000000"/>
        <rFont val="Noto Sans"/>
        <family val="2"/>
      </rPr>
      <t xml:space="preserve">令</t>
    </r>
    <r>
      <rPr>
        <sz val="11"/>
        <color rgb="FF000000"/>
        <rFont val="ＭＳ Ｐゴシック"/>
        <family val="3"/>
        <charset val="128"/>
      </rPr>
      <t xml:space="preserve">03-10014-502318</t>
    </r>
    <r>
      <rPr>
        <sz val="11"/>
        <color rgb="FF000000"/>
        <rFont val="Noto Sans"/>
        <family val="2"/>
      </rPr>
      <t xml:space="preserve">号</t>
    </r>
  </si>
  <si>
    <r>
      <rPr>
        <sz val="13"/>
        <color rgb="FF000000"/>
        <rFont val="Noto Sans"/>
        <family val="2"/>
      </rPr>
      <t xml:space="preserve">小学校理科における特徴的な見方・考え方に焦点を当て，「主体的･対話的で深い学び」を実現するためのポイントを整理していきます。特に，中学校以降での探究につながる「自然事象に対する問題解決能力」をどのように育むか</t>
    </r>
    <r>
      <rPr>
        <sz val="13"/>
        <color rgb="FF000000"/>
        <rFont val="ＭＳ Ｐゴシック"/>
        <family val="3"/>
        <charset val="128"/>
      </rPr>
      <t xml:space="preserve">&lt;</t>
    </r>
    <r>
      <rPr>
        <sz val="13"/>
        <color rgb="FF000000"/>
        <rFont val="Noto Sans"/>
        <family val="2"/>
      </rPr>
      <t xml:space="preserve">実例を基に考えていきます。また，</t>
    </r>
    <r>
      <rPr>
        <sz val="13"/>
        <color rgb="FF000000"/>
        <rFont val="ＭＳ Ｐゴシック"/>
        <family val="3"/>
        <charset val="128"/>
      </rPr>
      <t xml:space="preserve">GIGA</t>
    </r>
    <r>
      <rPr>
        <sz val="13"/>
        <color rgb="FF000000"/>
        <rFont val="Noto Sans"/>
        <family val="2"/>
      </rPr>
      <t xml:space="preserve">スクール構想が進む中で課題となっている，対話的な学びを支える</t>
    </r>
    <r>
      <rPr>
        <sz val="13"/>
        <color rgb="FF000000"/>
        <rFont val="ＭＳ Ｐゴシック"/>
        <family val="3"/>
        <charset val="128"/>
      </rPr>
      <t xml:space="preserve">ICT</t>
    </r>
    <r>
      <rPr>
        <sz val="13"/>
        <color rgb="FF000000"/>
        <rFont val="Noto Sans"/>
        <family val="2"/>
      </rPr>
      <t xml:space="preserve">活用，理科でのプログラミング教育も検討していきます。</t>
    </r>
  </si>
  <si>
    <t xml:space="preserve">【選択】再生可能エネルギー</t>
  </si>
  <si>
    <r>
      <rPr>
        <sz val="11"/>
        <color rgb="FF000000"/>
        <rFont val="Noto Sans"/>
        <family val="2"/>
      </rPr>
      <t xml:space="preserve">福島県は「再生可能エネルギー先駆けの地」を掲げ、</t>
    </r>
    <r>
      <rPr>
        <sz val="11"/>
        <color rgb="FF000000"/>
        <rFont val="ＭＳ Ｐゴシック"/>
        <family val="3"/>
        <charset val="128"/>
      </rPr>
      <t xml:space="preserve">2040</t>
    </r>
    <r>
      <rPr>
        <sz val="11"/>
        <color rgb="FF000000"/>
        <rFont val="Noto Sans"/>
        <family val="2"/>
      </rPr>
      <t xml:space="preserve">年・再エネ</t>
    </r>
    <r>
      <rPr>
        <sz val="11"/>
        <color rgb="FF000000"/>
        <rFont val="ＭＳ Ｐゴシック"/>
        <family val="3"/>
        <charset val="128"/>
      </rPr>
      <t xml:space="preserve">100</t>
    </r>
    <r>
      <rPr>
        <sz val="11"/>
        <color rgb="FF000000"/>
        <rFont val="Noto Sans"/>
        <family val="2"/>
      </rPr>
      <t xml:space="preserve">％を目指している。再エネ発電と再エネ熱を中心に、実施例・導入推進施策・自治体のビジョン・近未来の課題などを解説する。再エネは教科の枠を越えて総合的に捉えることが重要である。理科（エネルギー）、社会（地域の資源・新しい産業）、家庭（住居）など各教科で取り上げる場合や、総合学習や課外活動で取り上げることを想定して講義を行う。</t>
    </r>
  </si>
  <si>
    <t xml:space="preserve">佐藤　理夫（共生システム理工学類教授）
赤井　仁志（共生システム理工学類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中学校・高等学校教諭（科目問わず）</t>
  </si>
  <si>
    <r>
      <rPr>
        <sz val="11"/>
        <color rgb="FF000000"/>
        <rFont val="Noto Sans"/>
        <family val="2"/>
      </rPr>
      <t xml:space="preserve">令</t>
    </r>
    <r>
      <rPr>
        <sz val="11"/>
        <color rgb="FF000000"/>
        <rFont val="ＭＳ Ｐゴシック"/>
        <family val="3"/>
        <charset val="128"/>
      </rPr>
      <t xml:space="preserve">03-10014-502319</t>
    </r>
    <r>
      <rPr>
        <sz val="11"/>
        <color rgb="FF000000"/>
        <rFont val="Noto Sans"/>
        <family val="2"/>
      </rPr>
      <t xml:space="preserve">号</t>
    </r>
  </si>
  <si>
    <r>
      <rPr>
        <sz val="13"/>
        <color rgb="FF000000"/>
        <rFont val="Noto Sans"/>
        <family val="2"/>
      </rPr>
      <t xml:space="preserve">福島県は「再生可能エネルギー先駆けの地」を掲げ、</t>
    </r>
    <r>
      <rPr>
        <sz val="13"/>
        <color rgb="FF000000"/>
        <rFont val="ＭＳ Ｐゴシック"/>
        <family val="3"/>
        <charset val="128"/>
      </rPr>
      <t xml:space="preserve">2040</t>
    </r>
    <r>
      <rPr>
        <sz val="13"/>
        <color rgb="FF000000"/>
        <rFont val="Noto Sans"/>
        <family val="2"/>
      </rPr>
      <t xml:space="preserve">年・再エネ</t>
    </r>
    <r>
      <rPr>
        <sz val="13"/>
        <color rgb="FF000000"/>
        <rFont val="ＭＳ Ｐゴシック"/>
        <family val="3"/>
        <charset val="128"/>
      </rPr>
      <t xml:space="preserve">100</t>
    </r>
    <r>
      <rPr>
        <sz val="13"/>
        <color rgb="FF000000"/>
        <rFont val="Noto Sans"/>
        <family val="2"/>
      </rPr>
      <t xml:space="preserve">％を目指している。再エネ発電と再エネ熱を中心に、実施例・導入推進施策・自治体のビジョン・近未来の課題などを解説する。再エネは教科の枠を越えて総合的に捉えることが重要である。理科（エネルギー）、社会（地域の資源・新しい産業）、家庭（住居）など各教科で取り上げる場合や、総合学習や課外活動で取り上げることを想定して講義を行う。</t>
    </r>
  </si>
  <si>
    <t xml:space="preserve">【選択】人理解のための脳科学</t>
  </si>
  <si>
    <t xml:space="preserve">神経生理学および心理生理学の側面から，人の“脳と心”の理解を目的として，
・生物が視覚や聴覚などの感覚系によってどのように世界をとらえているか。それらの活動の基になる神経細胞のふるまいを中心に概説する。
・子どもや青少年の睡眠の特徴，睡眠覚醒パターン，異常な睡眠，生活習慣の改善と学業成績や精神衛生の関連について概説する。
理科教諭以外も歓迎。</t>
  </si>
  <si>
    <t xml:space="preserve">高原　円（共生システム理工学類准教授）
小山　純正（共生システム理工学類教授）</t>
  </si>
  <si>
    <r>
      <rPr>
        <sz val="11"/>
        <color rgb="FF000000"/>
        <rFont val="Noto Sans"/>
        <family val="2"/>
      </rPr>
      <t xml:space="preserve">令</t>
    </r>
    <r>
      <rPr>
        <sz val="11"/>
        <color rgb="FF000000"/>
        <rFont val="ＭＳ Ｐゴシック"/>
        <family val="3"/>
        <charset val="128"/>
      </rPr>
      <t xml:space="preserve">03-10014-502320</t>
    </r>
    <r>
      <rPr>
        <sz val="11"/>
        <color rgb="FF000000"/>
        <rFont val="Noto Sans"/>
        <family val="2"/>
      </rPr>
      <t xml:space="preserve">号</t>
    </r>
  </si>
  <si>
    <t xml:space="preserve">【選択】宇宙の創生と進化（現代宇宙論）</t>
  </si>
  <si>
    <t xml:space="preserve">近年のプランク衛星等による宇宙マイクロ背景輻射の超精密観測結果から、初期宇宙においてインフレーションという加速的宇宙膨張が起こったと考えられています。一方、超新星の観測から、現在の宇宙も加速膨張していることが明らかになり、ダークエネルギー問題と呼ばれています。本講習では、最新の観測データから示唆される現代宇宙論の最前線について、数式を用いず理科の背景知識のみに基づいて平易に講義させて頂きます。</t>
  </si>
  <si>
    <t xml:space="preserve">馬塲　一晴（共生システム理工学研究科准教授）</t>
  </si>
  <si>
    <t xml:space="preserve">中学校・高等学校理科教諭、並びに小学校教諭向け</t>
  </si>
  <si>
    <r>
      <rPr>
        <sz val="11"/>
        <color rgb="FF000000"/>
        <rFont val="Noto Sans"/>
        <family val="2"/>
      </rPr>
      <t xml:space="preserve">令</t>
    </r>
    <r>
      <rPr>
        <sz val="11"/>
        <color rgb="FF000000"/>
        <rFont val="ＭＳ Ｐゴシック"/>
        <family val="3"/>
        <charset val="128"/>
      </rPr>
      <t xml:space="preserve">03-10014-502321</t>
    </r>
    <r>
      <rPr>
        <sz val="11"/>
        <color rgb="FF000000"/>
        <rFont val="Noto Sans"/>
        <family val="2"/>
      </rPr>
      <t xml:space="preserve">号</t>
    </r>
  </si>
  <si>
    <t xml:space="preserve">【選択】インターネットを活用した教材作成－気象データを用いた気象教材の作成ワークショップ－</t>
  </si>
  <si>
    <r>
      <rPr>
        <sz val="11"/>
        <color rgb="FF000000"/>
        <rFont val="Noto Sans"/>
        <family val="2"/>
      </rPr>
      <t xml:space="preserve">インターネット等で公開されている様々なデータを素材に，より効果的な教材を作成できることが期待できる。本講座では， </t>
    </r>
    <r>
      <rPr>
        <sz val="11"/>
        <color rgb="FF000000"/>
        <rFont val="ＭＳ Ｐゴシック"/>
        <family val="3"/>
        <charset val="128"/>
      </rPr>
      <t xml:space="preserve">teiten2000 </t>
    </r>
    <r>
      <rPr>
        <sz val="11"/>
        <color rgb="FF000000"/>
        <rFont val="Noto Sans"/>
        <family val="2"/>
      </rPr>
      <t xml:space="preserve">プロジェクト等で公開されているデータを活用し，学習指導要領（理科）で述べられている気象観測の内容に即した教材作成を例に，ワークショップ形式で開講する。ワード，エクセル，パワーポイントの少なくともいずれか１つを用いて教材・教案を作成するので，日常的に使えることが望ましい。</t>
    </r>
  </si>
  <si>
    <t xml:space="preserve">神長　裕明（共生システム理工学類教授）
篠田　伸夫（共生システム理工学類教授）
渡部　昌邦（元南相馬市立立石中学校教頭）</t>
  </si>
  <si>
    <t xml:space="preserve">小学校教諭・中学校高校理科教諭・中学校技術科教諭・高校情報科教諭・高校工業科教諭向け</t>
  </si>
  <si>
    <r>
      <rPr>
        <sz val="11"/>
        <color rgb="FF000000"/>
        <rFont val="Noto Sans"/>
        <family val="2"/>
      </rPr>
      <t xml:space="preserve">令</t>
    </r>
    <r>
      <rPr>
        <sz val="11"/>
        <color rgb="FF000000"/>
        <rFont val="ＭＳ Ｐゴシック"/>
        <family val="3"/>
        <charset val="128"/>
      </rPr>
      <t xml:space="preserve">03-10014-502322</t>
    </r>
    <r>
      <rPr>
        <sz val="11"/>
        <color rgb="FF000000"/>
        <rFont val="Noto Sans"/>
        <family val="2"/>
      </rPr>
      <t xml:space="preserve">号</t>
    </r>
  </si>
  <si>
    <r>
      <rPr>
        <sz val="13"/>
        <color rgb="FF000000"/>
        <rFont val="Noto Sans"/>
        <family val="2"/>
      </rPr>
      <t xml:space="preserve">インターネット等で公開されている様々なデータを素材に，より効果的な教材を作成できることが期待できる。本講座では， </t>
    </r>
    <r>
      <rPr>
        <sz val="13"/>
        <color rgb="FF000000"/>
        <rFont val="ＭＳ Ｐゴシック"/>
        <family val="3"/>
        <charset val="128"/>
      </rPr>
      <t xml:space="preserve">teiten2000 </t>
    </r>
    <r>
      <rPr>
        <sz val="13"/>
        <color rgb="FF000000"/>
        <rFont val="Noto Sans"/>
        <family val="2"/>
      </rPr>
      <t xml:space="preserve">プロジェクト等で公開されているデータを活用し，学習指導要領（理科）で述べられている気象観測の内容に即した教材作成を例に，ワークショップ形式で開講する。ワード，エクセル，パワーポイントの少なくともいずれか１つを用いて教材・教案を作成するので，日常的に使えることが望ましい。</t>
    </r>
  </si>
  <si>
    <t xml:space="preserve">【選択】西洋音楽における編曲の歴史と実践</t>
  </si>
  <si>
    <t xml:space="preserve">本講習では、編曲の歴史をたどりそれぞれの時代に施された意義について考察します。アレンジメント、トランスクリプション、リコンポジション等編曲の方法によって呼称が異なっていることを知り、編曲の方法を分析することで編曲についての理解が深まり教育現場での実践にも役立ちます。編曲の歴史や実際を考察したのち、簡単な編曲にも取り組みます。</t>
  </si>
  <si>
    <t xml:space="preserve">横島　浩（人間発達文化学類教授）</t>
  </si>
  <si>
    <t xml:space="preserve">中学校・高等学校音楽科教諭向け</t>
  </si>
  <si>
    <r>
      <rPr>
        <sz val="11"/>
        <color rgb="FF000000"/>
        <rFont val="Noto Sans"/>
        <family val="2"/>
      </rPr>
      <t xml:space="preserve">令</t>
    </r>
    <r>
      <rPr>
        <sz val="11"/>
        <color rgb="FF000000"/>
        <rFont val="ＭＳ Ｐゴシック"/>
        <family val="3"/>
        <charset val="128"/>
      </rPr>
      <t xml:space="preserve">03-10014-502323</t>
    </r>
    <r>
      <rPr>
        <sz val="11"/>
        <color rgb="FF000000"/>
        <rFont val="Noto Sans"/>
        <family val="2"/>
      </rPr>
      <t xml:space="preserve">号</t>
    </r>
  </si>
  <si>
    <t xml:space="preserve">【選択】小学校における造形教育の意義と指導・評価について</t>
  </si>
  <si>
    <t xml:space="preserve">小学校図工教育を主とする造形教育について、前半では新学習指導要領の背景となった教育観学力観をもとにその意義を講義する。後半ではそれを踏まえた実践的な指導と評価の方法について実技と鑑賞ならびに意見交換を通して検討していく。新学習指導要領が学校全体で児童生徒の学びに向かうという観点に立ち、本講習では教科固有の学習内容だけではない汎用的な能力についても扱うため、特に教科は特定しない。</t>
  </si>
  <si>
    <t xml:space="preserve">新井　浩（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学校教諭ならびに小学校に近接する幼稚園、中学校教諭</t>
  </si>
  <si>
    <r>
      <rPr>
        <sz val="11"/>
        <color rgb="FF000000"/>
        <rFont val="Noto Sans"/>
        <family val="2"/>
      </rPr>
      <t xml:space="preserve">令</t>
    </r>
    <r>
      <rPr>
        <sz val="11"/>
        <color rgb="FF000000"/>
        <rFont val="ＭＳ Ｐゴシック"/>
        <family val="3"/>
        <charset val="128"/>
      </rPr>
      <t xml:space="preserve">03-10014-502324</t>
    </r>
    <r>
      <rPr>
        <sz val="11"/>
        <color rgb="FF000000"/>
        <rFont val="Noto Sans"/>
        <family val="2"/>
      </rPr>
      <t xml:space="preserve">号</t>
    </r>
  </si>
  <si>
    <t xml:space="preserve">【選択】子どもの絵・画：表現と造形</t>
  </si>
  <si>
    <t xml:space="preserve">子どもたちの発達段階に即した絵・画の教材作成や表現の意義を探ります。レッジョ・エミリアや海外の視覚文化教育の現況から、美術教育の未来を国際的な視野から展望していきます。幼小連携の観点から小学校教諭も受講可とする。</t>
  </si>
  <si>
    <t xml:space="preserve">渡邊　晃一（人間発達文化学類教授）</t>
  </si>
  <si>
    <t xml:space="preserve">幼稚園教諭、小学校教諭</t>
  </si>
  <si>
    <r>
      <rPr>
        <sz val="11"/>
        <color rgb="FF000000"/>
        <rFont val="Noto Sans"/>
        <family val="2"/>
      </rPr>
      <t xml:space="preserve">令</t>
    </r>
    <r>
      <rPr>
        <sz val="11"/>
        <color rgb="FF000000"/>
        <rFont val="ＭＳ Ｐゴシック"/>
        <family val="3"/>
        <charset val="128"/>
      </rPr>
      <t xml:space="preserve">03-10014-502325</t>
    </r>
    <r>
      <rPr>
        <sz val="11"/>
        <color rgb="FF000000"/>
        <rFont val="Noto Sans"/>
        <family val="2"/>
      </rPr>
      <t xml:space="preserve">号</t>
    </r>
  </si>
  <si>
    <t xml:space="preserve">【選択】絵画（現代美術、映像メディア表現を含む）の指導法</t>
  </si>
  <si>
    <r>
      <rPr>
        <sz val="11"/>
        <color rgb="FF000000"/>
        <rFont val="Noto Sans"/>
        <family val="2"/>
      </rPr>
      <t xml:space="preserve">新しい学習指導要領をもとに，『モナ・リザの教科書』の</t>
    </r>
    <r>
      <rPr>
        <sz val="11"/>
        <color rgb="FF000000"/>
        <rFont val="ＭＳ Ｐゴシック"/>
        <family val="3"/>
        <charset val="128"/>
      </rPr>
      <t xml:space="preserve">I</t>
    </r>
    <r>
      <rPr>
        <sz val="11"/>
        <color rgb="FF000000"/>
        <rFont val="Noto Sans"/>
        <family val="2"/>
      </rPr>
      <t xml:space="preserve">・</t>
    </r>
    <r>
      <rPr>
        <sz val="11"/>
        <color rgb="FF000000"/>
        <rFont val="ＭＳ Ｐゴシック"/>
        <family val="3"/>
        <charset val="128"/>
      </rPr>
      <t xml:space="preserve">T</t>
    </r>
    <r>
      <rPr>
        <sz val="11"/>
        <color rgb="FF000000"/>
        <rFont val="Noto Sans"/>
        <family val="2"/>
      </rPr>
      <t xml:space="preserve">・</t>
    </r>
    <r>
      <rPr>
        <sz val="11"/>
        <color rgb="FF000000"/>
        <rFont val="ＭＳ Ｐゴシック"/>
        <family val="3"/>
        <charset val="128"/>
      </rPr>
      <t xml:space="preserve">M</t>
    </r>
    <r>
      <rPr>
        <sz val="11"/>
        <color rgb="FF000000"/>
        <rFont val="Noto Sans"/>
        <family val="2"/>
      </rPr>
      <t xml:space="preserve">という相互に関連するキーワードを通して，現代における美術の理論と実践，鑑賞と表現を往還する指導方法を提示します。重ねて，</t>
    </r>
    <r>
      <rPr>
        <sz val="11"/>
        <color rgb="FF000000"/>
        <rFont val="ＭＳ Ｐゴシック"/>
        <family val="3"/>
        <charset val="128"/>
      </rPr>
      <t xml:space="preserve">BEAD</t>
    </r>
    <r>
      <rPr>
        <sz val="11"/>
        <color rgb="FF000000"/>
        <rFont val="Noto Sans"/>
        <family val="2"/>
      </rPr>
      <t xml:space="preserve">や</t>
    </r>
    <r>
      <rPr>
        <sz val="11"/>
        <color rgb="FF000000"/>
        <rFont val="ＭＳ Ｐゴシック"/>
        <family val="3"/>
        <charset val="128"/>
      </rPr>
      <t xml:space="preserve">STEAM</t>
    </r>
    <r>
      <rPr>
        <sz val="11"/>
        <color rgb="FF000000"/>
        <rFont val="Noto Sans"/>
        <family val="2"/>
      </rPr>
      <t xml:space="preserve">教育など国際的な美術教育の現況や，</t>
    </r>
    <r>
      <rPr>
        <sz val="11"/>
        <color rgb="FF000000"/>
        <rFont val="ＭＳ Ｐゴシック"/>
        <family val="3"/>
        <charset val="128"/>
      </rPr>
      <t xml:space="preserve">ART</t>
    </r>
    <r>
      <rPr>
        <sz val="11"/>
        <color rgb="FF000000"/>
        <rFont val="Noto Sans"/>
        <family val="2"/>
      </rPr>
      <t xml:space="preserve">の原義をもとに「絵・画」の意義を歴史的な背景や今後の展望について再認識します。</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中学校、高等学校美術教諭</t>
  </si>
  <si>
    <r>
      <rPr>
        <sz val="11"/>
        <color rgb="FF000000"/>
        <rFont val="Noto Sans"/>
        <family val="2"/>
      </rPr>
      <t xml:space="preserve">令</t>
    </r>
    <r>
      <rPr>
        <sz val="11"/>
        <color rgb="FF000000"/>
        <rFont val="ＭＳ Ｐゴシック"/>
        <family val="3"/>
        <charset val="128"/>
      </rPr>
      <t xml:space="preserve">03-10014-502326</t>
    </r>
    <r>
      <rPr>
        <sz val="11"/>
        <color rgb="FF000000"/>
        <rFont val="Noto Sans"/>
        <family val="2"/>
      </rPr>
      <t xml:space="preserve">号</t>
    </r>
  </si>
  <si>
    <r>
      <rPr>
        <sz val="13"/>
        <color rgb="FF000000"/>
        <rFont val="Noto Sans"/>
        <family val="2"/>
      </rPr>
      <t xml:space="preserve">新しい学習指導要領をもとに，『モナ・リザの教科書』の</t>
    </r>
    <r>
      <rPr>
        <sz val="13"/>
        <color rgb="FF000000"/>
        <rFont val="ＭＳ Ｐゴシック"/>
        <family val="3"/>
        <charset val="128"/>
      </rPr>
      <t xml:space="preserve">I</t>
    </r>
    <r>
      <rPr>
        <sz val="13"/>
        <color rgb="FF000000"/>
        <rFont val="Noto Sans"/>
        <family val="2"/>
      </rPr>
      <t xml:space="preserve">・</t>
    </r>
    <r>
      <rPr>
        <sz val="13"/>
        <color rgb="FF000000"/>
        <rFont val="ＭＳ Ｐゴシック"/>
        <family val="3"/>
        <charset val="128"/>
      </rPr>
      <t xml:space="preserve">T</t>
    </r>
    <r>
      <rPr>
        <sz val="13"/>
        <color rgb="FF000000"/>
        <rFont val="Noto Sans"/>
        <family val="2"/>
      </rPr>
      <t xml:space="preserve">・</t>
    </r>
    <r>
      <rPr>
        <sz val="13"/>
        <color rgb="FF000000"/>
        <rFont val="ＭＳ Ｐゴシック"/>
        <family val="3"/>
        <charset val="128"/>
      </rPr>
      <t xml:space="preserve">M</t>
    </r>
    <r>
      <rPr>
        <sz val="13"/>
        <color rgb="FF000000"/>
        <rFont val="Noto Sans"/>
        <family val="2"/>
      </rPr>
      <t xml:space="preserve">という相互に関連するキーワードを通して，現代における美術の理論と実践，鑑賞と表現を往還する指導方法を提示します。重ねて，</t>
    </r>
    <r>
      <rPr>
        <sz val="13"/>
        <color rgb="FF000000"/>
        <rFont val="ＭＳ Ｐゴシック"/>
        <family val="3"/>
        <charset val="128"/>
      </rPr>
      <t xml:space="preserve">BEAD</t>
    </r>
    <r>
      <rPr>
        <sz val="13"/>
        <color rgb="FF000000"/>
        <rFont val="Noto Sans"/>
        <family val="2"/>
      </rPr>
      <t xml:space="preserve">や</t>
    </r>
    <r>
      <rPr>
        <sz val="13"/>
        <color rgb="FF000000"/>
        <rFont val="ＭＳ Ｐゴシック"/>
        <family val="3"/>
        <charset val="128"/>
      </rPr>
      <t xml:space="preserve">STEAM</t>
    </r>
    <r>
      <rPr>
        <sz val="13"/>
        <color rgb="FF000000"/>
        <rFont val="Noto Sans"/>
        <family val="2"/>
      </rPr>
      <t xml:space="preserve">教育など国際的な美術教育の現況や，</t>
    </r>
    <r>
      <rPr>
        <sz val="13"/>
        <color rgb="FF000000"/>
        <rFont val="ＭＳ Ｐゴシック"/>
        <family val="3"/>
        <charset val="128"/>
      </rPr>
      <t xml:space="preserve">ART</t>
    </r>
    <r>
      <rPr>
        <sz val="13"/>
        <color rgb="FF000000"/>
        <rFont val="Noto Sans"/>
        <family val="2"/>
      </rPr>
      <t xml:space="preserve">の原義をもとに「絵・画」の意義を歴史的な背景や今後の展望について再認識します。</t>
    </r>
  </si>
  <si>
    <t xml:space="preserve">【選択】中学校美術科の立体分野に関する意義と指導・評価について</t>
  </si>
  <si>
    <t xml:space="preserve">中学校美術科の主として立体分野について、前半では新学習指導要領の背景となった教育観学力観と中学期の主題喪失という論点を踏まえた題材設定の方向について講義し、後半では実技と鑑賞ならびに意見交換を通して中学期の美術教育について検討していく。新学習指導要領が学校全体で児童生徒の学びに向かうという観点に立ち、本講習では教科固有の学習内容だけではない汎用的な能力についても扱うため、特に教科は特定しない。</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学校教諭ならびに中学校に近接する小学校、高等学校教諭</t>
  </si>
  <si>
    <r>
      <rPr>
        <sz val="11"/>
        <color rgb="FF000000"/>
        <rFont val="Noto Sans"/>
        <family val="2"/>
      </rPr>
      <t xml:space="preserve">令</t>
    </r>
    <r>
      <rPr>
        <sz val="11"/>
        <color rgb="FF000000"/>
        <rFont val="ＭＳ Ｐゴシック"/>
        <family val="3"/>
        <charset val="128"/>
      </rPr>
      <t xml:space="preserve">03-10014-502327</t>
    </r>
    <r>
      <rPr>
        <sz val="11"/>
        <color rgb="FF000000"/>
        <rFont val="Noto Sans"/>
        <family val="2"/>
      </rPr>
      <t xml:space="preserve">号</t>
    </r>
  </si>
  <si>
    <t xml:space="preserve">【選択】鑑賞学習の目的と指導方法、評価のあり方について</t>
  </si>
  <si>
    <t xml:space="preserve">今日の中学校および高等学校における美術教育のなかでも、「鑑賞」の役割を理解すると同時に、授業づくりの実際を学ぶ。
また、学年に応じた「鑑賞」の目的と指導内容、評価のあり方に関する専門的知識の習熟を図る。</t>
  </si>
  <si>
    <t xml:space="preserve">加藤　奈保子（人間発達文化学類准教授）</t>
  </si>
  <si>
    <t xml:space="preserve">中学校・高等学校美術教諭</t>
  </si>
  <si>
    <r>
      <rPr>
        <sz val="11"/>
        <color rgb="FF000000"/>
        <rFont val="Noto Sans"/>
        <family val="2"/>
      </rPr>
      <t xml:space="preserve">令</t>
    </r>
    <r>
      <rPr>
        <sz val="11"/>
        <color rgb="FF000000"/>
        <rFont val="ＭＳ Ｐゴシック"/>
        <family val="3"/>
        <charset val="128"/>
      </rPr>
      <t xml:space="preserve">03-10014-502328</t>
    </r>
    <r>
      <rPr>
        <sz val="11"/>
        <color rgb="FF000000"/>
        <rFont val="Noto Sans"/>
        <family val="2"/>
      </rPr>
      <t xml:space="preserve">号</t>
    </r>
  </si>
  <si>
    <t xml:space="preserve">【選択】小学校体育科の授業づくり</t>
  </si>
  <si>
    <r>
      <rPr>
        <sz val="11"/>
        <color rgb="FF000000"/>
        <rFont val="Noto Sans"/>
        <family val="2"/>
      </rPr>
      <t xml:space="preserve">小学校学習指導要領（平成</t>
    </r>
    <r>
      <rPr>
        <sz val="11"/>
        <color rgb="FF000000"/>
        <rFont val="ＭＳ Ｐゴシック"/>
        <family val="3"/>
        <charset val="128"/>
      </rPr>
      <t xml:space="preserve">29</t>
    </r>
    <r>
      <rPr>
        <sz val="11"/>
        <color rgb="FF000000"/>
        <rFont val="Noto Sans"/>
        <family val="2"/>
      </rPr>
      <t xml:space="preserve">年告示）に示されたこれからの学校教育で目指す方向を読み解きます。それをもとに、これまでの小学校の体育授業を振り返り、継承すべきことと改善すべきことを明確にします。その上で、これから求められるであろう小学校体育の授業づくり（単元計画及び授業案作成）を試みます。</t>
    </r>
  </si>
  <si>
    <t xml:space="preserve">菅家　礼子（人間発達文化学類教授）</t>
  </si>
  <si>
    <r>
      <rPr>
        <sz val="11"/>
        <color rgb="FF000000"/>
        <rFont val="Noto Sans"/>
        <family val="2"/>
      </rPr>
      <t xml:space="preserve">令</t>
    </r>
    <r>
      <rPr>
        <sz val="11"/>
        <color rgb="FF000000"/>
        <rFont val="ＭＳ Ｐゴシック"/>
        <family val="3"/>
        <charset val="128"/>
      </rPr>
      <t xml:space="preserve">03-10014-502329</t>
    </r>
    <r>
      <rPr>
        <sz val="11"/>
        <color rgb="FF000000"/>
        <rFont val="Noto Sans"/>
        <family val="2"/>
      </rPr>
      <t xml:space="preserve">号</t>
    </r>
  </si>
  <si>
    <r>
      <rPr>
        <sz val="13"/>
        <color rgb="FF000000"/>
        <rFont val="Noto Sans"/>
        <family val="2"/>
      </rPr>
      <t xml:space="preserve">小学校学習指導要領（平成</t>
    </r>
    <r>
      <rPr>
        <sz val="13"/>
        <color rgb="FF000000"/>
        <rFont val="ＭＳ Ｐゴシック"/>
        <family val="3"/>
        <charset val="128"/>
      </rPr>
      <t xml:space="preserve">29</t>
    </r>
    <r>
      <rPr>
        <sz val="13"/>
        <color rgb="FF000000"/>
        <rFont val="Noto Sans"/>
        <family val="2"/>
      </rPr>
      <t xml:space="preserve">年告示）に示されたこれからの学校教育で目指す方向を読み解きます。それをもとに、これまでの小学校の体育授業を振り返り、継承すべきことと改善すべきことを明確にします。その上で、これから求められるであろう小学校体育の授業づくり（単元計画及び授業案作成）を試みます。</t>
    </r>
  </si>
  <si>
    <t xml:space="preserve">【選択】中高体育教員向け体育科教育の理論と実践１</t>
  </si>
  <si>
    <t xml:space="preserve">体育科教育に関わる最近の知見について講義をする。
本講義では，スポーツ医学，スポーツ社会学について扱う。
担当者の専門分野からの視点を中心にして、体育科教育の理論と実践に関わる最新の知見を詳しく解説・指導をしていく。</t>
  </si>
  <si>
    <t xml:space="preserve">杉浦　弘一（人間発達文化学類准教授）
蓮沼　哲哉（人間発達文化学類准教授）</t>
  </si>
  <si>
    <t xml:space="preserve">中学校・高等学校体育科教諭（小学校教諭も可）</t>
  </si>
  <si>
    <r>
      <rPr>
        <sz val="11"/>
        <color rgb="FF000000"/>
        <rFont val="Noto Sans"/>
        <family val="2"/>
      </rPr>
      <t xml:space="preserve">令</t>
    </r>
    <r>
      <rPr>
        <sz val="11"/>
        <color rgb="FF000000"/>
        <rFont val="ＭＳ Ｐゴシック"/>
        <family val="3"/>
        <charset val="128"/>
      </rPr>
      <t xml:space="preserve">03-10014-502330</t>
    </r>
    <r>
      <rPr>
        <sz val="11"/>
        <color rgb="FF000000"/>
        <rFont val="Noto Sans"/>
        <family val="2"/>
      </rPr>
      <t xml:space="preserve">号</t>
    </r>
  </si>
  <si>
    <t xml:space="preserve">【選択】中高体育教員向け体育科教育の理論と実践２</t>
  </si>
  <si>
    <t xml:space="preserve">体育科教育に関わる最近の知見について講義をする。
本講義では，バレーボール，運動生理学について扱う。
担当者の専門分野からの視点を中心にして、体育科教育の理論と実践に関わる最新の知見を解説していく。</t>
  </si>
  <si>
    <t xml:space="preserve">小川　宏（人間発達文化学類教授）
安田　俊広（人間発達文化学類教授）</t>
  </si>
  <si>
    <r>
      <rPr>
        <sz val="11"/>
        <color rgb="FF000000"/>
        <rFont val="Noto Sans"/>
        <family val="2"/>
      </rPr>
      <t xml:space="preserve">令</t>
    </r>
    <r>
      <rPr>
        <sz val="11"/>
        <color rgb="FF000000"/>
        <rFont val="ＭＳ Ｐゴシック"/>
        <family val="3"/>
        <charset val="128"/>
      </rPr>
      <t xml:space="preserve">03-10014-502331</t>
    </r>
    <r>
      <rPr>
        <sz val="11"/>
        <color rgb="FF000000"/>
        <rFont val="Noto Sans"/>
        <family val="2"/>
      </rPr>
      <t xml:space="preserve">号</t>
    </r>
  </si>
  <si>
    <t xml:space="preserve">【選択】小学校家庭科セミナー</t>
  </si>
  <si>
    <t xml:space="preserve">本講習では、新学習指導要領における小学校家庭科の主な改訂内容及びそれに関わる授業実践例を実践を通して学ぶ。また、学習内容にかかわる被服製作の実習を行うとともに、食物の「調理の基礎」に関する事項について学ぶ。</t>
  </si>
  <si>
    <t xml:space="preserve">浜島　京子（人間発達文化学類特任教授）
千葉　桂子（人間発達文化学類教授）
中村　恵子（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502332</t>
    </r>
    <r>
      <rPr>
        <sz val="11"/>
        <color rgb="FF000000"/>
        <rFont val="Noto Sans"/>
        <family val="2"/>
      </rPr>
      <t xml:space="preserve">号</t>
    </r>
  </si>
  <si>
    <t xml:space="preserve">【選択】中学校・高等学校家庭科セミナー・食物分野</t>
  </si>
  <si>
    <t xml:space="preserve">この講習は、中学校・高校家庭科の食物分野における「食品学及び栄養学」の教科専門に関する知識を深めることを目的とします。内容としては、食品成分の特徴やその機能性、栄養的特質、健康との関わり、日本人の食事摂取基準などについて、講義を行います。</t>
  </si>
  <si>
    <t xml:space="preserve">千葉　養伍（人間発達文化学類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教諭
栄養教諭</t>
  </si>
  <si>
    <t xml:space="preserve">中学校・高等学校家庭科教諭、栄養教諭向け</t>
  </si>
  <si>
    <r>
      <rPr>
        <sz val="11"/>
        <color rgb="FF000000"/>
        <rFont val="Noto Sans"/>
        <family val="2"/>
      </rPr>
      <t xml:space="preserve">令</t>
    </r>
    <r>
      <rPr>
        <sz val="11"/>
        <color rgb="FF000000"/>
        <rFont val="ＭＳ Ｐゴシック"/>
        <family val="3"/>
        <charset val="128"/>
      </rPr>
      <t xml:space="preserve">03-10014-502333</t>
    </r>
    <r>
      <rPr>
        <sz val="11"/>
        <color rgb="FF000000"/>
        <rFont val="Noto Sans"/>
        <family val="2"/>
      </rPr>
      <t xml:space="preserve">号</t>
    </r>
  </si>
  <si>
    <t xml:space="preserve">【選択】中学校・高等学校家庭科セミナー・住居</t>
  </si>
  <si>
    <r>
      <rPr>
        <sz val="11"/>
        <color rgb="FF000000"/>
        <rFont val="Noto Sans"/>
        <family val="2"/>
      </rPr>
      <t xml:space="preserve">本講習は、住居学の教科専門に関する知識を深めることを目的としており、以下の</t>
    </r>
    <r>
      <rPr>
        <sz val="11"/>
        <color rgb="FF000000"/>
        <rFont val="ＭＳ Ｐゴシック"/>
        <family val="3"/>
        <charset val="128"/>
      </rPr>
      <t xml:space="preserve">4</t>
    </r>
    <r>
      <rPr>
        <sz val="11"/>
        <color rgb="FF000000"/>
        <rFont val="Noto Sans"/>
        <family val="2"/>
      </rPr>
      <t xml:space="preserve">つの内容を含んでいます。①住まいと住まい方（自宅という場所のいみ）、②住まい方から居住者を理解する方法（見取り図の描き方）、③住まいと健康（室内環境アレルギーや住宅内事故）、④高齢者の住まい方・住宅改修。
なお講習の進め方として、可能な状況であれば座学にとどまらず、</t>
    </r>
    <r>
      <rPr>
        <sz val="11"/>
        <color rgb="FF000000"/>
        <rFont val="ＭＳ Ｐゴシック"/>
        <family val="3"/>
        <charset val="128"/>
      </rPr>
      <t xml:space="preserve">KJ</t>
    </r>
    <r>
      <rPr>
        <sz val="11"/>
        <color rgb="FF000000"/>
        <rFont val="Noto Sans"/>
        <family val="2"/>
      </rPr>
      <t xml:space="preserve">法による意見交換、手を動かす演習も加える予定です。</t>
    </r>
  </si>
  <si>
    <t xml:space="preserve">鈴木　晃（人間発達文化学類特任教授）</t>
  </si>
  <si>
    <t xml:space="preserve">中学校・高等学校家庭科教諭</t>
  </si>
  <si>
    <r>
      <rPr>
        <sz val="11"/>
        <color rgb="FF000000"/>
        <rFont val="Noto Sans"/>
        <family val="2"/>
      </rPr>
      <t xml:space="preserve">令</t>
    </r>
    <r>
      <rPr>
        <sz val="11"/>
        <color rgb="FF000000"/>
        <rFont val="ＭＳ Ｐゴシック"/>
        <family val="3"/>
        <charset val="128"/>
      </rPr>
      <t xml:space="preserve">03-10014-502334</t>
    </r>
    <r>
      <rPr>
        <sz val="11"/>
        <color rgb="FF000000"/>
        <rFont val="Noto Sans"/>
        <family val="2"/>
      </rPr>
      <t xml:space="preserve">号</t>
    </r>
  </si>
  <si>
    <r>
      <rPr>
        <sz val="13"/>
        <color rgb="FF000000"/>
        <rFont val="Noto Sans"/>
        <family val="2"/>
      </rPr>
      <t xml:space="preserve">本講習は、住居学の教科専門に関する知識を深めることを目的としており、以下の</t>
    </r>
    <r>
      <rPr>
        <sz val="13"/>
        <color rgb="FF000000"/>
        <rFont val="ＭＳ Ｐゴシック"/>
        <family val="3"/>
        <charset val="128"/>
      </rPr>
      <t xml:space="preserve">4</t>
    </r>
    <r>
      <rPr>
        <sz val="13"/>
        <color rgb="FF000000"/>
        <rFont val="Noto Sans"/>
        <family val="2"/>
      </rPr>
      <t xml:space="preserve">つの内容を含んでいます。①住まいと住まい方（自宅という場所のいみ）、②住まい方から居住者を理解する方法（見取り図の描き方）、③住まいと健康（室内環境アレルギーや住宅内事故）、④高齢者の住まい方・住宅改修。
なお講習の進め方として、可能な状況であれば座学にとどまらず、</t>
    </r>
    <r>
      <rPr>
        <sz val="13"/>
        <color rgb="FF000000"/>
        <rFont val="ＭＳ Ｐゴシック"/>
        <family val="3"/>
        <charset val="128"/>
      </rPr>
      <t xml:space="preserve">KJ</t>
    </r>
    <r>
      <rPr>
        <sz val="13"/>
        <color rgb="FF000000"/>
        <rFont val="Noto Sans"/>
        <family val="2"/>
      </rPr>
      <t xml:space="preserve">法による意見交換、手を動かす演習も加える予定です。</t>
    </r>
  </si>
  <si>
    <t xml:space="preserve">【選択】学び合う道徳授業の探究</t>
  </si>
  <si>
    <t xml:space="preserve">１．「考え、議論する」道徳科への転換の趣旨を解説する。２．インテグレーティブ・シンキングによる道徳授業のあり方について解説する。３．西川純氏が提唱する『学び合い』の基本的な考え方について講義し、小学校及び中学校の道徳授業の事例を参照して、課題設定、教師の立ち振る舞い、評価等について講義するとともに、学習指導案を作成する。</t>
  </si>
  <si>
    <t xml:space="preserve">松下　行則（人間発達文化学類教授）</t>
  </si>
  <si>
    <t xml:space="preserve">小学校教諭及び中学校教諭</t>
  </si>
  <si>
    <r>
      <rPr>
        <sz val="11"/>
        <color rgb="FF000000"/>
        <rFont val="Noto Sans"/>
        <family val="2"/>
      </rPr>
      <t xml:space="preserve">令</t>
    </r>
    <r>
      <rPr>
        <sz val="11"/>
        <color rgb="FF000000"/>
        <rFont val="ＭＳ Ｐゴシック"/>
        <family val="3"/>
        <charset val="128"/>
      </rPr>
      <t xml:space="preserve">03-10014-502335</t>
    </r>
    <r>
      <rPr>
        <sz val="11"/>
        <color rgb="FF000000"/>
        <rFont val="Noto Sans"/>
        <family val="2"/>
      </rPr>
      <t xml:space="preserve">号</t>
    </r>
  </si>
  <si>
    <t xml:space="preserve">【選択】臨床心理学ー発達障害と愛着障害ー</t>
  </si>
  <si>
    <r>
      <rPr>
        <sz val="11"/>
        <color rgb="FF000000"/>
        <rFont val="Noto Sans"/>
        <family val="2"/>
      </rPr>
      <t xml:space="preserve">近年、発達障害や愛着障害への関心が教育現場で高まりつつあり、アスペルガー症候群や</t>
    </r>
    <r>
      <rPr>
        <sz val="11"/>
        <color rgb="FF000000"/>
        <rFont val="ＭＳ Ｐゴシック"/>
        <family val="3"/>
        <charset val="128"/>
      </rPr>
      <t xml:space="preserve">ADHD</t>
    </r>
    <r>
      <rPr>
        <sz val="11"/>
        <color rgb="FF000000"/>
        <rFont val="Noto Sans"/>
        <family val="2"/>
      </rPr>
      <t xml:space="preserve">などの診断概念が知られるようになった。本講義では、（１）自閉症スペクトラム、ＡＤＨＤ，ＬＤを中心に発達障害の概念、特性について概説し、学校における教育的指導の実際について事例を示す。</t>
    </r>
    <r>
      <rPr>
        <sz val="11"/>
        <color rgb="FF000000"/>
        <rFont val="ＭＳ Ｐゴシック"/>
        <family val="3"/>
        <charset val="128"/>
      </rPr>
      <t xml:space="preserve">(</t>
    </r>
    <r>
      <rPr>
        <sz val="11"/>
        <color rgb="FF000000"/>
        <rFont val="Noto Sans"/>
        <family val="2"/>
      </rPr>
      <t xml:space="preserve">渡辺）。（２）愛着障害の概説および障害の理解の仕方を解説し、生徒や保護者との関わり方を学ぶ。</t>
    </r>
    <r>
      <rPr>
        <sz val="11"/>
        <color rgb="FF000000"/>
        <rFont val="ＭＳ Ｐゴシック"/>
        <family val="3"/>
        <charset val="128"/>
      </rPr>
      <t xml:space="preserve">(</t>
    </r>
    <r>
      <rPr>
        <sz val="11"/>
        <color rgb="FF000000"/>
        <rFont val="Noto Sans"/>
        <family val="2"/>
      </rPr>
      <t xml:space="preserve">岸）</t>
    </r>
  </si>
  <si>
    <t xml:space="preserve">渡辺　隆（人間発達文化学類教授）
岸　竜馬（人間発達文化学類附属学校臨床支援センター准教授）</t>
  </si>
  <si>
    <r>
      <rPr>
        <sz val="11"/>
        <color rgb="FF000000"/>
        <rFont val="Noto Sans"/>
        <family val="2"/>
      </rPr>
      <t xml:space="preserve">令</t>
    </r>
    <r>
      <rPr>
        <sz val="11"/>
        <color rgb="FF000000"/>
        <rFont val="ＭＳ Ｐゴシック"/>
        <family val="3"/>
        <charset val="128"/>
      </rPr>
      <t xml:space="preserve">03-10014-502336</t>
    </r>
    <r>
      <rPr>
        <sz val="11"/>
        <color rgb="FF000000"/>
        <rFont val="Noto Sans"/>
        <family val="2"/>
      </rPr>
      <t xml:space="preserve">号</t>
    </r>
  </si>
  <si>
    <r>
      <rPr>
        <sz val="13"/>
        <color rgb="FF000000"/>
        <rFont val="Noto Sans"/>
        <family val="2"/>
      </rPr>
      <t xml:space="preserve">近年、発達障害や愛着障害への関心が教育現場で高まりつつあり、アスペルガー症候群や</t>
    </r>
    <r>
      <rPr>
        <sz val="13"/>
        <color rgb="FF000000"/>
        <rFont val="ＭＳ Ｐゴシック"/>
        <family val="3"/>
        <charset val="128"/>
      </rPr>
      <t xml:space="preserve">ADHD</t>
    </r>
    <r>
      <rPr>
        <sz val="13"/>
        <color rgb="FF000000"/>
        <rFont val="Noto Sans"/>
        <family val="2"/>
      </rPr>
      <t xml:space="preserve">などの診断概念が知られるようになった。本講義では、（１）自閉症スペクトラム、ＡＤＨＤ，ＬＤを中心に発達障害の概念、特性について概説し、学校における教育的指導の実際について事例を示す。</t>
    </r>
    <r>
      <rPr>
        <sz val="13"/>
        <color rgb="FF000000"/>
        <rFont val="ＭＳ Ｐゴシック"/>
        <family val="3"/>
        <charset val="128"/>
      </rPr>
      <t xml:space="preserve">(</t>
    </r>
    <r>
      <rPr>
        <sz val="13"/>
        <color rgb="FF000000"/>
        <rFont val="Noto Sans"/>
        <family val="2"/>
      </rPr>
      <t xml:space="preserve">渡辺）。（２）愛着障害の概説および障害の理解の仕方を解説し、生徒や保護者との関わり方を学ぶ。</t>
    </r>
    <r>
      <rPr>
        <sz val="13"/>
        <color rgb="FF000000"/>
        <rFont val="ＭＳ Ｐゴシック"/>
        <family val="3"/>
        <charset val="128"/>
      </rPr>
      <t xml:space="preserve">(</t>
    </r>
    <r>
      <rPr>
        <sz val="13"/>
        <color rgb="FF000000"/>
        <rFont val="Noto Sans"/>
        <family val="2"/>
      </rPr>
      <t xml:space="preserve">岸）</t>
    </r>
  </si>
  <si>
    <t xml:space="preserve">【選択】学問の自由</t>
  </si>
  <si>
    <t xml:space="preserve">学問の自由をめぐる歴史的背景と現代的問題を憲法学の視座から検討する。①学問の自由保障の意義、②学問の自由の内容（学問の自由の主体／研究の自由・研究成果発表の自由／教授の自由）、③大学の自治と制度的保障、の順に取り扱う。</t>
  </si>
  <si>
    <t xml:space="preserve">阪本　尚文（行政政策学類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中学校社会科教諭、高等学校地歴公民科教諭</t>
  </si>
  <si>
    <r>
      <rPr>
        <sz val="11"/>
        <color rgb="FF000000"/>
        <rFont val="Noto Sans"/>
        <family val="2"/>
      </rPr>
      <t xml:space="preserve">令</t>
    </r>
    <r>
      <rPr>
        <sz val="11"/>
        <color rgb="FF000000"/>
        <rFont val="ＭＳ Ｐゴシック"/>
        <family val="3"/>
        <charset val="128"/>
      </rPr>
      <t xml:space="preserve">03-10014-502337</t>
    </r>
    <r>
      <rPr>
        <sz val="11"/>
        <color rgb="FF000000"/>
        <rFont val="Noto Sans"/>
        <family val="2"/>
      </rPr>
      <t xml:space="preserve">号</t>
    </r>
  </si>
  <si>
    <t xml:space="preserve">【選択】少年司法・児童福祉と更生保護制度</t>
  </si>
  <si>
    <r>
      <rPr>
        <sz val="11"/>
        <color rgb="FF000000"/>
        <rFont val="Noto Sans"/>
        <family val="2"/>
      </rPr>
      <t xml:space="preserve">学校現場で児童・生徒がかかわり得る少年司法や児童福祉の諸手続の概要や現状、学校関係者が取り得る</t>
    </r>
    <r>
      <rPr>
        <sz val="11"/>
        <color rgb="FF000000"/>
        <rFont val="ＭＳ Ｐゴシック"/>
        <family val="3"/>
        <charset val="128"/>
      </rPr>
      <t xml:space="preserve">/</t>
    </r>
    <r>
      <rPr>
        <sz val="11"/>
        <color rgb="FF000000"/>
        <rFont val="Noto Sans"/>
        <family val="2"/>
      </rPr>
      <t xml:space="preserve">とるべき対応を解説するとともに、学齢期にそうした困難に直面した子の立ち直りを支える制度の</t>
    </r>
    <r>
      <rPr>
        <sz val="11"/>
        <color rgb="FF000000"/>
        <rFont val="ＭＳ Ｐゴシック"/>
        <family val="3"/>
        <charset val="128"/>
      </rPr>
      <t xml:space="preserve">1</t>
    </r>
    <r>
      <rPr>
        <sz val="11"/>
        <color rgb="FF000000"/>
        <rFont val="Noto Sans"/>
        <family val="2"/>
      </rPr>
      <t xml:space="preserve">つである更生保護制度について、法教育や</t>
    </r>
    <r>
      <rPr>
        <sz val="11"/>
        <color rgb="FF000000"/>
        <rFont val="ＭＳ Ｐゴシック"/>
        <family val="3"/>
        <charset val="128"/>
      </rPr>
      <t xml:space="preserve">SDGs</t>
    </r>
    <r>
      <rPr>
        <sz val="11"/>
        <color rgb="FF000000"/>
        <rFont val="Noto Sans"/>
        <family val="2"/>
      </rPr>
      <t xml:space="preserve">に関する教育、進路指導等において扱う取組み例を紹介する。</t>
    </r>
  </si>
  <si>
    <t xml:space="preserve">高橋　有紀（行政政策学類准教授）</t>
  </si>
  <si>
    <t xml:space="preserve">生徒指導・生活指導や進路指導にかかわる教諭及び養護教諭、社会科や法教育を担当される教諭および養護教諭。学校種は問いません。</t>
  </si>
  <si>
    <r>
      <rPr>
        <sz val="11"/>
        <color rgb="FF000000"/>
        <rFont val="Noto Sans"/>
        <family val="2"/>
      </rPr>
      <t xml:space="preserve">令</t>
    </r>
    <r>
      <rPr>
        <sz val="11"/>
        <color rgb="FF000000"/>
        <rFont val="ＭＳ Ｐゴシック"/>
        <family val="3"/>
        <charset val="128"/>
      </rPr>
      <t xml:space="preserve">03-10014-502338</t>
    </r>
    <r>
      <rPr>
        <sz val="11"/>
        <color rgb="FF000000"/>
        <rFont val="Noto Sans"/>
        <family val="2"/>
      </rPr>
      <t xml:space="preserve">号</t>
    </r>
  </si>
  <si>
    <r>
      <rPr>
        <sz val="13"/>
        <color rgb="FF000000"/>
        <rFont val="Noto Sans"/>
        <family val="2"/>
      </rPr>
      <t xml:space="preserve">学校現場で児童・生徒がかかわり得る少年司法や児童福祉の諸手続の概要や現状、学校関係者が取り得る</t>
    </r>
    <r>
      <rPr>
        <sz val="13"/>
        <color rgb="FF000000"/>
        <rFont val="ＭＳ Ｐゴシック"/>
        <family val="3"/>
        <charset val="128"/>
      </rPr>
      <t xml:space="preserve">/</t>
    </r>
    <r>
      <rPr>
        <sz val="13"/>
        <color rgb="FF000000"/>
        <rFont val="Noto Sans"/>
        <family val="2"/>
      </rPr>
      <t xml:space="preserve">とるべき対応を解説するとともに、学齢期にそうした困難に直面した子の立ち直りを支える制度の</t>
    </r>
    <r>
      <rPr>
        <sz val="13"/>
        <color rgb="FF000000"/>
        <rFont val="ＭＳ Ｐゴシック"/>
        <family val="3"/>
        <charset val="128"/>
      </rPr>
      <t xml:space="preserve">1</t>
    </r>
    <r>
      <rPr>
        <sz val="13"/>
        <color rgb="FF000000"/>
        <rFont val="Noto Sans"/>
        <family val="2"/>
      </rPr>
      <t xml:space="preserve">つである更生保護制度について、法教育や</t>
    </r>
    <r>
      <rPr>
        <sz val="13"/>
        <color rgb="FF000000"/>
        <rFont val="ＭＳ Ｐゴシック"/>
        <family val="3"/>
        <charset val="128"/>
      </rPr>
      <t xml:space="preserve">SDGs</t>
    </r>
    <r>
      <rPr>
        <sz val="13"/>
        <color rgb="FF000000"/>
        <rFont val="Noto Sans"/>
        <family val="2"/>
      </rPr>
      <t xml:space="preserve">に関する教育、進路指導等において扱う取組み例を紹介する。</t>
    </r>
  </si>
  <si>
    <t xml:space="preserve">【選択】経済学と経済教育実践</t>
  </si>
  <si>
    <t xml:space="preserve">「政治経済」・「現代社会」・商業科「ビジネス経済」には経済学の入門的な内容が含まれている。しかしながら，経済学は抽象的な議論が多く，大学などで「経済学」を深く学んでいない高等学校教員に経済教育のノウハウが十分形成されているとはいいがたい。そこで，経済教育の実践例を紹介するとともに経済理論の背景や経済政策や企業戦略への応用例を講義し，経済教育に関する相互理解を深めることを目標とする。高等学校「地理歴史」「政治経済」「現代社会」を教える教諭であれば、高等学校地理歴史、公民、商業科教諭以外でも受講可。</t>
  </si>
  <si>
    <t xml:space="preserve">佐藤　英司（経済経営学類准教授）</t>
  </si>
  <si>
    <t xml:space="preserve">高等学校地理歴史、公民、商業科教諭向け</t>
  </si>
  <si>
    <r>
      <rPr>
        <sz val="11"/>
        <color rgb="FF000000"/>
        <rFont val="Noto Sans"/>
        <family val="2"/>
      </rPr>
      <t xml:space="preserve">令</t>
    </r>
    <r>
      <rPr>
        <sz val="11"/>
        <color rgb="FF000000"/>
        <rFont val="ＭＳ Ｐゴシック"/>
        <family val="3"/>
        <charset val="128"/>
      </rPr>
      <t xml:space="preserve">03-10014-502339</t>
    </r>
    <r>
      <rPr>
        <sz val="11"/>
        <color rgb="FF000000"/>
        <rFont val="Noto Sans"/>
        <family val="2"/>
      </rPr>
      <t xml:space="preserve">号</t>
    </r>
  </si>
  <si>
    <t xml:space="preserve">【選択】簿記・会計学の最新事情</t>
  </si>
  <si>
    <t xml:space="preserve">高等学校（商業科）の「簿記」「財務会計Ⅰ」「財務会計Ⅱ」を念頭に置きながら，会計基準が新設又は改正された諸論点（たとえば，収益認識，金融商品，リース，資産除去債務，……。国際的な動向もあわせて紹介します）を取り上げます。暗記に頼ることのない会計教育を目指して，「仕訳によって，企業の経済活動を描いてみよう」といった見方を体感していただければ幸いです。</t>
  </si>
  <si>
    <t xml:space="preserve">平野　智久（経済経営学類准教授）</t>
  </si>
  <si>
    <t xml:space="preserve">高等学校商業科教諭向け</t>
  </si>
  <si>
    <r>
      <rPr>
        <sz val="11"/>
        <color rgb="FF000000"/>
        <rFont val="Noto Sans"/>
        <family val="2"/>
      </rPr>
      <t xml:space="preserve">令</t>
    </r>
    <r>
      <rPr>
        <sz val="11"/>
        <color rgb="FF000000"/>
        <rFont val="ＭＳ Ｐゴシック"/>
        <family val="3"/>
        <charset val="128"/>
      </rPr>
      <t xml:space="preserve">03-10014-502340</t>
    </r>
    <r>
      <rPr>
        <sz val="11"/>
        <color rgb="FF000000"/>
        <rFont val="Noto Sans"/>
        <family val="2"/>
      </rPr>
      <t xml:space="preserve">号</t>
    </r>
  </si>
  <si>
    <t xml:space="preserve">【選択】食品に関わる免疫とアレルギー　＝実例を中心に＝</t>
  </si>
  <si>
    <t xml:space="preserve">本講義では一般的な免疫とアレルギーの基礎を説明した後、実態や食品が関係する実例を挙げて話します。
１．食品の一次機能：たんぱく質の栄養を中心に
２．免疫と食品による事例
３．アレルギーと食物アレルギーの実例
４．抗アレルギー食品の実例と振り返り
中学校・高等学校理科教諭、養護教諭、栄養教諭向けですが、限定しません。</t>
  </si>
  <si>
    <t xml:space="preserve">熊谷　武久（食農学類教授）</t>
  </si>
  <si>
    <t xml:space="preserve">中学校・高等学校理科教諭、養護教諭、栄養教諭向け</t>
  </si>
  <si>
    <r>
      <rPr>
        <sz val="11"/>
        <color rgb="FF000000"/>
        <rFont val="Noto Sans"/>
        <family val="2"/>
      </rPr>
      <t xml:space="preserve">令</t>
    </r>
    <r>
      <rPr>
        <sz val="11"/>
        <color rgb="FF000000"/>
        <rFont val="ＭＳ Ｐゴシック"/>
        <family val="3"/>
        <charset val="128"/>
      </rPr>
      <t xml:space="preserve">03-10014-502341</t>
    </r>
    <r>
      <rPr>
        <sz val="11"/>
        <color rgb="FF000000"/>
        <rFont val="Noto Sans"/>
        <family val="2"/>
      </rPr>
      <t xml:space="preserve">号</t>
    </r>
  </si>
  <si>
    <t xml:space="preserve">【選択】健康相談活動（理論）</t>
  </si>
  <si>
    <t xml:space="preserve">子どもの心身の健康に関して行う健康相談について、健康相談活動の概念と特質を理解し、健康相談活動をすすめるための理論と技法を習得する。特に、健康相談活動に関する基礎的な知識を得ること、健康相談活動の対象となる健康課題について理解することを目標とする。　　</t>
  </si>
  <si>
    <t xml:space="preserve">鈴木　ひろ子（人間発達文化学類非常勤講師）</t>
  </si>
  <si>
    <t xml:space="preserve">教諭・養護教諭向け</t>
  </si>
  <si>
    <r>
      <rPr>
        <sz val="11"/>
        <color rgb="FF000000"/>
        <rFont val="Noto Sans"/>
        <family val="2"/>
      </rPr>
      <t xml:space="preserve">令</t>
    </r>
    <r>
      <rPr>
        <sz val="11"/>
        <color rgb="FF000000"/>
        <rFont val="ＭＳ Ｐゴシック"/>
        <family val="3"/>
        <charset val="128"/>
      </rPr>
      <t xml:space="preserve">03-10014-502342</t>
    </r>
    <r>
      <rPr>
        <sz val="11"/>
        <color rgb="FF000000"/>
        <rFont val="Noto Sans"/>
        <family val="2"/>
      </rPr>
      <t xml:space="preserve">号</t>
    </r>
  </si>
  <si>
    <t xml:space="preserve">【選択】健康相談活動（実践）</t>
  </si>
  <si>
    <t xml:space="preserve">子どもの健康問題の複雑化・多様化への対応について、具体的な事例を基に、その背景、対応のプロセスなどについて考察し、校内組織による実態把握、また家庭や地域、関係機関との連携について考える。中心テーマは、一般教諭による子どもの健康状態の把握法、養護教諭の職務の特質や保健室の機能を生かした、健康相談活動について、構造的理解と知識技術を身に付け、子どもの心の問題に気づく相談活動の実践力を高めることに目標をおく。</t>
  </si>
  <si>
    <r>
      <rPr>
        <sz val="11"/>
        <color rgb="FF000000"/>
        <rFont val="Noto Sans"/>
        <family val="2"/>
      </rPr>
      <t xml:space="preserve">令</t>
    </r>
    <r>
      <rPr>
        <sz val="11"/>
        <color rgb="FF000000"/>
        <rFont val="ＭＳ Ｐゴシック"/>
        <family val="3"/>
        <charset val="128"/>
      </rPr>
      <t xml:space="preserve">03-10014-502343</t>
    </r>
    <r>
      <rPr>
        <sz val="11"/>
        <color rgb="FF000000"/>
        <rFont val="Noto Sans"/>
        <family val="2"/>
      </rPr>
      <t xml:space="preserve">号</t>
    </r>
  </si>
  <si>
    <t xml:space="preserve">【選択】自然の魅力を学びに活かす保育技術</t>
  </si>
  <si>
    <t xml:space="preserve">近年の子どもを取り巻く生活環境や保育環境を踏まえ、幼児期の自然体験活動の意義・必要性について理解を深める。また、北欧諸国の保育実践例を紹介しながら、実際のアクティビティを体験し、自然の中での「子どもの気づきや学び」・「教材探求」・「安全管理」についての理解を深め、戸外遊びや園外保育で活かせる保育技術の向上を図る。</t>
  </si>
  <si>
    <t xml:space="preserve">柴田　卓（郡山女子大学短期大学部　幼児教育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502344</t>
    </r>
    <r>
      <rPr>
        <sz val="11"/>
        <color rgb="FF000000"/>
        <rFont val="Noto Sans"/>
        <family val="2"/>
      </rPr>
      <t xml:space="preserve">号</t>
    </r>
  </si>
  <si>
    <t xml:space="preserve">【選択】防災教育</t>
  </si>
  <si>
    <t xml:space="preserve">近年必要性が高まっている防災教育について、その理論と指導法に関わる新たな知見を紹介するとともに、その内容についても近年の研究の成果をもとにした新たな知見を紹介することを通じて、それらを授業においてどのように活用していけば良いのか、教材づくりの視点と方法についても考えていく。</t>
  </si>
  <si>
    <t xml:space="preserve">学校で防災教育に携わる教員向け</t>
  </si>
  <si>
    <r>
      <rPr>
        <sz val="11"/>
        <color rgb="FF000000"/>
        <rFont val="Noto Sans"/>
        <family val="2"/>
      </rPr>
      <t xml:space="preserve">令</t>
    </r>
    <r>
      <rPr>
        <sz val="11"/>
        <color rgb="FF000000"/>
        <rFont val="ＭＳ Ｐゴシック"/>
        <family val="3"/>
        <charset val="128"/>
      </rPr>
      <t xml:space="preserve">03-10014-502345</t>
    </r>
    <r>
      <rPr>
        <sz val="11"/>
        <color rgb="FF000000"/>
        <rFont val="Noto Sans"/>
        <family val="2"/>
      </rPr>
      <t xml:space="preserve">号</t>
    </r>
  </si>
  <si>
    <t xml:space="preserve">【選択】学校の中のジェンダーを考える</t>
  </si>
  <si>
    <r>
      <rPr>
        <sz val="11"/>
        <color rgb="FF000000"/>
        <rFont val="Noto Sans"/>
        <family val="2"/>
      </rPr>
      <t xml:space="preserve">学校は表面的には男女の平等を保障しているように見えますが、性差別を再生産するような事例も多くなっています。１．隠れたカリキュラム、２．ジェンダーへの気づき、３．地域における男女共同参画形成の課題、４．デート</t>
    </r>
    <r>
      <rPr>
        <sz val="11"/>
        <color rgb="FF000000"/>
        <rFont val="ＭＳ Ｐゴシック"/>
        <family val="3"/>
        <charset val="128"/>
      </rPr>
      <t xml:space="preserve">DV</t>
    </r>
    <r>
      <rPr>
        <sz val="11"/>
        <color rgb="FF000000"/>
        <rFont val="Noto Sans"/>
        <family val="2"/>
      </rPr>
      <t xml:space="preserve">、</t>
    </r>
    <r>
      <rPr>
        <sz val="11"/>
        <color rgb="FF000000"/>
        <rFont val="ＭＳ Ｐゴシック"/>
        <family val="3"/>
        <charset val="128"/>
      </rPr>
      <t xml:space="preserve">LGBT</t>
    </r>
    <r>
      <rPr>
        <sz val="11"/>
        <color rgb="FF000000"/>
        <rFont val="Noto Sans"/>
        <family val="2"/>
      </rPr>
      <t xml:space="preserve">を考える、等をテーマに学校の中のジェンダー問題について考えます。教育におけるジェンダー問題への気づきと生徒へのジェンダー教育の必要性について理解を深めることをめざします。</t>
    </r>
  </si>
  <si>
    <t xml:space="preserve">千葉　悦子（放送大学福島学習センター　所長・特任教授）</t>
  </si>
  <si>
    <t xml:space="preserve">福島県二本松市</t>
  </si>
  <si>
    <t xml:space="preserve">小学校・中学校・高等学校教諭、養護教諭、栄養教諭向け</t>
  </si>
  <si>
    <r>
      <rPr>
        <sz val="11"/>
        <color rgb="FF000000"/>
        <rFont val="Noto Sans"/>
        <family val="2"/>
      </rPr>
      <t xml:space="preserve">令</t>
    </r>
    <r>
      <rPr>
        <sz val="11"/>
        <color rgb="FF000000"/>
        <rFont val="ＭＳ Ｐゴシック"/>
        <family val="3"/>
        <charset val="128"/>
      </rPr>
      <t xml:space="preserve">03-10014-502346</t>
    </r>
    <r>
      <rPr>
        <sz val="11"/>
        <color rgb="FF000000"/>
        <rFont val="Noto Sans"/>
        <family val="2"/>
      </rPr>
      <t xml:space="preserve">号</t>
    </r>
  </si>
  <si>
    <r>
      <rPr>
        <sz val="13"/>
        <color rgb="FF000000"/>
        <rFont val="Noto Sans"/>
        <family val="2"/>
      </rPr>
      <t xml:space="preserve">学校は表面的には男女の平等を保障しているように見えますが、性差別を再生産するような事例も多くなっています。１．隠れたカリキュラム、２．ジェンダーへの気づき、３．地域における男女共同参画形成の課題、４．デート</t>
    </r>
    <r>
      <rPr>
        <sz val="13"/>
        <color rgb="FF000000"/>
        <rFont val="ＭＳ Ｐゴシック"/>
        <family val="3"/>
        <charset val="128"/>
      </rPr>
      <t xml:space="preserve">DV</t>
    </r>
    <r>
      <rPr>
        <sz val="13"/>
        <color rgb="FF000000"/>
        <rFont val="Noto Sans"/>
        <family val="2"/>
      </rPr>
      <t xml:space="preserve">、</t>
    </r>
    <r>
      <rPr>
        <sz val="13"/>
        <color rgb="FF000000"/>
        <rFont val="ＭＳ Ｐゴシック"/>
        <family val="3"/>
        <charset val="128"/>
      </rPr>
      <t xml:space="preserve">LGBT</t>
    </r>
    <r>
      <rPr>
        <sz val="13"/>
        <color rgb="FF000000"/>
        <rFont val="Noto Sans"/>
        <family val="2"/>
      </rPr>
      <t xml:space="preserve">を考える、等をテーマに学校の中のジェンダー問題について考えます。教育におけるジェンダー問題への気づきと生徒へのジェンダー教育の必要性について理解を深めることをめざします。</t>
    </r>
  </si>
  <si>
    <t xml:space="preserve">【選択】学校現場から考える多様な性と性的マイノリティ</t>
  </si>
  <si>
    <t xml:space="preserve">ＬＧＢＴなど性的マイノリティの子どもたちは、どの学校、どのクラスにもいる存在です。
しかし偏見や差別を恐れ、周りに相談できず悩みを一人抱えている当事者もたくさんいます。
多様な性についての理解を深め、「誰もが過ごしやすい学校」をつくるために必要なこととは何か。
皆さんとともに考えていきたいと思います。</t>
  </si>
  <si>
    <t xml:space="preserve">前川　直哉（教育推進機構特任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4-502347</t>
    </r>
    <r>
      <rPr>
        <sz val="11"/>
        <color rgb="FF000000"/>
        <rFont val="Noto Sans"/>
        <family val="2"/>
      </rPr>
      <t xml:space="preserve">号</t>
    </r>
  </si>
  <si>
    <t xml:space="preserve">【選択】青少年赤十字と学校教育</t>
  </si>
  <si>
    <t xml:space="preserve">世界の平和と人類の福祉に貢献できるよう、日常生活の中での実践活動を通じて、いのちと健康を大切にし、地域社会、国家・世界のために奉仕し、世界の人々との友好親善を育成することの理解を目的とする。青少年赤十字についての理解を深め、実際に学校教育とつなげ、生かすことができることについて実践的に学ぶ。</t>
  </si>
  <si>
    <t xml:space="preserve">宗形　潤子（人間発達文化学類附属学校臨床支援センター教授）</t>
  </si>
  <si>
    <t xml:space="preserve">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3-10014-502348</t>
    </r>
    <r>
      <rPr>
        <sz val="11"/>
        <color rgb="FF000000"/>
        <rFont val="Noto Sans"/>
        <family val="2"/>
      </rPr>
      <t xml:space="preserve">号</t>
    </r>
  </si>
  <si>
    <t xml:space="preserve">【選択】日本の自然災害</t>
  </si>
  <si>
    <t xml:space="preserve">地震、火山噴火、豪雨、洪水、地すべりなどの自然災害が頻発する現代の日本において、これらの災害が発生する詳細なメカニズムに関して、数多くの具体的な事例をもとに紹介する。また、現状の自然災害の対策も併せて紹介し、受講者とともに問題点を考えあう。</t>
  </si>
  <si>
    <t xml:space="preserve">中村　洋介（人間発達文化学類准教授）</t>
  </si>
  <si>
    <r>
      <rPr>
        <sz val="11"/>
        <color rgb="FF000000"/>
        <rFont val="Noto Sans"/>
        <family val="2"/>
      </rPr>
      <t xml:space="preserve">令</t>
    </r>
    <r>
      <rPr>
        <sz val="11"/>
        <color rgb="FF000000"/>
        <rFont val="ＭＳ Ｐゴシック"/>
        <family val="3"/>
        <charset val="128"/>
      </rPr>
      <t xml:space="preserve">03-10014-502349</t>
    </r>
    <r>
      <rPr>
        <sz val="11"/>
        <color rgb="FF000000"/>
        <rFont val="Noto Sans"/>
        <family val="2"/>
      </rPr>
      <t xml:space="preserve">号</t>
    </r>
  </si>
  <si>
    <t xml:space="preserve">筑波大学</t>
  </si>
  <si>
    <t xml:space="preserve">【選択】国語科における教育課程の動向と対話活動の充実</t>
  </si>
  <si>
    <t xml:space="preserve">国語科における教育内容はいくつかの選択肢から選び取るという過程を経て決定されていると考えることができます。
その選択の論理について、過去の学習指導要領の展開から検討するとともに、現在の教育課程における国語科の理念と実践上の課題を「言語活動例」や対話活動やコミュニケーション能力を主な手がかりにして考えます。
国語教育に関心のある小学校から高等学校までの教員を対象として想定しています。なお、午後の対話活動はワークショップ形式ですので積極的な参加が望まれます。</t>
  </si>
  <si>
    <t xml:space="preserve">甲斐　雄一郎（人間系　教授）
長田　友紀（人間系　准教授）</t>
  </si>
  <si>
    <t xml:space="preserve">茨城県つくば市</t>
  </si>
  <si>
    <t xml:space="preserve">小学校・中学校・義務教育学校・高等学校・中等教育学校　国語科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356</t>
    </r>
    <r>
      <rPr>
        <sz val="11"/>
        <color rgb="FF000000"/>
        <rFont val="Noto Sans"/>
        <family val="2"/>
      </rPr>
      <t xml:space="preserve">号</t>
    </r>
  </si>
  <si>
    <t xml:space="preserve">029-853-2096</t>
  </si>
  <si>
    <t xml:space="preserve">http://www.tsukuba.ac.jp/community/kyouinkousyu/</t>
  </si>
  <si>
    <t xml:space="preserve">08</t>
  </si>
  <si>
    <t xml:space="preserve">10016</t>
  </si>
  <si>
    <t xml:space="preserve">【選択】歴史と公民を切り口に、社会科教育の学びを考える</t>
  </si>
  <si>
    <t xml:space="preserve">本講習は主に社会科教育の歴史と公民に関する内容を扱います。本講習の前半は、隣国理解を中心に朝鮮半島の歴史及び日本との関係史に関して、歴史学習とともに考えていきます。講習の後半は、公民的分野の社会保障の単元を中心に、主体的・対話的で深い学びの場を作っていくための、発問の工夫や授業づくりの方法などの実践的な内容を扱います。</t>
  </si>
  <si>
    <t xml:space="preserve">國分　麻里（人間系　准教授）
升野　伸子（筑波大学附属中学校　副校長）</t>
  </si>
  <si>
    <t xml:space="preserve">小学校・中学校・義務教育学校・高等学校・中等教育学校・特別支援学校（小・中・高）　社会・地理歴史・公民科教諭向け</t>
  </si>
  <si>
    <r>
      <rPr>
        <sz val="11"/>
        <color rgb="FF000000"/>
        <rFont val="Noto Sans"/>
        <family val="2"/>
      </rPr>
      <t xml:space="preserve">令</t>
    </r>
    <r>
      <rPr>
        <sz val="11"/>
        <color rgb="FF000000"/>
        <rFont val="ＭＳ Ｐゴシック"/>
        <family val="3"/>
        <charset val="128"/>
      </rPr>
      <t xml:space="preserve">03-10016-502357</t>
    </r>
    <r>
      <rPr>
        <sz val="11"/>
        <color rgb="FF000000"/>
        <rFont val="Noto Sans"/>
        <family val="2"/>
      </rPr>
      <t xml:space="preserve">号</t>
    </r>
  </si>
  <si>
    <r>
      <rPr>
        <sz val="11"/>
        <color rgb="FF000000"/>
        <rFont val="Noto Sans"/>
        <family val="2"/>
      </rPr>
      <t xml:space="preserve">【選択】身近な地域の理解における</t>
    </r>
    <r>
      <rPr>
        <sz val="11"/>
        <color rgb="FF000000"/>
        <rFont val="ＭＳ Ｐゴシック"/>
        <family val="3"/>
        <charset val="128"/>
      </rPr>
      <t xml:space="preserve">GIS</t>
    </r>
    <r>
      <rPr>
        <sz val="11"/>
        <color rgb="FF000000"/>
        <rFont val="Noto Sans"/>
        <family val="2"/>
      </rPr>
      <t xml:space="preserve">（地理情報システム）の活用</t>
    </r>
  </si>
  <si>
    <r>
      <rPr>
        <sz val="11"/>
        <color rgb="FF000000"/>
        <rFont val="Noto Sans"/>
        <family val="2"/>
      </rPr>
      <t xml:space="preserve">同時双方向型（オンライン会議方式）の講習。
比較的容易に理解・利用できる</t>
    </r>
    <r>
      <rPr>
        <sz val="11"/>
        <color rgb="FF000000"/>
        <rFont val="ＭＳ Ｐゴシック"/>
        <family val="3"/>
        <charset val="128"/>
      </rPr>
      <t xml:space="preserve">GIS</t>
    </r>
    <r>
      <rPr>
        <sz val="11"/>
        <color rgb="FF000000"/>
        <rFont val="Noto Sans"/>
        <family val="2"/>
      </rPr>
      <t xml:space="preserve">を学び，身近な地域の理解，調査，学習にどのように利用できるかを考えることを目的とする。具体的には、無料で使える</t>
    </r>
    <r>
      <rPr>
        <sz val="11"/>
        <color rgb="FF000000"/>
        <rFont val="ＭＳ Ｐゴシック"/>
        <family val="3"/>
        <charset val="128"/>
      </rPr>
      <t xml:space="preserve">GIS</t>
    </r>
    <r>
      <rPr>
        <sz val="11"/>
        <color rgb="FF000000"/>
        <rFont val="Noto Sans"/>
        <family val="2"/>
      </rPr>
      <t xml:space="preserve">の使い方やデータ利用の仕方の講義と演習を行い，教材作成への活用手法を考える。</t>
    </r>
  </si>
  <si>
    <t xml:space="preserve">森本　健弘（生命環境系　講師）</t>
  </si>
  <si>
    <t xml:space="preserve">中学校・高等学校・中等教育学校　社会・地理歴史科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358</t>
    </r>
    <r>
      <rPr>
        <sz val="11"/>
        <color rgb="FF000000"/>
        <rFont val="Noto Sans"/>
        <family val="2"/>
      </rPr>
      <t xml:space="preserve">号</t>
    </r>
  </si>
  <si>
    <r>
      <rPr>
        <sz val="13"/>
        <color rgb="FF000000"/>
        <rFont val="Noto Sans"/>
        <family val="2"/>
      </rPr>
      <t xml:space="preserve">同時双方向型（オンライン会議方式）の講習。
比較的容易に理解・利用できる</t>
    </r>
    <r>
      <rPr>
        <sz val="13"/>
        <color rgb="FF000000"/>
        <rFont val="ＭＳ Ｐゴシック"/>
        <family val="3"/>
        <charset val="128"/>
      </rPr>
      <t xml:space="preserve">GIS</t>
    </r>
    <r>
      <rPr>
        <sz val="13"/>
        <color rgb="FF000000"/>
        <rFont val="Noto Sans"/>
        <family val="2"/>
      </rPr>
      <t xml:space="preserve">を学び，身近な地域の理解，調査，学習にどのように利用できるかを考えることを目的とする。具体的には、無料で使える</t>
    </r>
    <r>
      <rPr>
        <sz val="13"/>
        <color rgb="FF000000"/>
        <rFont val="ＭＳ Ｐゴシック"/>
        <family val="3"/>
        <charset val="128"/>
      </rPr>
      <t xml:space="preserve">GIS</t>
    </r>
    <r>
      <rPr>
        <sz val="13"/>
        <color rgb="FF000000"/>
        <rFont val="Noto Sans"/>
        <family val="2"/>
      </rPr>
      <t xml:space="preserve">の使い方やデータ利用の仕方の講義と演習を行い，教材作成への活用手法を考える。</t>
    </r>
  </si>
  <si>
    <t xml:space="preserve">【選択】世界の授業，日本の授業－国際比較を通してみる日本の算数・数学授業</t>
  </si>
  <si>
    <t xml:space="preserve">教育という社会的・文化的な営みを研究するために，異なる文化の下で行われる他国の教育実践と比較・対比することがあります。本講習では，算数・数学授業の国際比較研究の知見を概観し，日本の授業の優れた面を探るとともに，先人の努力によって長い年月をかけて蓄積されてきた授業改善の工夫の意義を見直します。授業ビデオの視聴による授業の比較を行うとともに、授業について教師が用いる際に用いられる語彙群（「授業レキシコン」）についても検討し、日本に固有の営みである授業研究の意義について理解します。</t>
  </si>
  <si>
    <t xml:space="preserve">清水　美憲（人間系　教授）</t>
  </si>
  <si>
    <t xml:space="preserve">小学校・中学校・義務教育学校・高等学校・中等教育学校　算数・数学科教諭向け</t>
  </si>
  <si>
    <r>
      <rPr>
        <sz val="11"/>
        <color rgb="FF000000"/>
        <rFont val="Noto Sans"/>
        <family val="2"/>
      </rPr>
      <t xml:space="preserve">令</t>
    </r>
    <r>
      <rPr>
        <sz val="11"/>
        <color rgb="FF000000"/>
        <rFont val="ＭＳ Ｐゴシック"/>
        <family val="3"/>
        <charset val="128"/>
      </rPr>
      <t xml:space="preserve">03-10016-502359</t>
    </r>
    <r>
      <rPr>
        <sz val="11"/>
        <color rgb="FF000000"/>
        <rFont val="Noto Sans"/>
        <family val="2"/>
      </rPr>
      <t xml:space="preserve">号</t>
    </r>
  </si>
  <si>
    <t xml:space="preserve">【選択】「おや？」「なるほど！」による算数・数学科問題解決の指導－愉しく・優しく育まれる人の心、生きる術、卓越した叡智</t>
  </si>
  <si>
    <t xml:space="preserve">本講座では、「おや？」「なるほど！」をキーワードに「つまずき」を乗り越える指導理論とその教材研究法をワークショップ形式で学びます。その際、参加者それぞれが教科書を持ち込み、自ら事例を提示し合い、話し合うことで指導案を構想する時間を設けます。グループは異学校段階混交とし、学校段階によらない算数・数学の本質を認め、その学習指導の在り方を学び合うことを目指します。</t>
  </si>
  <si>
    <t xml:space="preserve">礒田　正美（人間系　教授）
小石沢　勝之（筑波大学附属中学校　教諭）
大根田　裕（筑波大学附属中学校　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360</t>
    </r>
    <r>
      <rPr>
        <sz val="11"/>
        <color rgb="FF000000"/>
        <rFont val="Noto Sans"/>
        <family val="2"/>
      </rPr>
      <t xml:space="preserve">号</t>
    </r>
  </si>
  <si>
    <t xml:space="preserve">【選択】エクセルとフリーソフトＲを用いたやさしい統計</t>
  </si>
  <si>
    <r>
      <rPr>
        <sz val="11"/>
        <color rgb="FF000000"/>
        <rFont val="Noto Sans"/>
        <family val="2"/>
      </rPr>
      <t xml:space="preserve">最近，統計が重視されており，数学科の教員以外でも統計の知識が必要かと思われます．中学校・高等学校で学習する統計の基本的な内容や，標本調査の考え方を，パソコンを用いてやさしく学びます。エクセルとフリーソフトＲを利用して様々なグラフを描き，それらのグラフからどのようなことがわかるのかを考えます．フリーソフトＲの使用経験は全くなくても大丈夫で，講師が作成したプログラムを利用します。フリーソフトＲは当日配布する</t>
    </r>
    <r>
      <rPr>
        <sz val="11"/>
        <color rgb="FF000000"/>
        <rFont val="ＭＳ Ｐゴシック"/>
        <family val="3"/>
        <charset val="128"/>
      </rPr>
      <t xml:space="preserve">USB</t>
    </r>
    <r>
      <rPr>
        <sz val="11"/>
        <color rgb="FF000000"/>
        <rFont val="Noto Sans"/>
        <family val="2"/>
      </rPr>
      <t xml:space="preserve">メモリにインストールされており，講習が終わってからでも使える資料を準備します．</t>
    </r>
  </si>
  <si>
    <t xml:space="preserve">川﨑　宣昭（筑波大学附属高等学校　教諭）</t>
  </si>
  <si>
    <t xml:space="preserve">東京都文京区</t>
  </si>
  <si>
    <t xml:space="preserve">中学校・高等学校・中等教育学校　教諭向け</t>
  </si>
  <si>
    <r>
      <rPr>
        <sz val="11"/>
        <color rgb="FF000000"/>
        <rFont val="Noto Sans"/>
        <family val="2"/>
      </rPr>
      <t xml:space="preserve">令</t>
    </r>
    <r>
      <rPr>
        <sz val="11"/>
        <color rgb="FF000000"/>
        <rFont val="ＭＳ Ｐゴシック"/>
        <family val="3"/>
        <charset val="128"/>
      </rPr>
      <t xml:space="preserve">03-10016-502361</t>
    </r>
    <r>
      <rPr>
        <sz val="11"/>
        <color rgb="FF000000"/>
        <rFont val="Noto Sans"/>
        <family val="2"/>
      </rPr>
      <t xml:space="preserve">号</t>
    </r>
  </si>
  <si>
    <t xml:space="preserve">13</t>
  </si>
  <si>
    <r>
      <rPr>
        <sz val="13"/>
        <color rgb="FF000000"/>
        <rFont val="Noto Sans"/>
        <family val="2"/>
      </rPr>
      <t xml:space="preserve">最近，統計が重視されており，数学科の教員以外でも統計の知識が必要かと思われます．中学校・高等学校で学習する統計の基本的な内容や，標本調査の考え方を，パソコンを用いてやさしく学びます。エクセルとフリーソフトＲを利用して様々なグラフを描き，それらのグラフからどのようなことがわかるのかを考えます．フリーソフトＲの使用経験は全くなくても大丈夫で，講師が作成したプログラムを利用します。フリーソフトＲは当日配布する</t>
    </r>
    <r>
      <rPr>
        <sz val="13"/>
        <color rgb="FF000000"/>
        <rFont val="ＭＳ Ｐゴシック"/>
        <family val="3"/>
        <charset val="128"/>
      </rPr>
      <t xml:space="preserve">USB</t>
    </r>
    <r>
      <rPr>
        <sz val="13"/>
        <color rgb="FF000000"/>
        <rFont val="Noto Sans"/>
        <family val="2"/>
      </rPr>
      <t xml:space="preserve">メモリにインストールされており，講習が終わってからでも使える資料を準備します．</t>
    </r>
  </si>
  <si>
    <r>
      <rPr>
        <sz val="11"/>
        <color rgb="FF000000"/>
        <rFont val="Noto Sans"/>
        <family val="2"/>
      </rPr>
      <t xml:space="preserve">【選択】プログラミング教育の可能性 ～ソフトウェア開発環境（</t>
    </r>
    <r>
      <rPr>
        <sz val="11"/>
        <color rgb="FF000000"/>
        <rFont val="ＭＳ Ｐゴシック"/>
        <family val="3"/>
        <charset val="128"/>
      </rPr>
      <t xml:space="preserve">Visual Studio</t>
    </r>
    <r>
      <rPr>
        <sz val="11"/>
        <color rgb="FF000000"/>
        <rFont val="Noto Sans"/>
        <family val="2"/>
      </rPr>
      <t xml:space="preserve">）を活用した教育実践～</t>
    </r>
  </si>
  <si>
    <r>
      <rPr>
        <sz val="11"/>
        <color rgb="FF000000"/>
        <rFont val="Noto Sans"/>
        <family val="2"/>
      </rPr>
      <t xml:space="preserve">ソフトウェア開発環境（</t>
    </r>
    <r>
      <rPr>
        <sz val="11"/>
        <color rgb="FF000000"/>
        <rFont val="ＭＳ Ｐゴシック"/>
        <family val="3"/>
        <charset val="128"/>
      </rPr>
      <t xml:space="preserve">Visual Studio</t>
    </r>
    <r>
      <rPr>
        <sz val="11"/>
        <color rgb="FF000000"/>
        <rFont val="Noto Sans"/>
        <family val="2"/>
      </rPr>
      <t xml:space="preserve">）のプログラミングを体験し、数年先の社会や教室環境の変化を想定しながら、学校現場で準備すべきことを考えていきます。具体的には、開発向けツール（</t>
    </r>
    <r>
      <rPr>
        <sz val="11"/>
        <color rgb="FF000000"/>
        <rFont val="ＭＳ Ｐゴシック"/>
        <family val="3"/>
        <charset val="128"/>
      </rPr>
      <t xml:space="preserve">Visual Basic</t>
    </r>
    <r>
      <rPr>
        <sz val="11"/>
        <color rgb="FF000000"/>
        <rFont val="Noto Sans"/>
        <family val="2"/>
      </rPr>
      <t xml:space="preserve">）を利用した「アプリケーションプログラムの開発」、「ライントレースカーの計測・制御」の実習を行います。また、開発向けツールを</t>
    </r>
    <r>
      <rPr>
        <sz val="11"/>
        <color rgb="FF000000"/>
        <rFont val="ＭＳ Ｐゴシック"/>
        <family val="3"/>
        <charset val="128"/>
      </rPr>
      <t xml:space="preserve">Visual C#</t>
    </r>
    <r>
      <rPr>
        <sz val="11"/>
        <color rgb="FF000000"/>
        <rFont val="Noto Sans"/>
        <family val="2"/>
      </rPr>
      <t xml:space="preserve">に変えて、プログラミング学習の教育効果と可能性を検討していきます。ソフトウェア開発環境（</t>
    </r>
    <r>
      <rPr>
        <sz val="11"/>
        <color rgb="FF000000"/>
        <rFont val="ＭＳ Ｐゴシック"/>
        <family val="3"/>
        <charset val="128"/>
      </rPr>
      <t xml:space="preserve">Visual Studio</t>
    </r>
    <r>
      <rPr>
        <sz val="11"/>
        <color rgb="FF000000"/>
        <rFont val="Noto Sans"/>
        <family val="2"/>
      </rPr>
      <t xml:space="preserve">）や開発向けツール（</t>
    </r>
    <r>
      <rPr>
        <sz val="11"/>
        <color rgb="FF000000"/>
        <rFont val="ＭＳ Ｐゴシック"/>
        <family val="3"/>
        <charset val="128"/>
      </rPr>
      <t xml:space="preserve">Visual Basic</t>
    </r>
    <r>
      <rPr>
        <sz val="11"/>
        <color rgb="FF000000"/>
        <rFont val="Noto Sans"/>
        <family val="2"/>
      </rPr>
      <t xml:space="preserve">、</t>
    </r>
    <r>
      <rPr>
        <sz val="11"/>
        <color rgb="FF000000"/>
        <rFont val="ＭＳ Ｐゴシック"/>
        <family val="3"/>
        <charset val="128"/>
      </rPr>
      <t xml:space="preserve">Visual C#</t>
    </r>
    <r>
      <rPr>
        <sz val="11"/>
        <color rgb="FF000000"/>
        <rFont val="Noto Sans"/>
        <family val="2"/>
      </rPr>
      <t xml:space="preserve">）の使用が初めてでも、熱意があれば問題ありません。</t>
    </r>
  </si>
  <si>
    <t xml:space="preserve">渡邉　隆昌（筑波大学附属駒場高等学校　教諭）</t>
  </si>
  <si>
    <t xml:space="preserve">東京都世田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中学校・高等学校・中等教育学校・特別支援（中・高）　技術・情報・工業科教諭向け</t>
  </si>
  <si>
    <r>
      <rPr>
        <sz val="11"/>
        <color rgb="FF000000"/>
        <rFont val="Noto Sans"/>
        <family val="2"/>
      </rPr>
      <t xml:space="preserve">令</t>
    </r>
    <r>
      <rPr>
        <sz val="11"/>
        <color rgb="FF000000"/>
        <rFont val="ＭＳ Ｐゴシック"/>
        <family val="3"/>
        <charset val="128"/>
      </rPr>
      <t xml:space="preserve">03-10016-502362</t>
    </r>
    <r>
      <rPr>
        <sz val="11"/>
        <color rgb="FF000000"/>
        <rFont val="Noto Sans"/>
        <family val="2"/>
      </rPr>
      <t xml:space="preserve">号</t>
    </r>
  </si>
  <si>
    <r>
      <rPr>
        <sz val="13"/>
        <color rgb="FF000000"/>
        <rFont val="Noto Sans"/>
        <family val="2"/>
      </rPr>
      <t xml:space="preserve">ソフトウェア開発環境（</t>
    </r>
    <r>
      <rPr>
        <sz val="13"/>
        <color rgb="FF000000"/>
        <rFont val="ＭＳ Ｐゴシック"/>
        <family val="3"/>
        <charset val="128"/>
      </rPr>
      <t xml:space="preserve">Visual Studio</t>
    </r>
    <r>
      <rPr>
        <sz val="13"/>
        <color rgb="FF000000"/>
        <rFont val="Noto Sans"/>
        <family val="2"/>
      </rPr>
      <t xml:space="preserve">）のプログラミングを体験し、数年先の社会や教室環境の変化を想定しながら、学校現場で準備すべきことを考えていきます。具体的には、開発向けツール（</t>
    </r>
    <r>
      <rPr>
        <sz val="13"/>
        <color rgb="FF000000"/>
        <rFont val="ＭＳ Ｐゴシック"/>
        <family val="3"/>
        <charset val="128"/>
      </rPr>
      <t xml:space="preserve">Visual Basic</t>
    </r>
    <r>
      <rPr>
        <sz val="13"/>
        <color rgb="FF000000"/>
        <rFont val="Noto Sans"/>
        <family val="2"/>
      </rPr>
      <t xml:space="preserve">）を利用した「アプリケーションプログラムの開発」、「ライントレースカーの計測・制御」の実習を行います。また、開発向けツールを</t>
    </r>
    <r>
      <rPr>
        <sz val="13"/>
        <color rgb="FF000000"/>
        <rFont val="ＭＳ Ｐゴシック"/>
        <family val="3"/>
        <charset val="128"/>
      </rPr>
      <t xml:space="preserve">Visual C#</t>
    </r>
    <r>
      <rPr>
        <sz val="13"/>
        <color rgb="FF000000"/>
        <rFont val="Noto Sans"/>
        <family val="2"/>
      </rPr>
      <t xml:space="preserve">に変えて、プログラミング学習の教育効果と可能性を検討していきます。ソフトウェア開発環境（</t>
    </r>
    <r>
      <rPr>
        <sz val="13"/>
        <color rgb="FF000000"/>
        <rFont val="ＭＳ Ｐゴシック"/>
        <family val="3"/>
        <charset val="128"/>
      </rPr>
      <t xml:space="preserve">Visual Studio</t>
    </r>
    <r>
      <rPr>
        <sz val="13"/>
        <color rgb="FF000000"/>
        <rFont val="Noto Sans"/>
        <family val="2"/>
      </rPr>
      <t xml:space="preserve">）や開発向けツール（</t>
    </r>
    <r>
      <rPr>
        <sz val="13"/>
        <color rgb="FF000000"/>
        <rFont val="ＭＳ Ｐゴシック"/>
        <family val="3"/>
        <charset val="128"/>
      </rPr>
      <t xml:space="preserve">Visual Basic</t>
    </r>
    <r>
      <rPr>
        <sz val="13"/>
        <color rgb="FF000000"/>
        <rFont val="Noto Sans"/>
        <family val="2"/>
      </rPr>
      <t xml:space="preserve">、</t>
    </r>
    <r>
      <rPr>
        <sz val="13"/>
        <color rgb="FF000000"/>
        <rFont val="ＭＳ Ｐゴシック"/>
        <family val="3"/>
        <charset val="128"/>
      </rPr>
      <t xml:space="preserve">Visual C#</t>
    </r>
    <r>
      <rPr>
        <sz val="13"/>
        <color rgb="FF000000"/>
        <rFont val="Noto Sans"/>
        <family val="2"/>
      </rPr>
      <t xml:space="preserve">）の使用が初めてでも、熱意があれば問題ありません。</t>
    </r>
  </si>
  <si>
    <t xml:space="preserve">【選択】触って考える数学</t>
  </si>
  <si>
    <t xml:space="preserve">小・中・高等学校で扱う基本立体を中心に、作ること・見ること・触ることを通して、そこに潜む数学的性質を捉え実感することを目指します。特に見ること・触ることの特徴の違いに注目することで、数学的な理解が深まる過程を、演習と講義を通して、感覚的に捉えます。</t>
  </si>
  <si>
    <t xml:space="preserve">内田　智也（筑波大学視覚特別支援学校　教諭）
清和　嘉子（筑波大学附属視覚特別支援学校　教諭）
丸山　訓英（筑波大学附属視覚特別支援学校　教諭）</t>
  </si>
  <si>
    <t xml:space="preserve">小学校・中学校・義務教育学校・高等学校・中等教育学校・特別支援学校（小・中・高）　数学科教諭向け</t>
  </si>
  <si>
    <r>
      <rPr>
        <sz val="11"/>
        <color rgb="FF000000"/>
        <rFont val="Noto Sans"/>
        <family val="2"/>
      </rPr>
      <t xml:space="preserve">令</t>
    </r>
    <r>
      <rPr>
        <sz val="11"/>
        <color rgb="FF000000"/>
        <rFont val="ＭＳ Ｐゴシック"/>
        <family val="3"/>
        <charset val="128"/>
      </rPr>
      <t xml:space="preserve">03-10016-502363</t>
    </r>
    <r>
      <rPr>
        <sz val="11"/>
        <color rgb="FF000000"/>
        <rFont val="Noto Sans"/>
        <family val="2"/>
      </rPr>
      <t xml:space="preserve">号</t>
    </r>
  </si>
  <si>
    <t xml:space="preserve">【選択】考える算数・体験的算数</t>
  </si>
  <si>
    <t xml:space="preserve">新学習指導要領では、「主体的・対話的で深い学び」「育成すべき資質・能力の育成」が叫ばれています。その実現には、授業観、教材研究力、学習指導力、教師の人間性といった観点から、授業力向上を図っていくことが必要であると考えます。本講座は、「深い学び」を教科の本質に迫る学びと捉え、算数・数学のよさや美しさ、考える楽しさを味わわせ、算数・数学が好きという児童・生徒を育てるための具体的な学級や授業のつくり方について、教材づくりや模擬授業を通し、体験しながら一緒に考えていきます。</t>
  </si>
  <si>
    <t xml:space="preserve">細水　保宏（明星大学　客員教授）</t>
  </si>
  <si>
    <t xml:space="preserve">全ての学校種　算数・数学科教諭向け</t>
  </si>
  <si>
    <r>
      <rPr>
        <sz val="11"/>
        <color rgb="FF000000"/>
        <rFont val="Noto Sans"/>
        <family val="2"/>
      </rPr>
      <t xml:space="preserve">令</t>
    </r>
    <r>
      <rPr>
        <sz val="11"/>
        <color rgb="FF000000"/>
        <rFont val="ＭＳ Ｐゴシック"/>
        <family val="3"/>
        <charset val="128"/>
      </rPr>
      <t xml:space="preserve">03-10016-502364</t>
    </r>
    <r>
      <rPr>
        <sz val="11"/>
        <color rgb="FF000000"/>
        <rFont val="Noto Sans"/>
        <family val="2"/>
      </rPr>
      <t xml:space="preserve">号</t>
    </r>
  </si>
  <si>
    <t xml:space="preserve">【選択】理科好きな子どもを育てる授業</t>
  </si>
  <si>
    <t xml:space="preserve">国内外の調査結果から日本の子どもの理科学力の現状や理科教育の問題点とその原因の一端を明らかにし、それを踏まえつつ、現代理科教育の目的・目標の変化を確認し、理科好きを育てる理科授業作りや評価の視点を具体例に即して探る。講義形式を基本とするが、討論・意見交換の機会を設けたい。なお本講習は、学校教育全体を通して理科好きな子どもの裾野の拡大を図る観点から、理科以外の教諭も対象とする。</t>
  </si>
  <si>
    <t xml:space="preserve">山本　容子（人間系　准教授）
遠藤　優介（人間系　助教）</t>
  </si>
  <si>
    <t xml:space="preserve">全ての学校種　教諭向け</t>
  </si>
  <si>
    <r>
      <rPr>
        <sz val="11"/>
        <color rgb="FF000000"/>
        <rFont val="Noto Sans"/>
        <family val="2"/>
      </rPr>
      <t xml:space="preserve">令</t>
    </r>
    <r>
      <rPr>
        <sz val="11"/>
        <color rgb="FF000000"/>
        <rFont val="ＭＳ Ｐゴシック"/>
        <family val="3"/>
        <charset val="128"/>
      </rPr>
      <t xml:space="preserve">03-10016-502365</t>
    </r>
    <r>
      <rPr>
        <sz val="11"/>
        <color rgb="FF000000"/>
        <rFont val="Noto Sans"/>
        <family val="2"/>
      </rPr>
      <t xml:space="preserve">号</t>
    </r>
  </si>
  <si>
    <r>
      <rPr>
        <sz val="11"/>
        <color rgb="FF000000"/>
        <rFont val="Noto Sans"/>
        <family val="2"/>
      </rPr>
      <t xml:space="preserve">【選択】ポストコロナ時代の深い学びを促す</t>
    </r>
    <r>
      <rPr>
        <sz val="11"/>
        <color rgb="FF000000"/>
        <rFont val="ＭＳ Ｐゴシック"/>
        <family val="3"/>
        <charset val="128"/>
      </rPr>
      <t xml:space="preserve">ICT</t>
    </r>
    <r>
      <rPr>
        <sz val="11"/>
        <color rgb="FF000000"/>
        <rFont val="Noto Sans"/>
        <family val="2"/>
      </rPr>
      <t xml:space="preserve">を活用した英語教育</t>
    </r>
  </si>
  <si>
    <r>
      <rPr>
        <sz val="11"/>
        <color rgb="FF000000"/>
        <rFont val="Noto Sans"/>
        <family val="2"/>
      </rPr>
      <t xml:space="preserve">ポストコロナ時代を見据えた</t>
    </r>
    <r>
      <rPr>
        <sz val="11"/>
        <color rgb="FF000000"/>
        <rFont val="ＭＳ Ｐゴシック"/>
        <family val="3"/>
        <charset val="128"/>
      </rPr>
      <t xml:space="preserve">ICT</t>
    </r>
    <r>
      <rPr>
        <sz val="11"/>
        <color rgb="FF000000"/>
        <rFont val="Noto Sans"/>
        <family val="2"/>
      </rPr>
      <t xml:space="preserve">を活用した深い学びを促す授業パラダイムの中で，特に教室外の活動と教室内の活動をどのように結びつけるのかという視点での教授法への関心が高まっている。本講義では，一つの英文について英文学的視点，英語学的視点から深い学びにつながるヒントについて学んだ上で，オンラインと対面を組み合わせた授業デザインを利用した実践の可能性について検討する。</t>
    </r>
  </si>
  <si>
    <t xml:space="preserve">小野　雄一（人文社会系　教授）
加賀　信広（人文社会系　教授）
馬籠　清子（人文社会系　准教授）</t>
  </si>
  <si>
    <t xml:space="preserve">中学校・高等学校・中等教育学校　英語科教諭向け</t>
  </si>
  <si>
    <r>
      <rPr>
        <sz val="11"/>
        <color rgb="FF000000"/>
        <rFont val="Noto Sans"/>
        <family val="2"/>
      </rPr>
      <t xml:space="preserve">令</t>
    </r>
    <r>
      <rPr>
        <sz val="11"/>
        <color rgb="FF000000"/>
        <rFont val="ＭＳ Ｐゴシック"/>
        <family val="3"/>
        <charset val="128"/>
      </rPr>
      <t xml:space="preserve">03-10016-502366</t>
    </r>
    <r>
      <rPr>
        <sz val="11"/>
        <color rgb="FF000000"/>
        <rFont val="Noto Sans"/>
        <family val="2"/>
      </rPr>
      <t xml:space="preserve">号</t>
    </r>
  </si>
  <si>
    <r>
      <rPr>
        <sz val="13"/>
        <color rgb="FF000000"/>
        <rFont val="Noto Sans"/>
        <family val="2"/>
      </rPr>
      <t xml:space="preserve">ポストコロナ時代を見据えた</t>
    </r>
    <r>
      <rPr>
        <sz val="13"/>
        <color rgb="FF000000"/>
        <rFont val="ＭＳ Ｐゴシック"/>
        <family val="3"/>
        <charset val="128"/>
      </rPr>
      <t xml:space="preserve">ICT</t>
    </r>
    <r>
      <rPr>
        <sz val="13"/>
        <color rgb="FF000000"/>
        <rFont val="Noto Sans"/>
        <family val="2"/>
      </rPr>
      <t xml:space="preserve">を活用した深い学びを促す授業パラダイムの中で，特に教室外の活動と教室内の活動をどのように結びつけるのかという視点での教授法への関心が高まっている。本講義では，一つの英文について英文学的視点，英語学的視点から深い学びにつながるヒントについて学んだ上で，オンラインと対面を組み合わせた授業デザインを利用した実践の可能性について検討する。</t>
    </r>
  </si>
  <si>
    <r>
      <rPr>
        <sz val="11"/>
        <color rgb="FF000000"/>
        <rFont val="Noto Sans"/>
        <family val="2"/>
      </rPr>
      <t xml:space="preserve">【選択】</t>
    </r>
    <r>
      <rPr>
        <sz val="11"/>
        <color rgb="FF000000"/>
        <rFont val="ＭＳ Ｐゴシック"/>
        <family val="3"/>
        <charset val="128"/>
      </rPr>
      <t xml:space="preserve">4</t>
    </r>
    <r>
      <rPr>
        <sz val="11"/>
        <color rgb="FF000000"/>
        <rFont val="Noto Sans"/>
        <family val="2"/>
      </rPr>
      <t xml:space="preserve">技能を伸ばす授業と、測定するテスト</t>
    </r>
  </si>
  <si>
    <r>
      <rPr>
        <sz val="11"/>
        <color rgb="FF000000"/>
        <rFont val="ＭＳ Ｐゴシック"/>
        <family val="3"/>
        <charset val="128"/>
      </rPr>
      <t xml:space="preserve">4</t>
    </r>
    <r>
      <rPr>
        <sz val="11"/>
        <color rgb="FF000000"/>
        <rFont val="Noto Sans"/>
        <family val="2"/>
      </rPr>
      <t xml:space="preserve">技能（</t>
    </r>
    <r>
      <rPr>
        <sz val="11"/>
        <color rgb="FF000000"/>
        <rFont val="ＭＳ Ｐゴシック"/>
        <family val="3"/>
        <charset val="128"/>
      </rPr>
      <t xml:space="preserve">5</t>
    </r>
    <r>
      <rPr>
        <sz val="11"/>
        <color rgb="FF000000"/>
        <rFont val="Noto Sans"/>
        <family val="2"/>
      </rPr>
      <t xml:space="preserve">領域）の到達目標を設定し、その目標達成に向けて逆算的に授業を設計することの必要性について学びます。また、妥当性・実現可能性・波及効果の高い筆記テスト問題の作成方法や、パフォーマンス･テストの設計や評価についても、実習を通して学びます。併せて、英語教員に求められる音声表現力についても、実習を通したトレーニングで身につけます。</t>
    </r>
  </si>
  <si>
    <t xml:space="preserve">久保野　雅史（神奈川大学　外国語学部　教授）</t>
  </si>
  <si>
    <r>
      <rPr>
        <sz val="11"/>
        <color rgb="FF000000"/>
        <rFont val="Noto Sans"/>
        <family val="2"/>
      </rPr>
      <t xml:space="preserve">令</t>
    </r>
    <r>
      <rPr>
        <sz val="11"/>
        <color rgb="FF000000"/>
        <rFont val="ＭＳ Ｐゴシック"/>
        <family val="3"/>
        <charset val="128"/>
      </rPr>
      <t xml:space="preserve">03-10016-502367</t>
    </r>
    <r>
      <rPr>
        <sz val="11"/>
        <color rgb="FF000000"/>
        <rFont val="Noto Sans"/>
        <family val="2"/>
      </rPr>
      <t xml:space="preserve">号</t>
    </r>
  </si>
  <si>
    <r>
      <rPr>
        <sz val="13"/>
        <color rgb="FF000000"/>
        <rFont val="ＭＳ Ｐゴシック"/>
        <family val="3"/>
        <charset val="128"/>
      </rPr>
      <t xml:space="preserve">4</t>
    </r>
    <r>
      <rPr>
        <sz val="13"/>
        <color rgb="FF000000"/>
        <rFont val="Noto Sans"/>
        <family val="2"/>
      </rPr>
      <t xml:space="preserve">技能（</t>
    </r>
    <r>
      <rPr>
        <sz val="13"/>
        <color rgb="FF000000"/>
        <rFont val="ＭＳ Ｐゴシック"/>
        <family val="3"/>
        <charset val="128"/>
      </rPr>
      <t xml:space="preserve">5</t>
    </r>
    <r>
      <rPr>
        <sz val="13"/>
        <color rgb="FF000000"/>
        <rFont val="Noto Sans"/>
        <family val="2"/>
      </rPr>
      <t xml:space="preserve">領域）の到達目標を設定し、その目標達成に向けて逆算的に授業を設計することの必要性について学びます。また、妥当性・実現可能性・波及効果の高い筆記テスト問題の作成方法や、パフォーマンス･テストの設計や評価についても、実習を通して学びます。併せて、英語教員に求められる音声表現力についても、実習を通したトレーニングで身につけます。</t>
    </r>
  </si>
  <si>
    <t xml:space="preserve">【選択】英語で教科書本文を教える、活用する、力をつける</t>
  </si>
  <si>
    <r>
      <rPr>
        <sz val="11"/>
        <color rgb="FF000000"/>
        <rFont val="Noto Sans"/>
        <family val="2"/>
      </rPr>
      <t xml:space="preserve">英語の授業を英語で行う場合、教科書本文の扱いはどうすればよいでしょうか。英語での</t>
    </r>
    <r>
      <rPr>
        <sz val="11"/>
        <color rgb="FF000000"/>
        <rFont val="ＭＳ Ｐゴシック"/>
        <family val="3"/>
        <charset val="128"/>
      </rPr>
      <t xml:space="preserve">QA</t>
    </r>
    <r>
      <rPr>
        <sz val="11"/>
        <color rgb="FF000000"/>
        <rFont val="Noto Sans"/>
        <family val="2"/>
      </rPr>
      <t xml:space="preserve">だけでは、表面的な理解に終わってしまう恐れがあります。訳文や、チャンク対訳のプリントを配布する以前に授業ではどうすればよいでしょうか。中学・高校の教科書を題材に、英語での教科書本文指導の実際を提示します。本文導入から音読まで演習形式で学びます。</t>
    </r>
  </si>
  <si>
    <t xml:space="preserve">久保野　りえ（都留文科大学　非常勤講師）</t>
  </si>
  <si>
    <r>
      <rPr>
        <sz val="11"/>
        <color rgb="FF000000"/>
        <rFont val="Noto Sans"/>
        <family val="2"/>
      </rPr>
      <t xml:space="preserve">令</t>
    </r>
    <r>
      <rPr>
        <sz val="11"/>
        <color rgb="FF000000"/>
        <rFont val="ＭＳ Ｐゴシック"/>
        <family val="3"/>
        <charset val="128"/>
      </rPr>
      <t xml:space="preserve">03-10016-502368</t>
    </r>
    <r>
      <rPr>
        <sz val="11"/>
        <color rgb="FF000000"/>
        <rFont val="Noto Sans"/>
        <family val="2"/>
      </rPr>
      <t xml:space="preserve">号</t>
    </r>
  </si>
  <si>
    <r>
      <rPr>
        <sz val="13"/>
        <color rgb="FF000000"/>
        <rFont val="Noto Sans"/>
        <family val="2"/>
      </rPr>
      <t xml:space="preserve">英語の授業を英語で行う場合、教科書本文の扱いはどうすればよいでしょうか。英語での</t>
    </r>
    <r>
      <rPr>
        <sz val="13"/>
        <color rgb="FF000000"/>
        <rFont val="ＭＳ Ｐゴシック"/>
        <family val="3"/>
        <charset val="128"/>
      </rPr>
      <t xml:space="preserve">QA</t>
    </r>
    <r>
      <rPr>
        <sz val="13"/>
        <color rgb="FF000000"/>
        <rFont val="Noto Sans"/>
        <family val="2"/>
      </rPr>
      <t xml:space="preserve">だけでは、表面的な理解に終わってしまう恐れがあります。訳文や、チャンク対訳のプリントを配布する以前に授業ではどうすればよいでしょうか。中学・高校の教科書を題材に、英語での教科書本文指導の実際を提示します。本文導入から音読まで演習形式で学びます。</t>
    </r>
  </si>
  <si>
    <t xml:space="preserve">【選択】学校における性教育の考え方と進め方</t>
  </si>
  <si>
    <t xml:space="preserve">これからの学校における性に関する指導では，新学習指導要領の考え方を踏まえて，カリキュラム・マネジメントの下に教科等横断的に学校全体で推進することが一層求められる。その際には，①実践する拠り所を明確にして，教職員及び保護者との共通理解を図ること，②学習者の発達段階を踏まえて教材等を工夫し，主体的，対話的で深い学びを実現すること，③個別指導を工夫することなどが重要であり、その進め方について具体的に学ぶ。</t>
  </si>
  <si>
    <t xml:space="preserve">野津　有司（元筑波大学教授）</t>
  </si>
  <si>
    <t xml:space="preserve">小学校・中学校・義務教育学校・高等学校・中等教育学校　教諭・養護教諭向け</t>
  </si>
  <si>
    <r>
      <rPr>
        <sz val="11"/>
        <color rgb="FF000000"/>
        <rFont val="Noto Sans"/>
        <family val="2"/>
      </rPr>
      <t xml:space="preserve">令</t>
    </r>
    <r>
      <rPr>
        <sz val="11"/>
        <color rgb="FF000000"/>
        <rFont val="ＭＳ Ｐゴシック"/>
        <family val="3"/>
        <charset val="128"/>
      </rPr>
      <t xml:space="preserve">03-10016-502369</t>
    </r>
    <r>
      <rPr>
        <sz val="11"/>
        <color rgb="FF000000"/>
        <rFont val="Noto Sans"/>
        <family val="2"/>
      </rPr>
      <t xml:space="preserve">号</t>
    </r>
  </si>
  <si>
    <t xml:space="preserve">【選択】オリンピック・パラリンピック教育の授業づくり</t>
  </si>
  <si>
    <t xml:space="preserve">オリンピック・パラリンピック大会の東京開催を契機として、学校教育に求められるオリンピック・パラリンピック教育について学びます。オリンピック・パラリンピック教育の意義や日本におけるこれまでのオリンピック教育、海外のオリンピック教育などについて学ぶとともに、教育リソースを紹介しながら、体育・スポーツはもちろん、言語や文化的な学習、科学や歴史、社会背景、健康的な生活習慣や栄養の面からの体づくりなど、学校生活全体に渡る広い範囲での取り組みについて演習を通して実践的に検討します。</t>
  </si>
  <si>
    <t xml:space="preserve">宮崎　明世（体育系　准教授）
大林　太朗（体育系　助教）</t>
  </si>
  <si>
    <t xml:space="preserve">小学校・中学校・義務教育学校・高等学校・中等教育学校　教員向け</t>
  </si>
  <si>
    <r>
      <rPr>
        <sz val="11"/>
        <color rgb="FF000000"/>
        <rFont val="Noto Sans"/>
        <family val="2"/>
      </rPr>
      <t xml:space="preserve">令</t>
    </r>
    <r>
      <rPr>
        <sz val="11"/>
        <color rgb="FF000000"/>
        <rFont val="ＭＳ Ｐゴシック"/>
        <family val="3"/>
        <charset val="128"/>
      </rPr>
      <t xml:space="preserve">03-10016-502370</t>
    </r>
    <r>
      <rPr>
        <sz val="11"/>
        <color rgb="FF000000"/>
        <rFont val="Noto Sans"/>
        <family val="2"/>
      </rPr>
      <t xml:space="preserve">号</t>
    </r>
  </si>
  <si>
    <t xml:space="preserve">【選択】体育のアクティブラーニングによる学習過程</t>
  </si>
  <si>
    <t xml:space="preserve">新しい学習指導要領では、主体的・対話的で深い学びを実現するためのアクティブラーニングによる学習過程の工夫が求められています。この講習では、体育科において実施可能なアクティブラーニングによる学習過程の工夫について、現場で実施されてきたボール運動などの教材を例に実習しながら考察していきます。ここでは主体的に参加できない児童生徒や男女共習体育に対応するための、きょうだいチーム制の学習組織やクラスの一体感を高めるクラス得点制、戦術理解と共生の心を育てる赤帽子得点制、ゲームで挟んだ学習過程などを紹介します。</t>
  </si>
  <si>
    <t xml:space="preserve">長谷川　悦示（体育系　准教授）</t>
  </si>
  <si>
    <t xml:space="preserve">小学校・中学校・義務教育学校・高等学校・中等教育学校　体育科教諭向け</t>
  </si>
  <si>
    <r>
      <rPr>
        <sz val="11"/>
        <color rgb="FF000000"/>
        <rFont val="Noto Sans"/>
        <family val="2"/>
      </rPr>
      <t xml:space="preserve">令</t>
    </r>
    <r>
      <rPr>
        <sz val="11"/>
        <color rgb="FF000000"/>
        <rFont val="ＭＳ Ｐゴシック"/>
        <family val="3"/>
        <charset val="128"/>
      </rPr>
      <t xml:space="preserve">03-10016-502371</t>
    </r>
    <r>
      <rPr>
        <sz val="11"/>
        <color rgb="FF000000"/>
        <rFont val="Noto Sans"/>
        <family val="2"/>
      </rPr>
      <t xml:space="preserve">号</t>
    </r>
  </si>
  <si>
    <t xml:space="preserve">【選択】オリンピックを題材とする体育理論の授業づくり－文化としてのスポーツ学習を中心に</t>
  </si>
  <si>
    <r>
      <rPr>
        <sz val="11"/>
        <color rgb="FF000000"/>
        <rFont val="Noto Sans"/>
        <family val="2"/>
      </rPr>
      <t xml:space="preserve">中高における体育理論の授業でオリンピックやパラリンピックをどう取り上げるかについて考える講座です。スポーツの歴史や現代社会におけるスポーツの諸相についての講義、講師自身が</t>
    </r>
    <r>
      <rPr>
        <sz val="11"/>
        <color rgb="FF000000"/>
        <rFont val="ＭＳ Ｐゴシック"/>
        <family val="3"/>
        <charset val="128"/>
      </rPr>
      <t xml:space="preserve">30</t>
    </r>
    <r>
      <rPr>
        <sz val="11"/>
        <color rgb="FF000000"/>
        <rFont val="Noto Sans"/>
        <family val="2"/>
      </rPr>
      <t xml:space="preserve">余年にわたって展開してきた授業実践の紹介、参加者による授業づくり演習で構成します。体育理論の授業づくりに悩んでおられる方、スポーツの歴史やその発展過程、文化としてのスポーツの諸相に関心のある方の受講をお待ちしています。なお、オリンピックを題材とすることや文化としてのスポーツ学習の観点から、保健体育科教諭以外も対象とします。</t>
    </r>
  </si>
  <si>
    <t xml:space="preserve">中塚　義実（筑波大学附属高等学校　教諭）</t>
  </si>
  <si>
    <t xml:space="preserve">小学校・中学校・義務教育学校・高等学校・中等教育学校・特別支援学校（小・中・高）　教諭向け</t>
  </si>
  <si>
    <r>
      <rPr>
        <sz val="11"/>
        <color rgb="FF000000"/>
        <rFont val="Noto Sans"/>
        <family val="2"/>
      </rPr>
      <t xml:space="preserve">令</t>
    </r>
    <r>
      <rPr>
        <sz val="11"/>
        <color rgb="FF000000"/>
        <rFont val="ＭＳ Ｐゴシック"/>
        <family val="3"/>
        <charset val="128"/>
      </rPr>
      <t xml:space="preserve">03-10016-502372</t>
    </r>
    <r>
      <rPr>
        <sz val="11"/>
        <color rgb="FF000000"/>
        <rFont val="Noto Sans"/>
        <family val="2"/>
      </rPr>
      <t xml:space="preserve">号</t>
    </r>
  </si>
  <si>
    <r>
      <rPr>
        <sz val="13"/>
        <color rgb="FF000000"/>
        <rFont val="Noto Sans"/>
        <family val="2"/>
      </rPr>
      <t xml:space="preserve">中高における体育理論の授業でオリンピックやパラリンピックをどう取り上げるかについて考える講座です。スポーツの歴史や現代社会におけるスポーツの諸相についての講義、講師自身が</t>
    </r>
    <r>
      <rPr>
        <sz val="13"/>
        <color rgb="FF000000"/>
        <rFont val="ＭＳ Ｐゴシック"/>
        <family val="3"/>
        <charset val="128"/>
      </rPr>
      <t xml:space="preserve">30</t>
    </r>
    <r>
      <rPr>
        <sz val="13"/>
        <color rgb="FF000000"/>
        <rFont val="Noto Sans"/>
        <family val="2"/>
      </rPr>
      <t xml:space="preserve">余年にわたって展開してきた授業実践の紹介、参加者による授業づくり演習で構成します。体育理論の授業づくりに悩んでおられる方、スポーツの歴史やその発展過程、文化としてのスポーツの諸相に関心のある方の受講をお待ちしています。なお、オリンピックを題材とすることや文化としてのスポーツ学習の観点から、保健体育科教諭以外も対象とします。</t>
    </r>
  </si>
  <si>
    <t xml:space="preserve">【選択】書写・書道教育の今日的課題</t>
  </si>
  <si>
    <t xml:space="preserve">学習指導要領における国語科書写・芸術科書道の基本的な考え方について理解を深めるとともに、それに応じた教材開発や指導法を、実践例をもとに検討します。書写から書道への接続を広く見渡し、また討議や実技を交えることにより、内容の充実を目指します。</t>
  </si>
  <si>
    <t xml:space="preserve">菅野　智明（芸術系　教授）</t>
  </si>
  <si>
    <t xml:space="preserve">小学校・中学校・義務教育学校・高等学校・中等教育学校　国語・書道科教諭向け</t>
  </si>
  <si>
    <r>
      <rPr>
        <sz val="11"/>
        <color rgb="FF000000"/>
        <rFont val="Noto Sans"/>
        <family val="2"/>
      </rPr>
      <t xml:space="preserve">令</t>
    </r>
    <r>
      <rPr>
        <sz val="11"/>
        <color rgb="FF000000"/>
        <rFont val="ＭＳ Ｐゴシック"/>
        <family val="3"/>
        <charset val="128"/>
      </rPr>
      <t xml:space="preserve">03-10016-502373</t>
    </r>
    <r>
      <rPr>
        <sz val="11"/>
        <color rgb="FF000000"/>
        <rFont val="Noto Sans"/>
        <family val="2"/>
      </rPr>
      <t xml:space="preserve">号</t>
    </r>
  </si>
  <si>
    <t xml:space="preserve">【選択】図画工作・美術教育を複眼的に考える</t>
  </si>
  <si>
    <t xml:space="preserve">図画工作・美術教育における今日的な課題について二つの視点から検討します。
一つは、図画工作・美術における鑑賞教育の在り方を検討します。美術鑑賞における発達的な特徴の理解をふまえ、鑑賞学習を支援するツールづくりや指導法について考えます。
二つめは、特別支援学校における美術教育について検討します。学習指導要領の基本的な考え方をふまえ、聴覚特別支援学校での具体的実践例をもとに指導法と教材開発について考えます。</t>
  </si>
  <si>
    <t xml:space="preserve">石﨑　和宏（芸術系　教授）
橋本　時浩（筑波大学附属聴覚特別支援学校　教諭）</t>
  </si>
  <si>
    <t xml:space="preserve">小学校・中学校・義務教育学校・高等学校・中等教育学校・特別支援学校（小・中・高）　図画工作・美術科教諭向け</t>
  </si>
  <si>
    <r>
      <rPr>
        <sz val="11"/>
        <color rgb="FF000000"/>
        <rFont val="Noto Sans"/>
        <family val="2"/>
      </rPr>
      <t xml:space="preserve">令</t>
    </r>
    <r>
      <rPr>
        <sz val="11"/>
        <color rgb="FF000000"/>
        <rFont val="ＭＳ Ｐゴシック"/>
        <family val="3"/>
        <charset val="128"/>
      </rPr>
      <t xml:space="preserve">03-10016-502374</t>
    </r>
    <r>
      <rPr>
        <sz val="11"/>
        <color rgb="FF000000"/>
        <rFont val="Noto Sans"/>
        <family val="2"/>
      </rPr>
      <t xml:space="preserve">号</t>
    </r>
  </si>
  <si>
    <t xml:space="preserve">【選択】心の教育からの脱却と道徳教育</t>
  </si>
  <si>
    <t xml:space="preserve">最近の我が国における文部科学省の道徳教育の動向を確認した上で、道徳教育をはじめその指導法と評価法の現状を分析し、読み物資料を使った心情理解のみの指導をはじめ、特に近年流行の我が国における道徳教育の心理主義化された授業の技法も批判的に検討します。その上で、そうした心情把握主義や心理主義の呪縛を超えて、日本の伝統と文化に根づきながらも国際的に通用する斬新な道徳教育の在り方を考えます。</t>
  </si>
  <si>
    <t xml:space="preserve">吉田　武男（関西外国語大学　教授）</t>
  </si>
  <si>
    <t xml:space="preserve">幼稚園・小学校・中学校・義務教育学校・高等学校・中等教育学校　教諭、幼保連携型認定こども園　保育教諭向け</t>
  </si>
  <si>
    <r>
      <rPr>
        <sz val="11"/>
        <color rgb="FF000000"/>
        <rFont val="Noto Sans"/>
        <family val="2"/>
      </rPr>
      <t xml:space="preserve">令</t>
    </r>
    <r>
      <rPr>
        <sz val="11"/>
        <color rgb="FF000000"/>
        <rFont val="ＭＳ Ｐゴシック"/>
        <family val="3"/>
        <charset val="128"/>
      </rPr>
      <t xml:space="preserve">03-10016-502375</t>
    </r>
    <r>
      <rPr>
        <sz val="11"/>
        <color rgb="FF000000"/>
        <rFont val="Noto Sans"/>
        <family val="2"/>
      </rPr>
      <t xml:space="preserve">号</t>
    </r>
  </si>
  <si>
    <t xml:space="preserve">【選択】演劇の専門家とつくる教室</t>
  </si>
  <si>
    <t xml:space="preserve">本校生徒を交え、他者との関わりを通じて、「発見」をし続ける講座です。演出家・劇作家・俳優と協働して開発した、授業や生徒指導に生かせるプログラムを本校生徒と一緒に体験します。コミュニケーションをうながし、人間関係をほぐし、体験を通して学力を高め、学校生活を豊かにするためのヒントが満載です。学校と地域との関わりや、地域の専門家との協力関係の築き方にも触れたいと思います。</t>
  </si>
  <si>
    <t xml:space="preserve">森　大徳（筑波大学附属駒場中学校　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376</t>
    </r>
    <r>
      <rPr>
        <sz val="11"/>
        <color rgb="FF000000"/>
        <rFont val="Noto Sans"/>
        <family val="2"/>
      </rPr>
      <t xml:space="preserve">号</t>
    </r>
  </si>
  <si>
    <t xml:space="preserve">【選択】特別なニーズのある子どもの理解と支援</t>
  </si>
  <si>
    <t xml:space="preserve">通常の学級における特別支援教育では，保健や栄養を含め学校における行動問題・学習問題・精神面の問題への理解と支援，周囲の理解と啓発，それらを支える校内外の支援体制の整備について，包括的に考えることが重要です。本講習では，一人一人のニーズに応じた支援のあり方について，講義，および模擬事例等を用いた支援の実際に関するグループ討議を通して学びます。</t>
  </si>
  <si>
    <t xml:space="preserve">米田　宏樹（人間系　准教授）
岡崎　慎治（人間系　准教授）</t>
  </si>
  <si>
    <r>
      <rPr>
        <sz val="11"/>
        <color rgb="FF000000"/>
        <rFont val="Noto Sans"/>
        <family val="2"/>
      </rPr>
      <t xml:space="preserve">令</t>
    </r>
    <r>
      <rPr>
        <sz val="11"/>
        <color rgb="FF000000"/>
        <rFont val="ＭＳ Ｐゴシック"/>
        <family val="3"/>
        <charset val="128"/>
      </rPr>
      <t xml:space="preserve">03-10016-502377</t>
    </r>
    <r>
      <rPr>
        <sz val="11"/>
        <color rgb="FF000000"/>
        <rFont val="Noto Sans"/>
        <family val="2"/>
      </rPr>
      <t xml:space="preserve">号</t>
    </r>
  </si>
  <si>
    <t xml:space="preserve">佐々木　銀河（人間系　准教授）
岡崎　慎治（人間系　准教授）</t>
  </si>
  <si>
    <r>
      <rPr>
        <sz val="11"/>
        <color rgb="FF000000"/>
        <rFont val="Noto Sans"/>
        <family val="2"/>
      </rPr>
      <t xml:space="preserve">令</t>
    </r>
    <r>
      <rPr>
        <sz val="11"/>
        <color rgb="FF000000"/>
        <rFont val="ＭＳ Ｐゴシック"/>
        <family val="3"/>
        <charset val="128"/>
      </rPr>
      <t xml:space="preserve">03-10016-502378</t>
    </r>
    <r>
      <rPr>
        <sz val="11"/>
        <color rgb="FF000000"/>
        <rFont val="Noto Sans"/>
        <family val="2"/>
      </rPr>
      <t xml:space="preserve">号</t>
    </r>
  </si>
  <si>
    <t xml:space="preserve">柘植　雅義（人間系　教授）
岡崎　慎治（人間系　准教授）</t>
  </si>
  <si>
    <r>
      <rPr>
        <sz val="11"/>
        <color rgb="FF000000"/>
        <rFont val="Noto Sans"/>
        <family val="2"/>
      </rPr>
      <t xml:space="preserve">令</t>
    </r>
    <r>
      <rPr>
        <sz val="11"/>
        <color rgb="FF000000"/>
        <rFont val="ＭＳ Ｐゴシック"/>
        <family val="3"/>
        <charset val="128"/>
      </rPr>
      <t xml:space="preserve">03-10016-502379</t>
    </r>
    <r>
      <rPr>
        <sz val="11"/>
        <color rgb="FF000000"/>
        <rFont val="Noto Sans"/>
        <family val="2"/>
      </rPr>
      <t xml:space="preserve">号</t>
    </r>
  </si>
  <si>
    <t xml:space="preserve">【選択】視覚に障害のある児童・生徒への様々なサポート</t>
  </si>
  <si>
    <t xml:space="preserve">見えない・見えづらい児童・生徒に対するサポートについて、点字の読み書きや誘導法、弱視の見え方の疑似体験など実践をとおして考えていきます。</t>
  </si>
  <si>
    <t xml:space="preserve">江村　圭巳（筑波大学附属視覚特別支援学校　教諭）
明比　庄一郎（筑波大学附属視覚特別支援学校　教諭）</t>
  </si>
  <si>
    <r>
      <rPr>
        <sz val="11"/>
        <color rgb="FF000000"/>
        <rFont val="Noto Sans"/>
        <family val="2"/>
      </rPr>
      <t xml:space="preserve">令</t>
    </r>
    <r>
      <rPr>
        <sz val="11"/>
        <color rgb="FF000000"/>
        <rFont val="ＭＳ Ｐゴシック"/>
        <family val="3"/>
        <charset val="128"/>
      </rPr>
      <t xml:space="preserve">03-10016-502380</t>
    </r>
    <r>
      <rPr>
        <sz val="11"/>
        <color rgb="FF000000"/>
        <rFont val="Noto Sans"/>
        <family val="2"/>
      </rPr>
      <t xml:space="preserve">号</t>
    </r>
  </si>
  <si>
    <r>
      <rPr>
        <sz val="11"/>
        <color rgb="FF000000"/>
        <rFont val="Noto Sans"/>
        <family val="2"/>
      </rPr>
      <t xml:space="preserve">【選択】見えにくさ・わかりにくさへの配慮って何だろう？ </t>
    </r>
    <r>
      <rPr>
        <sz val="11"/>
        <color rgb="FF000000"/>
        <rFont val="ＭＳ Ｐゴシック"/>
        <family val="3"/>
        <charset val="128"/>
      </rPr>
      <t xml:space="preserve">-</t>
    </r>
    <r>
      <rPr>
        <sz val="11"/>
        <color rgb="FF000000"/>
        <rFont val="Noto Sans"/>
        <family val="2"/>
      </rPr>
      <t xml:space="preserve">拡大教科書や教材・書籍のアクセシビリティなど学習環境・読書環境の整備について考える</t>
    </r>
    <r>
      <rPr>
        <sz val="11"/>
        <color rgb="FF000000"/>
        <rFont val="ＭＳ Ｐゴシック"/>
        <family val="3"/>
        <charset val="128"/>
      </rPr>
      <t xml:space="preserve">-</t>
    </r>
  </si>
  <si>
    <r>
      <rPr>
        <sz val="11"/>
        <color rgb="FF000000"/>
        <rFont val="Noto Sans"/>
        <family val="2"/>
      </rPr>
      <t xml:space="preserve">障害者差別解消法では、公的機関での「合理的配慮」を義務づけています。弱視児童生徒への拡大教科書の保障はある程度確保されてきましたが、教材や試験問題においては十分とはいえませんし、他の障害のある子どもへの配慮については、今後の大きな課題です。また、</t>
    </r>
    <r>
      <rPr>
        <sz val="11"/>
        <color rgb="FF000000"/>
        <rFont val="ＭＳ Ｐゴシック"/>
        <family val="3"/>
        <charset val="128"/>
      </rPr>
      <t xml:space="preserve">2019</t>
    </r>
    <r>
      <rPr>
        <sz val="11"/>
        <color rgb="FF000000"/>
        <rFont val="Noto Sans"/>
        <family val="2"/>
      </rPr>
      <t xml:space="preserve">年に成立した読書バリアフリー法においても、視覚障害者等が利用しやすい書籍等の充実や、円滑な利用のための支援の充実がうたわれています。
この講習では、前半で障害や拡大教科書について学び、後半で教科書以外の書籍や電子書籍のアクセシビリティについて学びます。</t>
    </r>
  </si>
  <si>
    <t xml:space="preserve">宇野　和博（筑波大学附属視覚特別支援学校　教諭）
成松　一郎（専修大学　兼任講師）</t>
  </si>
  <si>
    <t xml:space="preserve">小学校・中学校・義務教育学校・高等学校・中等教育学校・特別支援学校（小・中・高）　教諭・養護教諭向け</t>
  </si>
  <si>
    <r>
      <rPr>
        <sz val="11"/>
        <color rgb="FF000000"/>
        <rFont val="Noto Sans"/>
        <family val="2"/>
      </rPr>
      <t xml:space="preserve">令</t>
    </r>
    <r>
      <rPr>
        <sz val="11"/>
        <color rgb="FF000000"/>
        <rFont val="ＭＳ Ｐゴシック"/>
        <family val="3"/>
        <charset val="128"/>
      </rPr>
      <t xml:space="preserve">03-10016-502381</t>
    </r>
    <r>
      <rPr>
        <sz val="11"/>
        <color rgb="FF000000"/>
        <rFont val="Noto Sans"/>
        <family val="2"/>
      </rPr>
      <t xml:space="preserve">号</t>
    </r>
  </si>
  <si>
    <r>
      <rPr>
        <sz val="13"/>
        <color rgb="FF000000"/>
        <rFont val="Noto Sans"/>
        <family val="2"/>
      </rPr>
      <t xml:space="preserve">障害者差別解消法では、公的機関での「合理的配慮」を義務づけています。弱視児童生徒への拡大教科書の保障はある程度確保されてきましたが、教材や試験問題においては十分とはいえませんし、他の障害のある子どもへの配慮については、今後の大きな課題です。また、</t>
    </r>
    <r>
      <rPr>
        <sz val="13"/>
        <color rgb="FF000000"/>
        <rFont val="ＭＳ Ｐゴシック"/>
        <family val="3"/>
        <charset val="128"/>
      </rPr>
      <t xml:space="preserve">2019</t>
    </r>
    <r>
      <rPr>
        <sz val="13"/>
        <color rgb="FF000000"/>
        <rFont val="Noto Sans"/>
        <family val="2"/>
      </rPr>
      <t xml:space="preserve">年に成立した読書バリアフリー法においても、視覚障害者等が利用しやすい書籍等の充実や、円滑な利用のための支援の充実がうたわれています。
この講習では、前半で障害や拡大教科書について学び、後半で教科書以外の書籍や電子書籍のアクセシビリティについて学びます。</t>
    </r>
  </si>
  <si>
    <t xml:space="preserve">【選択】授業のユニバーサルデザイン化を考える　―見える子も、見えない子も一緒に学ぶために―</t>
  </si>
  <si>
    <t xml:space="preserve">本講習では、見えない、見えにくいとはどのような状況なのかを体験してもらうとともに、視覚特別支援学校で使われている教材・教具や指導法を紹介します。インクルーシブ教育を実現するために、視覚に障害のある児童をはじめ、様々な支援を必要とする児童に対して、どのような工夫や手立て、支援をすれば、共に活動し、学びを深めることができるかを探ります。また、身近な材料を使って作製できる教材を実際に作ってみます。五感を働かせて、理解を促進する教材のよさを知るとともに、教材づくりの奥深さや楽しさを体感していただきます。</t>
  </si>
  <si>
    <t xml:space="preserve">山田　毅（筑波大学附属視覚特別支援学校　教諭）
浅野　慎子（筑波大学附属視覚特別支援学校　教諭）
中村　里津子（筑波大学附属視覚特別支援学校　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小学校・中学校・義務教育学校・特別支援学校（小・中）　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382</t>
    </r>
    <r>
      <rPr>
        <sz val="11"/>
        <color rgb="FF000000"/>
        <rFont val="Noto Sans"/>
        <family val="2"/>
      </rPr>
      <t xml:space="preserve">号</t>
    </r>
  </si>
  <si>
    <t xml:space="preserve">【選択】幼稚園や小中学校等に在籍する気になる子への支援～発達障害に焦点を当てて～</t>
  </si>
  <si>
    <t xml:space="preserve">発達障害の子どもの特性に配慮した授業は、すべての子どもにとってわかりやすい授業です。本講習では、発達障害の子どもの抱える困難についての疑似体験、現場で活用できる具体的な教材教具の紹介、授業改善と学校力の向上、インクルーシブな教育等に視点を当て講義・演習を行います。また、肢体不自由や視覚障害、聴覚障害のある子どもたちへの支援についても触れていきます。</t>
  </si>
  <si>
    <t xml:space="preserve">若井　広太郎（筑波大学附属大塚特別支援学校　主幹教諭）
森澤　亮介（筑波大学附属大塚特別支援学校　教諭）
加藤　隆芳（国際学院埼玉短期大学　幼児保育学科　講師）
半沢　康至（筑波大学附属聴覚特別支援学校　教諭）
嶋　俊樹（筑波大学附属視覚特別支援学校　教諭）</t>
  </si>
  <si>
    <r>
      <rPr>
        <sz val="11"/>
        <color rgb="FF000000"/>
        <rFont val="Noto Sans"/>
        <family val="2"/>
      </rPr>
      <t xml:space="preserve">令</t>
    </r>
    <r>
      <rPr>
        <sz val="11"/>
        <color rgb="FF000000"/>
        <rFont val="ＭＳ Ｐゴシック"/>
        <family val="3"/>
        <charset val="128"/>
      </rPr>
      <t xml:space="preserve">03-10016-502383</t>
    </r>
    <r>
      <rPr>
        <sz val="11"/>
        <color rgb="FF000000"/>
        <rFont val="Noto Sans"/>
        <family val="2"/>
      </rPr>
      <t xml:space="preserve">号</t>
    </r>
  </si>
  <si>
    <t xml:space="preserve">【選択】思考と議論を促す社会科・公民科の授業づくり</t>
  </si>
  <si>
    <t xml:space="preserve">様々な学習コンテンツがネットで手軽に手に入る今、学校の授業ならではの意義は思考と議論にあるのではないでしょうか。この講習は、知識を教えることも欠かせない普段の授業で、同時に思考と議論を促すためのポイントをつかむことをねらいとします。①教材研究②発問や学習活動のデザイン③教室でのファシリテーションの３観点から授業づくりを分析し、具体的な教材や授業場面（動画等）を参照しながら、参加者のみなさんと協働して考えていきたいと思います。＊事例とするのは、中学校社会科公民的分野・高等学校公民科の授業ですが、教科間連携の観点から他教科（特に高等学校地理歴史科）教諭の受講も可能です。</t>
  </si>
  <si>
    <t xml:space="preserve">山本　智也（筑波大学附属駒場中学校　主幹教諭）</t>
  </si>
  <si>
    <t xml:space="preserve">中学校・高等学校・中等教育学校・特別支援学校（中・高）　教諭向け</t>
  </si>
  <si>
    <r>
      <rPr>
        <sz val="11"/>
        <color rgb="FF000000"/>
        <rFont val="Noto Sans"/>
        <family val="2"/>
      </rPr>
      <t xml:space="preserve">令</t>
    </r>
    <r>
      <rPr>
        <sz val="11"/>
        <color rgb="FF000000"/>
        <rFont val="ＭＳ Ｐゴシック"/>
        <family val="3"/>
        <charset val="128"/>
      </rPr>
      <t xml:space="preserve">03-10016-502384</t>
    </r>
    <r>
      <rPr>
        <sz val="11"/>
        <color rgb="FF000000"/>
        <rFont val="Noto Sans"/>
        <family val="2"/>
      </rPr>
      <t xml:space="preserve">号</t>
    </r>
  </si>
  <si>
    <t xml:space="preserve">【選択】新しい指導要領に準拠した古代中世史教育の意義</t>
  </si>
  <si>
    <t xml:space="preserve">新しい指導要領では「世界史探究」という科目が設けられ，従来の詰込み型に陥りやすい世界史教育のあり方が見直される傾向にある．「探求」「問い」を促す世界史教育のためには，どのような工夫が必要なのだろうか．世界史の教育がこのような変革を経る中でも，西洋・東洋を問わず，古代中世史の教育的意義は絶えず問い直されてよい．古代中世史にスポットライトを当てつつ，世界史教育の場で，生徒たちが「探求」「問い」の姿勢を育むにはどのように指導すればよいのかについて，いくつかのテーマを取り上げながら考えてゆきたい．</t>
  </si>
  <si>
    <t xml:space="preserve">秋山　学（人文社会系　教授）</t>
  </si>
  <si>
    <r>
      <rPr>
        <sz val="11"/>
        <color rgb="FF000000"/>
        <rFont val="Noto Sans"/>
        <family val="2"/>
      </rPr>
      <t xml:space="preserve">令</t>
    </r>
    <r>
      <rPr>
        <sz val="11"/>
        <color rgb="FF000000"/>
        <rFont val="ＭＳ Ｐゴシック"/>
        <family val="3"/>
        <charset val="128"/>
      </rPr>
      <t xml:space="preserve">03-10016-502385</t>
    </r>
    <r>
      <rPr>
        <sz val="11"/>
        <color rgb="FF000000"/>
        <rFont val="Noto Sans"/>
        <family val="2"/>
      </rPr>
      <t xml:space="preserve">号</t>
    </r>
  </si>
  <si>
    <t xml:space="preserve">【選択】アジア・太平洋戦争を問い直す</t>
  </si>
  <si>
    <r>
      <rPr>
        <sz val="11"/>
        <color rgb="FF000000"/>
        <rFont val="Noto Sans"/>
        <family val="2"/>
      </rPr>
      <t xml:space="preserve">平和学習は戦争そのものを直視することから始まります。本講習では、地上戦が繰り広げられた沖縄、被爆地広島・長崎、帝都東京、航空特攻隊の〈故郷〉茨城という場から、教科書における沖縄戦の記述、原爆の記憶とヒロシマ／ナガサキの思想、模擬原爆投下訓練・無差別空襲の負の連鎖、</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の記憶、特攻の思想を題材に、アジア・太平洋戦争を問い直します。あわせて、摩文仁の丘・対馬丸記念館、広島平和記念資料館・長崎原爆資料館など修学旅行や平和学習に活用できる教材と学習の方法・視点を提供します。</t>
    </r>
  </si>
  <si>
    <t xml:space="preserve">伊藤　純郎（人文社会系　教授）</t>
  </si>
  <si>
    <t xml:space="preserve">幼稚園・小学校・中学校・義務教育学校・高等学校・中等教育学校・特別支援学校　教諭向け</t>
  </si>
  <si>
    <r>
      <rPr>
        <sz val="11"/>
        <color rgb="FF000000"/>
        <rFont val="Noto Sans"/>
        <family val="2"/>
      </rPr>
      <t xml:space="preserve">令</t>
    </r>
    <r>
      <rPr>
        <sz val="11"/>
        <color rgb="FF000000"/>
        <rFont val="ＭＳ Ｐゴシック"/>
        <family val="3"/>
        <charset val="128"/>
      </rPr>
      <t xml:space="preserve">03-10016-502386</t>
    </r>
    <r>
      <rPr>
        <sz val="11"/>
        <color rgb="FF000000"/>
        <rFont val="Noto Sans"/>
        <family val="2"/>
      </rPr>
      <t xml:space="preserve">号</t>
    </r>
  </si>
  <si>
    <r>
      <rPr>
        <sz val="13"/>
        <color rgb="FF000000"/>
        <rFont val="Noto Sans"/>
        <family val="2"/>
      </rPr>
      <t xml:space="preserve">平和学習は戦争そのものを直視することから始まります。本講習では、地上戦が繰り広げられた沖縄、被爆地広島・長崎、帝都東京、航空特攻隊の〈故郷〉茨城という場から、教科書における沖縄戦の記述、原爆の記憶とヒロシマ／ナガサキの思想、模擬原爆投下訓練・無差別空襲の負の連鎖、</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5</t>
    </r>
    <r>
      <rPr>
        <sz val="13"/>
        <color rgb="FF000000"/>
        <rFont val="Noto Sans"/>
        <family val="2"/>
      </rPr>
      <t xml:space="preserve">日の記憶、特攻の思想を題材に、アジア・太平洋戦争を問い直します。あわせて、摩文仁の丘・対馬丸記念館、広島平和記念資料館・長崎原爆資料館など修学旅行や平和学習に活用できる教材と学習の方法・視点を提供します。</t>
    </r>
  </si>
  <si>
    <r>
      <rPr>
        <sz val="11"/>
        <color rgb="FF000000"/>
        <rFont val="Noto Sans"/>
        <family val="2"/>
      </rPr>
      <t xml:space="preserve">令</t>
    </r>
    <r>
      <rPr>
        <sz val="11"/>
        <color rgb="FF000000"/>
        <rFont val="ＭＳ Ｐゴシック"/>
        <family val="3"/>
        <charset val="128"/>
      </rPr>
      <t xml:space="preserve">03-10016-50238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6-50238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6-502389</t>
    </r>
    <r>
      <rPr>
        <sz val="11"/>
        <color rgb="FF000000"/>
        <rFont val="Noto Sans"/>
        <family val="2"/>
      </rPr>
      <t xml:space="preserve">号</t>
    </r>
  </si>
  <si>
    <t xml:space="preserve">【選択】学校の大規模災害対処と法的責任</t>
  </si>
  <si>
    <t xml:space="preserve">大地震や猛烈な台風、感染症の蔓延等を典型とする大規模な災害が発生した場合に、避難指示、各種の安全確保、衛生・看護関係等を含めて、学校としてどのような対処を行うことが必要であり、それが学校の法的責任にどのように影響するかについて考える。</t>
  </si>
  <si>
    <t xml:space="preserve">星野　豊（人文社会系　准教授）</t>
  </si>
  <si>
    <r>
      <rPr>
        <sz val="11"/>
        <color rgb="FF000000"/>
        <rFont val="Noto Sans"/>
        <family val="2"/>
      </rPr>
      <t xml:space="preserve">令</t>
    </r>
    <r>
      <rPr>
        <sz val="11"/>
        <color rgb="FF000000"/>
        <rFont val="ＭＳ Ｐゴシック"/>
        <family val="3"/>
        <charset val="128"/>
      </rPr>
      <t xml:space="preserve">03-10016-50239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6-502391</t>
    </r>
    <r>
      <rPr>
        <sz val="11"/>
        <color rgb="FF000000"/>
        <rFont val="Noto Sans"/>
        <family val="2"/>
      </rPr>
      <t xml:space="preserve">号</t>
    </r>
  </si>
  <si>
    <t xml:space="preserve">同時双方向型（オンライン会議方式）の講習。
大地震や猛烈な台風、感染症の蔓延等を典型とする大規模な災害が発生した場合に、避難指示、各種の安全確保、衛生・看護関係等を含めて、学校としてどのような対処を行うことが必要であり、それが学校の法的責任にどのように影響するかについて考える。</t>
  </si>
  <si>
    <r>
      <rPr>
        <sz val="11"/>
        <color rgb="FF000000"/>
        <rFont val="Noto Sans"/>
        <family val="2"/>
      </rPr>
      <t xml:space="preserve">令</t>
    </r>
    <r>
      <rPr>
        <sz val="11"/>
        <color rgb="FF000000"/>
        <rFont val="ＭＳ Ｐゴシック"/>
        <family val="3"/>
        <charset val="128"/>
      </rPr>
      <t xml:space="preserve">03-10016-502392</t>
    </r>
    <r>
      <rPr>
        <sz val="11"/>
        <color rgb="FF000000"/>
        <rFont val="Noto Sans"/>
        <family val="2"/>
      </rPr>
      <t xml:space="preserve">号</t>
    </r>
  </si>
  <si>
    <t xml:space="preserve">【選択】過度の要求・要望に対して学校はどう対処するべきか</t>
  </si>
  <si>
    <t xml:space="preserve">学校や教員に対してなされる、過度の要求や要望（学業・教育指導に関するもののほか、心身の健康に関するものをも含む）に対し、学校はどのように対処すべきであるかについて、学校教育上の対処と法的対処との臨界点を含め、全ての子どもの健全な成長のために必要かつ有益な対処方法を考える。</t>
  </si>
  <si>
    <r>
      <rPr>
        <sz val="11"/>
        <color rgb="FF000000"/>
        <rFont val="Noto Sans"/>
        <family val="2"/>
      </rPr>
      <t xml:space="preserve">令</t>
    </r>
    <r>
      <rPr>
        <sz val="11"/>
        <color rgb="FF000000"/>
        <rFont val="ＭＳ Ｐゴシック"/>
        <family val="3"/>
        <charset val="128"/>
      </rPr>
      <t xml:space="preserve">03-10016-50239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6-502394</t>
    </r>
    <r>
      <rPr>
        <sz val="11"/>
        <color rgb="FF000000"/>
        <rFont val="Noto Sans"/>
        <family val="2"/>
      </rPr>
      <t xml:space="preserve">号</t>
    </r>
  </si>
  <si>
    <t xml:space="preserve">同時双方向型（オンライン会議方式）の講習。
学校や教員に対してなされる、過度の要求や要望（学業・教育指導に関するもののほか、心身の健康に関するものをも含む）に対し、学校はどのように対処すべきであるかについて、学校教育上の対処と法的対処との臨界点を含め、全ての子どもの健全な成長のために必要かつ有益な対処方法を考え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395</t>
    </r>
    <r>
      <rPr>
        <sz val="11"/>
        <color rgb="FF000000"/>
        <rFont val="Noto Sans"/>
        <family val="2"/>
      </rPr>
      <t xml:space="preserve">号</t>
    </r>
  </si>
  <si>
    <t xml:space="preserve">【選択】子どもが巻き込まれる情報トラブルへの対処</t>
  </si>
  <si>
    <t xml:space="preserve">同時双方向型（オンライン会議方式）の講習。
現代社会において、子どもが巻き込まれやすい情報トラブル（学業・教育指導上のもののほか、心身の健康関係をも含む）について、基本的な法律上の仕組みと、発生するおそれのある問題への対処について考え、学校における子どもへの指導方法を再検討す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39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6-502397</t>
    </r>
    <r>
      <rPr>
        <sz val="11"/>
        <color rgb="FF000000"/>
        <rFont val="Noto Sans"/>
        <family val="2"/>
      </rPr>
      <t xml:space="preserve">号</t>
    </r>
  </si>
  <si>
    <t xml:space="preserve">【選択】学校トラブルへの法的対処（幼稚園・小学校編）</t>
  </si>
  <si>
    <t xml:space="preserve">学校において生ずる可能性のある各種のトラブル（学業・教育指導上の問題のほか、心身の健康関係をも含む）に対して、法的な対処はどこまで有効であるか、あるいはどこまでが限界であるかを考える。この講座では幼稚園及び小学校における事案を中心に扱うが、必要に応じて中学校以降において生じうる問題との関連についても考え、また、特別支援教育との関係についても考える必要が生ずるため、幼稚園及び小学校教員以外も対象とする。</t>
  </si>
  <si>
    <r>
      <rPr>
        <sz val="11"/>
        <color rgb="FF000000"/>
        <rFont val="Noto Sans"/>
        <family val="2"/>
      </rPr>
      <t xml:space="preserve">令</t>
    </r>
    <r>
      <rPr>
        <sz val="11"/>
        <color rgb="FF000000"/>
        <rFont val="ＭＳ Ｐゴシック"/>
        <family val="3"/>
        <charset val="128"/>
      </rPr>
      <t xml:space="preserve">03-10016-50239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6-502399</t>
    </r>
    <r>
      <rPr>
        <sz val="11"/>
        <color rgb="FF000000"/>
        <rFont val="Noto Sans"/>
        <family val="2"/>
      </rPr>
      <t xml:space="preserve">号</t>
    </r>
  </si>
  <si>
    <t xml:space="preserve">同時双方向型（オンライン会議方式）の講習。
学校において生ずる可能性のある各種のトラブル（学業・教育指導上の問題のほか、心身の健康関係をも含む）に対して、法的な対処はどこまで有効であるか、あるいはどこまでが限界であるかを考える。この講座では幼稚園及び小学校における事案を中心に扱うが、必要に応じて中学校以降において生じうる問題との関連についても考え、また、特別支援教育との関係についても考える必要が生ずるため、幼稚園及び小学校教員以外も対象とする。</t>
  </si>
  <si>
    <r>
      <rPr>
        <sz val="11"/>
        <color rgb="FF000000"/>
        <rFont val="Noto Sans"/>
        <family val="2"/>
      </rPr>
      <t xml:space="preserve">令</t>
    </r>
    <r>
      <rPr>
        <sz val="11"/>
        <color rgb="FF000000"/>
        <rFont val="ＭＳ Ｐゴシック"/>
        <family val="3"/>
        <charset val="128"/>
      </rPr>
      <t xml:space="preserve">03-10016-502400</t>
    </r>
    <r>
      <rPr>
        <sz val="11"/>
        <color rgb="FF000000"/>
        <rFont val="Noto Sans"/>
        <family val="2"/>
      </rPr>
      <t xml:space="preserve">号</t>
    </r>
  </si>
  <si>
    <t xml:space="preserve">【選択】学校トラブルへの法的対処（中学校・高等学校編）</t>
  </si>
  <si>
    <t xml:space="preserve">学校において生ずる可能性のある各種のトラブル（学業・教育指導上の問題のほか、心身の健康関係をも含む）に対して、法的な対処はどこまで有効であるか、あるいはどこまでが限界であるかを考える。この講座では中学校及び高等学校における事案を中心に扱うが、必要に応じて小学校までに生じうる問題との関連についても考え、また、特別支援教育との関係についても考える必要が生ずるため、受講対象者を中学校及び高等学校の教員に限ることはしない。</t>
  </si>
  <si>
    <r>
      <rPr>
        <sz val="11"/>
        <color rgb="FF000000"/>
        <rFont val="Noto Sans"/>
        <family val="2"/>
      </rPr>
      <t xml:space="preserve">令</t>
    </r>
    <r>
      <rPr>
        <sz val="11"/>
        <color rgb="FF000000"/>
        <rFont val="ＭＳ Ｐゴシック"/>
        <family val="3"/>
        <charset val="128"/>
      </rPr>
      <t xml:space="preserve">03-10016-50240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6-502402</t>
    </r>
    <r>
      <rPr>
        <sz val="11"/>
        <color rgb="FF000000"/>
        <rFont val="Noto Sans"/>
        <family val="2"/>
      </rPr>
      <t xml:space="preserve">号</t>
    </r>
  </si>
  <si>
    <t xml:space="preserve">同時双方向型（オンライン会議方式）の講習。
学校において生ずる可能性のある各種のトラブル（学業・教育指導上の問題のほか、心身の健康関係をも含む）に対して、法的な対処はどこまで有効であるか、あるいはどこまでが限界であるかを考える。この講座では中学校及び高等学校における事案を中心に扱うが、必要に応じて小学校までに生じうる問題との関連についても考え、また、特別支援教育との関係についても考える必要が生ずるため、受講対象者を中学校及び高等学校の教員に限ることはしない。</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403</t>
    </r>
    <r>
      <rPr>
        <sz val="11"/>
        <color rgb="FF000000"/>
        <rFont val="Noto Sans"/>
        <family val="2"/>
      </rPr>
      <t xml:space="preserve">号</t>
    </r>
  </si>
  <si>
    <t xml:space="preserve">【選択】データサイエンスとテスト理論の基礎</t>
  </si>
  <si>
    <t xml:space="preserve">近年，データサイエンスという言葉をよく耳にするようになった。これは，データに基づくものの見方が社会で重要視され，かつ実際に有用なことに理由があると思われる。データサイエンスは，その性質上，あらゆる教科や社会とのつながりがある。そこで，本講習では，数学以外を専門とする先生方にもご理解頂けるように，イメージを大切にした講義を行う。具体的には，事例を挙げながら，平均・分散・相関係数といった内容について扱う。また，講師が専門とするテスト理論（学力テスト等の実施に関する数理的理論）についても講義を行う。</t>
  </si>
  <si>
    <t xml:space="preserve">尾崎　幸謙（ビジネスサイエンス系　准教授）</t>
  </si>
  <si>
    <t xml:space="preserve">小学校・中学校・義務教育学校・高等学校・中等教育学校　教諭向け</t>
  </si>
  <si>
    <r>
      <rPr>
        <sz val="11"/>
        <color rgb="FF000000"/>
        <rFont val="Noto Sans"/>
        <family val="2"/>
      </rPr>
      <t xml:space="preserve">令</t>
    </r>
    <r>
      <rPr>
        <sz val="11"/>
        <color rgb="FF000000"/>
        <rFont val="ＭＳ Ｐゴシック"/>
        <family val="3"/>
        <charset val="128"/>
      </rPr>
      <t xml:space="preserve">03-10016-502404</t>
    </r>
    <r>
      <rPr>
        <sz val="11"/>
        <color rgb="FF000000"/>
        <rFont val="Noto Sans"/>
        <family val="2"/>
      </rPr>
      <t xml:space="preserve">号</t>
    </r>
  </si>
  <si>
    <t xml:space="preserve">【選択】楽しい数と組み合わせ問題の話</t>
  </si>
  <si>
    <t xml:space="preserve">同時双方向型（オンライン会議方式）の講習。
本講習では、数に関する楽しい話題、および興味深い順列・組み合わせの問題を扱います。数について、三平方の定理、ピタゴラス数とフィボナッチ数、有理数と無理数、ユークリッドの互除法と連分数などに関する楽しい話題を丁寧に解説します。また、順列・組み合わせの問題を題材として、問題解決における考え方・表現方法について考察します。</t>
  </si>
  <si>
    <t xml:space="preserve">森田　純（元筑波大学教授）
竹山　美宏（数理物質系　教授）</t>
  </si>
  <si>
    <t xml:space="preserve">中学校・高等学校・中等教育学校　数学科教諭向け</t>
  </si>
  <si>
    <r>
      <rPr>
        <sz val="11"/>
        <color rgb="FF000000"/>
        <rFont val="Noto Sans"/>
        <family val="2"/>
      </rPr>
      <t xml:space="preserve">令</t>
    </r>
    <r>
      <rPr>
        <sz val="11"/>
        <color rgb="FF000000"/>
        <rFont val="ＭＳ Ｐゴシック"/>
        <family val="3"/>
        <charset val="128"/>
      </rPr>
      <t xml:space="preserve">03-10016-50240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21</t>
    </r>
    <r>
      <rPr>
        <sz val="11"/>
        <color rgb="FF000000"/>
        <rFont val="Noto Sans"/>
        <family val="2"/>
      </rPr>
      <t xml:space="preserve">世紀の創エネルギーおよび省エネルギー</t>
    </r>
  </si>
  <si>
    <r>
      <rPr>
        <sz val="11"/>
        <color rgb="FF000000"/>
        <rFont val="Noto Sans"/>
        <family val="2"/>
      </rPr>
      <t xml:space="preserve">持続可能な社会の実現は、次世代を担う若者にとって最も重要な目標であり、的確な理解が教育の責務である。具体的な課題は</t>
    </r>
    <r>
      <rPr>
        <sz val="11"/>
        <color rgb="FF000000"/>
        <rFont val="ＭＳ Ｐゴシック"/>
        <family val="3"/>
        <charset val="128"/>
      </rPr>
      <t xml:space="preserve">SDGs</t>
    </r>
    <r>
      <rPr>
        <sz val="11"/>
        <color rgb="FF000000"/>
        <rFont val="Noto Sans"/>
        <family val="2"/>
      </rPr>
      <t xml:space="preserve">に集約されているが、エネルギー問題の解決が根底にあり、貧困、食料など多くの問題を解決に導く。一方でエネルギー消費には気候変動や環境破壊の原因となる負の側面があり、「脱炭素社会」の実現は急務である。この講義では社会の発展に寄与したエネルギー関連技術を紹介し、これからの持続的な社会の発展のために技術の果たす役割を太陽電池や電気自動車などを例にあげて講義する。またキャリア教育の観点から、工学を広く捉えて社会的な役割を分かりやすく紹介する。このため教科を特定しない科目とする。</t>
    </r>
  </si>
  <si>
    <t xml:space="preserve">末益　崇（数理物質系　教授）
喜多　英治（数理物質系　特命教授）</t>
  </si>
  <si>
    <r>
      <rPr>
        <sz val="11"/>
        <color rgb="FF000000"/>
        <rFont val="Noto Sans"/>
        <family val="2"/>
      </rPr>
      <t xml:space="preserve">令</t>
    </r>
    <r>
      <rPr>
        <sz val="11"/>
        <color rgb="FF000000"/>
        <rFont val="ＭＳ Ｐゴシック"/>
        <family val="3"/>
        <charset val="128"/>
      </rPr>
      <t xml:space="preserve">03-10016-502406</t>
    </r>
    <r>
      <rPr>
        <sz val="11"/>
        <color rgb="FF000000"/>
        <rFont val="Noto Sans"/>
        <family val="2"/>
      </rPr>
      <t xml:space="preserve">号</t>
    </r>
  </si>
  <si>
    <r>
      <rPr>
        <sz val="13"/>
        <color rgb="FF000000"/>
        <rFont val="Noto Sans"/>
        <family val="2"/>
      </rPr>
      <t xml:space="preserve">持続可能な社会の実現は、次世代を担う若者にとって最も重要な目標であり、的確な理解が教育の責務である。具体的な課題は</t>
    </r>
    <r>
      <rPr>
        <sz val="13"/>
        <color rgb="FF000000"/>
        <rFont val="ＭＳ Ｐゴシック"/>
        <family val="3"/>
        <charset val="128"/>
      </rPr>
      <t xml:space="preserve">SDGs</t>
    </r>
    <r>
      <rPr>
        <sz val="13"/>
        <color rgb="FF000000"/>
        <rFont val="Noto Sans"/>
        <family val="2"/>
      </rPr>
      <t xml:space="preserve">に集約されているが、エネルギー問題の解決が根底にあり、貧困、食料など多くの問題を解決に導く。一方でエネルギー消費には気候変動や環境破壊の原因となる負の側面があり、「脱炭素社会」の実現は急務である。この講義では社会の発展に寄与したエネルギー関連技術を紹介し、これからの持続的な社会の発展のために技術の果たす役割を太陽電池や電気自動車などを例にあげて講義する。またキャリア教育の観点から、工学を広く捉えて社会的な役割を分かりやすく紹介する。このため教科を特定しない科目とする。</t>
    </r>
  </si>
  <si>
    <t xml:space="preserve">【選択】身近にある放射線と環境放射能</t>
  </si>
  <si>
    <t xml:space="preserve">中・高等学校における理科教育では、放射性同位体、放射能および放射線に関する項目が含まれています。理科教育現場での実践を行う上での基礎知識と実習による放射線測定を経験することを目的として行う。本講習では放射性同位体、放射能および放射線の基礎知識と実際に放射線測定の経験をして、これらに必要な最低限の知識を身につける機会とする。</t>
  </si>
  <si>
    <t xml:space="preserve">末木　啓介（数理物質系　教授）</t>
  </si>
  <si>
    <t xml:space="preserve">中学校・高等学校・中等教育学校　理科教諭向け</t>
  </si>
  <si>
    <r>
      <rPr>
        <sz val="11"/>
        <color rgb="FF000000"/>
        <rFont val="Noto Sans"/>
        <family val="2"/>
      </rPr>
      <t xml:space="preserve">令</t>
    </r>
    <r>
      <rPr>
        <sz val="11"/>
        <color rgb="FF000000"/>
        <rFont val="ＭＳ Ｐゴシック"/>
        <family val="3"/>
        <charset val="128"/>
      </rPr>
      <t xml:space="preserve">03-10016-502407</t>
    </r>
    <r>
      <rPr>
        <sz val="11"/>
        <color rgb="FF000000"/>
        <rFont val="Noto Sans"/>
        <family val="2"/>
      </rPr>
      <t xml:space="preserve">号</t>
    </r>
  </si>
  <si>
    <r>
      <rPr>
        <sz val="11"/>
        <color rgb="FF000000"/>
        <rFont val="Noto Sans"/>
        <family val="2"/>
      </rPr>
      <t xml:space="preserve">【選択】備えあれば憂いなし！</t>
    </r>
    <r>
      <rPr>
        <sz val="11"/>
        <color rgb="FF000000"/>
        <rFont val="ＭＳ Ｐゴシック"/>
        <family val="3"/>
        <charset val="128"/>
      </rPr>
      <t xml:space="preserve">With</t>
    </r>
    <r>
      <rPr>
        <sz val="11"/>
        <color rgb="FF000000"/>
        <rFont val="Noto Sans"/>
        <family val="2"/>
      </rPr>
      <t xml:space="preserve">コロナ時代のオンデマンド授業動画収録・編集から</t>
    </r>
    <r>
      <rPr>
        <sz val="11"/>
        <color rgb="FF000000"/>
        <rFont val="ＭＳ Ｐゴシック"/>
        <family val="3"/>
        <charset val="128"/>
      </rPr>
      <t xml:space="preserve">YouTube</t>
    </r>
    <r>
      <rPr>
        <sz val="11"/>
        <color rgb="FF000000"/>
        <rFont val="Noto Sans"/>
        <family val="2"/>
      </rPr>
      <t xml:space="preserve">チャンネルの開設・配信まで</t>
    </r>
  </si>
  <si>
    <r>
      <rPr>
        <sz val="11"/>
        <color rgb="FF000000"/>
        <rFont val="ＭＳ Ｐゴシック"/>
        <family val="3"/>
        <charset val="128"/>
      </rPr>
      <t xml:space="preserve">2020</t>
    </r>
    <r>
      <rPr>
        <sz val="11"/>
        <color rgb="FF000000"/>
        <rFont val="Noto Sans"/>
        <family val="2"/>
      </rPr>
      <t xml:space="preserve">年は新型コロナ感染症対策の一環として、オンデマンド配信授業やリアルタイム遠隔授業の必要性が一気に高まった</t>
    </r>
    <r>
      <rPr>
        <sz val="11"/>
        <color rgb="FF000000"/>
        <rFont val="ＭＳ Ｐゴシック"/>
        <family val="3"/>
        <charset val="128"/>
      </rPr>
      <t xml:space="preserve">1</t>
    </r>
    <r>
      <rPr>
        <sz val="11"/>
        <color rgb="FF000000"/>
        <rFont val="Noto Sans"/>
        <family val="2"/>
      </rPr>
      <t xml:space="preserve">年でした。中学・高校では対面授業を再開されていますが、今後、配信授業や遠隔授業が必要になる可能性も否定できません。本講習では、実習形式でオンデマンド配信を行うスキルを身につけることを目標とします。</t>
    </r>
  </si>
  <si>
    <t xml:space="preserve">鈴木　義和（数理物質系　准教授）</t>
  </si>
  <si>
    <r>
      <rPr>
        <sz val="11"/>
        <color rgb="FF000000"/>
        <rFont val="Noto Sans"/>
        <family val="2"/>
      </rPr>
      <t xml:space="preserve">令</t>
    </r>
    <r>
      <rPr>
        <sz val="11"/>
        <color rgb="FF000000"/>
        <rFont val="ＭＳ Ｐゴシック"/>
        <family val="3"/>
        <charset val="128"/>
      </rPr>
      <t xml:space="preserve">03-10016-502408</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は新型コロナ感染症対策の一環として、オンデマンド配信授業やリアルタイム遠隔授業の必要性が一気に高まった</t>
    </r>
    <r>
      <rPr>
        <sz val="13"/>
        <color rgb="FF000000"/>
        <rFont val="ＭＳ Ｐゴシック"/>
        <family val="3"/>
        <charset val="128"/>
      </rPr>
      <t xml:space="preserve">1</t>
    </r>
    <r>
      <rPr>
        <sz val="13"/>
        <color rgb="FF000000"/>
        <rFont val="Noto Sans"/>
        <family val="2"/>
      </rPr>
      <t xml:space="preserve">年でした。中学・高校では対面授業を再開されていますが、今後、配信授業や遠隔授業が必要になる可能性も否定できません。本講習では、実習形式でオンデマンド配信を行うスキルを身につけることを目標とします。</t>
    </r>
  </si>
  <si>
    <t xml:space="preserve">【選択】宇宙の歴史と構造</t>
  </si>
  <si>
    <r>
      <rPr>
        <sz val="11"/>
        <color rgb="FF000000"/>
        <rFont val="Noto Sans"/>
        <family val="2"/>
      </rPr>
      <t xml:space="preserve">宇宙は、恒星、惑星、銀河、銀河団、ブラックホール、中性子星、暗黒物質など様々な構成要素から成り立っている。これらの構造は宇宙</t>
    </r>
    <r>
      <rPr>
        <sz val="11"/>
        <color rgb="FF000000"/>
        <rFont val="ＭＳ Ｐゴシック"/>
        <family val="3"/>
        <charset val="128"/>
      </rPr>
      <t xml:space="preserve">138</t>
    </r>
    <r>
      <rPr>
        <sz val="11"/>
        <color rgb="FF000000"/>
        <rFont val="Noto Sans"/>
        <family val="2"/>
      </rPr>
      <t xml:space="preserve">憶年の歴史の中で作られてきた。本講習では、宇宙の歴史と構造を概観し、その中からいくつかのトピックについて、最新の成果も織り交ぜながら解説する。</t>
    </r>
  </si>
  <si>
    <t xml:space="preserve">大須賀　健（計算科学研究センター　教授）
久野　成夫（数理物質系　教授）</t>
  </si>
  <si>
    <t xml:space="preserve">小学校・中学校・義務教育学校　理科教諭向け</t>
  </si>
  <si>
    <r>
      <rPr>
        <sz val="11"/>
        <color rgb="FF000000"/>
        <rFont val="Noto Sans"/>
        <family val="2"/>
      </rPr>
      <t xml:space="preserve">令</t>
    </r>
    <r>
      <rPr>
        <sz val="11"/>
        <color rgb="FF000000"/>
        <rFont val="ＭＳ Ｐゴシック"/>
        <family val="3"/>
        <charset val="128"/>
      </rPr>
      <t xml:space="preserve">03-10016-502409</t>
    </r>
    <r>
      <rPr>
        <sz val="11"/>
        <color rgb="FF000000"/>
        <rFont val="Noto Sans"/>
        <family val="2"/>
      </rPr>
      <t xml:space="preserve">号</t>
    </r>
  </si>
  <si>
    <r>
      <rPr>
        <sz val="13"/>
        <color rgb="FF000000"/>
        <rFont val="Noto Sans"/>
        <family val="2"/>
      </rPr>
      <t xml:space="preserve">宇宙は、恒星、惑星、銀河、銀河団、ブラックホール、中性子星、暗黒物質など様々な構成要素から成り立っている。これらの構造は宇宙</t>
    </r>
    <r>
      <rPr>
        <sz val="13"/>
        <color rgb="FF000000"/>
        <rFont val="ＭＳ Ｐゴシック"/>
        <family val="3"/>
        <charset val="128"/>
      </rPr>
      <t xml:space="preserve">138</t>
    </r>
    <r>
      <rPr>
        <sz val="13"/>
        <color rgb="FF000000"/>
        <rFont val="Noto Sans"/>
        <family val="2"/>
      </rPr>
      <t xml:space="preserve">憶年の歴史の中で作られてきた。本講習では、宇宙の歴史と構造を概観し、その中からいくつかのトピックについて、最新の成果も織り交ぜながら解説する。</t>
    </r>
  </si>
  <si>
    <t xml:space="preserve">【選択】基礎から学ぶ情報学最前線</t>
  </si>
  <si>
    <r>
      <rPr>
        <sz val="11"/>
        <color rgb="FF000000"/>
        <rFont val="Noto Sans"/>
        <family val="2"/>
      </rPr>
      <t xml:space="preserve">今日，情報処理技術は飛躍的に発展し，以前では想像もできなかったようなことが実現可能になりました。この講習では，新聞やニュースでも度々話題となる以下の</t>
    </r>
    <r>
      <rPr>
        <sz val="11"/>
        <color rgb="FF000000"/>
        <rFont val="ＭＳ Ｐゴシック"/>
        <family val="3"/>
        <charset val="128"/>
      </rPr>
      <t xml:space="preserve">3</t>
    </r>
    <r>
      <rPr>
        <sz val="11"/>
        <color rgb="FF000000"/>
        <rFont val="Noto Sans"/>
        <family val="2"/>
      </rPr>
      <t xml:space="preserve">つのテーマを中心に，現在の情報化社会を支える最先端の技術を基礎から分かりやすく解説します。
・デジタルカメラの画像処理技術
・マルウェア（コンピュータウィルス）の最近の動向と対策技術
・スーパーコンピュータなどの高性能計算技術</t>
    </r>
  </si>
  <si>
    <t xml:space="preserve">今倉　暁（システム情報系　准教授）
大山　恵弘（システム情報系　准教授）
鈴木　大三（システム情報系　准教授）</t>
  </si>
  <si>
    <r>
      <rPr>
        <sz val="11"/>
        <color rgb="FF000000"/>
        <rFont val="Noto Sans"/>
        <family val="2"/>
      </rPr>
      <t xml:space="preserve">令</t>
    </r>
    <r>
      <rPr>
        <sz val="11"/>
        <color rgb="FF000000"/>
        <rFont val="ＭＳ Ｐゴシック"/>
        <family val="3"/>
        <charset val="128"/>
      </rPr>
      <t xml:space="preserve">03-10016-502410</t>
    </r>
    <r>
      <rPr>
        <sz val="11"/>
        <color rgb="FF000000"/>
        <rFont val="Noto Sans"/>
        <family val="2"/>
      </rPr>
      <t xml:space="preserve">号</t>
    </r>
  </si>
  <si>
    <r>
      <rPr>
        <sz val="13"/>
        <color rgb="FF000000"/>
        <rFont val="Noto Sans"/>
        <family val="2"/>
      </rPr>
      <t xml:space="preserve">今日，情報処理技術は飛躍的に発展し，以前では想像もできなかったようなことが実現可能になりました。この講習では，新聞やニュースでも度々話題となる以下の</t>
    </r>
    <r>
      <rPr>
        <sz val="13"/>
        <color rgb="FF000000"/>
        <rFont val="ＭＳ Ｐゴシック"/>
        <family val="3"/>
        <charset val="128"/>
      </rPr>
      <t xml:space="preserve">3</t>
    </r>
    <r>
      <rPr>
        <sz val="13"/>
        <color rgb="FF000000"/>
        <rFont val="Noto Sans"/>
        <family val="2"/>
      </rPr>
      <t xml:space="preserve">つのテーマを中心に，現在の情報化社会を支える最先端の技術を基礎から分かりやすく解説します。
・デジタルカメラの画像処理技術
・マルウェア（コンピュータウィルス）の最近の動向と対策技術
・スーパーコンピュータなどの高性能計算技術</t>
    </r>
  </si>
  <si>
    <t xml:space="preserve">【選択】社会問題をデータで解決する科学（社会工学データサイエンス）</t>
  </si>
  <si>
    <t xml:space="preserve">社会問題には、その背景・構造をデータで客観的に捉え、その問題の関係者が正確に理解し協力し合うことで解明策を生み出せる場合がある。本講義では、データサイエンスの観点から、地域社会が問題関連データを共有し協働で問題解決する方法と、データ活用事例について紹介する。前半は、データ共有による問題解決、後半はデータを用いた社会問題解決の事例として、犯罪データ分析と地理的犯罪（ネガティブ事象）予測について述べる。適宜、ディスカッションの時間を設け、授業や業務でのデータ活用を考えるトレーニングも行う。</t>
  </si>
  <si>
    <t xml:space="preserve">川島　宏一（システム情報系　教授）
大山　智也（システム情報系　助教）</t>
  </si>
  <si>
    <r>
      <rPr>
        <sz val="11"/>
        <color rgb="FF000000"/>
        <rFont val="Noto Sans"/>
        <family val="2"/>
      </rPr>
      <t xml:space="preserve">令</t>
    </r>
    <r>
      <rPr>
        <sz val="11"/>
        <color rgb="FF000000"/>
        <rFont val="ＭＳ Ｐゴシック"/>
        <family val="3"/>
        <charset val="128"/>
      </rPr>
      <t xml:space="preserve">03-10016-502411</t>
    </r>
    <r>
      <rPr>
        <sz val="11"/>
        <color rgb="FF000000"/>
        <rFont val="Noto Sans"/>
        <family val="2"/>
      </rPr>
      <t xml:space="preserve">号</t>
    </r>
  </si>
  <si>
    <t xml:space="preserve">【選択】水・流体と環境問題</t>
  </si>
  <si>
    <r>
      <rPr>
        <sz val="11"/>
        <color rgb="FF000000"/>
        <rFont val="Noto Sans"/>
        <family val="2"/>
      </rPr>
      <t xml:space="preserve">河川や海岸を中心とした水圏内の流れを伴う環境問題や流体力学を利用した環境改善技術について，関連するいくつかの話題を解説する．
</t>
    </r>
    <r>
      <rPr>
        <sz val="11"/>
        <color rgb="FF000000"/>
        <rFont val="ＭＳ Ｐゴシック"/>
        <family val="3"/>
        <charset val="128"/>
      </rPr>
      <t xml:space="preserve">[1] </t>
    </r>
    <r>
      <rPr>
        <sz val="11"/>
        <color rgb="FF000000"/>
        <rFont val="Noto Sans"/>
        <family val="2"/>
      </rPr>
      <t xml:space="preserve">流体工学の基礎知識と環境改善技術
</t>
    </r>
    <r>
      <rPr>
        <sz val="11"/>
        <color rgb="FF000000"/>
        <rFont val="ＭＳ Ｐゴシック"/>
        <family val="3"/>
        <charset val="128"/>
      </rPr>
      <t xml:space="preserve">[2] </t>
    </r>
    <r>
      <rPr>
        <sz val="11"/>
        <color rgb="FF000000"/>
        <rFont val="Noto Sans"/>
        <family val="2"/>
      </rPr>
      <t xml:space="preserve">海岸環境に関する基礎知識と最近の問題，沿岸環境を改善しようとする取り組み
</t>
    </r>
    <r>
      <rPr>
        <sz val="11"/>
        <color rgb="FF000000"/>
        <rFont val="ＭＳ Ｐゴシック"/>
        <family val="3"/>
        <charset val="128"/>
      </rPr>
      <t xml:space="preserve">[3] </t>
    </r>
    <r>
      <rPr>
        <sz val="11"/>
        <color rgb="FF000000"/>
        <rFont val="Noto Sans"/>
        <family val="2"/>
      </rPr>
      <t xml:space="preserve">川の環境に関する基礎知識と最近の問題，河川環境を改善しようとする取り組み</t>
    </r>
  </si>
  <si>
    <t xml:space="preserve">白川　直樹（システム情報系　准教授）
京藤　敏達（システム情報系　教授）
武若　聡（システム情報系　教授）</t>
  </si>
  <si>
    <r>
      <rPr>
        <sz val="11"/>
        <color rgb="FF000000"/>
        <rFont val="Noto Sans"/>
        <family val="2"/>
      </rPr>
      <t xml:space="preserve">令</t>
    </r>
    <r>
      <rPr>
        <sz val="11"/>
        <color rgb="FF000000"/>
        <rFont val="ＭＳ Ｐゴシック"/>
        <family val="3"/>
        <charset val="128"/>
      </rPr>
      <t xml:space="preserve">03-10016-502412</t>
    </r>
    <r>
      <rPr>
        <sz val="11"/>
        <color rgb="FF000000"/>
        <rFont val="Noto Sans"/>
        <family val="2"/>
      </rPr>
      <t xml:space="preserve">号</t>
    </r>
  </si>
  <si>
    <r>
      <rPr>
        <sz val="13"/>
        <color rgb="FF000000"/>
        <rFont val="Noto Sans"/>
        <family val="2"/>
      </rPr>
      <t xml:space="preserve">河川や海岸を中心とした水圏内の流れを伴う環境問題や流体力学を利用した環境改善技術について，関連するいくつかの話題を解説する．
</t>
    </r>
    <r>
      <rPr>
        <sz val="13"/>
        <color rgb="FF000000"/>
        <rFont val="ＭＳ Ｐゴシック"/>
        <family val="3"/>
        <charset val="128"/>
      </rPr>
      <t xml:space="preserve">[1] </t>
    </r>
    <r>
      <rPr>
        <sz val="13"/>
        <color rgb="FF000000"/>
        <rFont val="Noto Sans"/>
        <family val="2"/>
      </rPr>
      <t xml:space="preserve">流体工学の基礎知識と環境改善技術
</t>
    </r>
    <r>
      <rPr>
        <sz val="13"/>
        <color rgb="FF000000"/>
        <rFont val="ＭＳ Ｐゴシック"/>
        <family val="3"/>
        <charset val="128"/>
      </rPr>
      <t xml:space="preserve">[2] </t>
    </r>
    <r>
      <rPr>
        <sz val="13"/>
        <color rgb="FF000000"/>
        <rFont val="Noto Sans"/>
        <family val="2"/>
      </rPr>
      <t xml:space="preserve">海岸環境に関する基礎知識と最近の問題，沿岸環境を改善しようとする取り組み
</t>
    </r>
    <r>
      <rPr>
        <sz val="13"/>
        <color rgb="FF000000"/>
        <rFont val="ＭＳ Ｐゴシック"/>
        <family val="3"/>
        <charset val="128"/>
      </rPr>
      <t xml:space="preserve">[3] </t>
    </r>
    <r>
      <rPr>
        <sz val="13"/>
        <color rgb="FF000000"/>
        <rFont val="Noto Sans"/>
        <family val="2"/>
      </rPr>
      <t xml:space="preserve">川の環境に関する基礎知識と最近の問題，河川環境を改善しようとする取り組み</t>
    </r>
  </si>
  <si>
    <t xml:space="preserve">【選択】実習と実験による役に立つ防災教育（土木学会との共催）</t>
  </si>
  <si>
    <t xml:space="preserve">東日本大震災以来、学校における防災教育の充実が叫ばれています。この講習は、実験や防災体験学習施設（そなエリア東京）での実習などを通して、地震・津波・洪水などの自然災害の起こり方の基本を押さえた上で、日頃からどのように準備をし、どのように立ち向かうのかなどの防災の心構えを学習します。</t>
  </si>
  <si>
    <t xml:space="preserve">谷口　綾子（システム情報系　教授）</t>
  </si>
  <si>
    <t xml:space="preserve">東京都江東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小学校・中学校・義務教育学校・高等学校・中等教育学校・特別支援学校（小・中・高）　社会科教諭向け</t>
  </si>
  <si>
    <r>
      <rPr>
        <sz val="11"/>
        <color rgb="FF000000"/>
        <rFont val="Noto Sans"/>
        <family val="2"/>
      </rPr>
      <t xml:space="preserve">令</t>
    </r>
    <r>
      <rPr>
        <sz val="11"/>
        <color rgb="FF000000"/>
        <rFont val="ＭＳ Ｐゴシック"/>
        <family val="3"/>
        <charset val="128"/>
      </rPr>
      <t xml:space="preserve">03-10016-502413</t>
    </r>
    <r>
      <rPr>
        <sz val="11"/>
        <color rgb="FF000000"/>
        <rFont val="Noto Sans"/>
        <family val="2"/>
      </rPr>
      <t xml:space="preserve">号</t>
    </r>
  </si>
  <si>
    <t xml:space="preserve">【選択】稲と米のはなし</t>
  </si>
  <si>
    <t xml:space="preserve">日本人にとって最も身近な作物であるイネを題材として、植物としての稲から食料としての米までの成り立ちを理解していただきます。実際の水田での稲の観察から作物としての稲の特徴と水田環境を学び、また、脱穀、籾すりの過程を通じて食べることにより食料としての米の品質とその利用法について実習します。イネ栽培の基礎、形態調査の基本を学ぶことは、特に栄養教諭においては食育の観点から重要ですし、幼・小・中の教育現場で広く利用されているバケツイネのより有効な活用にも役立ちます。</t>
  </si>
  <si>
    <t xml:space="preserve">加藤　盛夫（生命環境系　助教）</t>
  </si>
  <si>
    <t xml:space="preserve">幼稚園・小学校・中学校・義務教育学校・特別支援学校（幼・小・中）　理科・技術・家庭・保健体育教諭、栄養教諭向け</t>
  </si>
  <si>
    <r>
      <rPr>
        <sz val="11"/>
        <color rgb="FF000000"/>
        <rFont val="Noto Sans"/>
        <family val="2"/>
      </rPr>
      <t xml:space="preserve">令</t>
    </r>
    <r>
      <rPr>
        <sz val="11"/>
        <color rgb="FF000000"/>
        <rFont val="ＭＳ Ｐゴシック"/>
        <family val="3"/>
        <charset val="128"/>
      </rPr>
      <t xml:space="preserve">03-10016-502414</t>
    </r>
    <r>
      <rPr>
        <sz val="11"/>
        <color rgb="FF000000"/>
        <rFont val="Noto Sans"/>
        <family val="2"/>
      </rPr>
      <t xml:space="preserve">号</t>
    </r>
  </si>
  <si>
    <t xml:space="preserve">【選択】家畜という名の動物たち</t>
  </si>
  <si>
    <r>
      <rPr>
        <sz val="11"/>
        <color rgb="FF000000"/>
        <rFont val="Noto Sans"/>
        <family val="2"/>
      </rPr>
      <t xml:space="preserve">私たちの生活は、数多くの「家畜という名の動物たち」によって支えられていますが、それらの動物の真の姿は意外に知られていません。
そこで本講座では、ウシ、ブタ、ニワトリ等の「家畜という名の動物たち」について解説するとともに、子供たちが大好きなアイスクリームやチーズの原料であるミルク、ハンバーガー等のもとになる食肉、卵焼きのもとになる卵といった身近な食材がどの様に作られ、また加工されているかについてわかり易く解説します。</t>
    </r>
    <r>
      <rPr>
        <sz val="11"/>
        <color rgb="FF000000"/>
        <rFont val="ＭＳ Ｐゴシック"/>
        <family val="3"/>
        <charset val="128"/>
      </rPr>
      <t xml:space="preserve">(</t>
    </r>
    <r>
      <rPr>
        <sz val="11"/>
        <color rgb="FF000000"/>
        <rFont val="Noto Sans"/>
        <family val="2"/>
      </rPr>
      <t xml:space="preserve">本講座は座学です</t>
    </r>
    <r>
      <rPr>
        <sz val="11"/>
        <color rgb="FF000000"/>
        <rFont val="ＭＳ Ｐゴシック"/>
        <family val="3"/>
        <charset val="128"/>
      </rPr>
      <t xml:space="preserve">)</t>
    </r>
  </si>
  <si>
    <t xml:space="preserve">田島　淳史（生命環境系　教授）</t>
  </si>
  <si>
    <t xml:space="preserve">中学校・高等学校・中等教育学校　理科・社会科教諭・栄養教諭向け</t>
  </si>
  <si>
    <r>
      <rPr>
        <sz val="11"/>
        <color rgb="FF000000"/>
        <rFont val="Noto Sans"/>
        <family val="2"/>
      </rPr>
      <t xml:space="preserve">令</t>
    </r>
    <r>
      <rPr>
        <sz val="11"/>
        <color rgb="FF000000"/>
        <rFont val="ＭＳ Ｐゴシック"/>
        <family val="3"/>
        <charset val="128"/>
      </rPr>
      <t xml:space="preserve">03-10016-502415</t>
    </r>
    <r>
      <rPr>
        <sz val="11"/>
        <color rgb="FF000000"/>
        <rFont val="Noto Sans"/>
        <family val="2"/>
      </rPr>
      <t xml:space="preserve">号</t>
    </r>
  </si>
  <si>
    <r>
      <rPr>
        <sz val="13"/>
        <color rgb="FF000000"/>
        <rFont val="Noto Sans"/>
        <family val="2"/>
      </rPr>
      <t xml:space="preserve">私たちの生活は、数多くの「家畜という名の動物たち」によって支えられていますが、それらの動物の真の姿は意外に知られていません。
そこで本講座では、ウシ、ブタ、ニワトリ等の「家畜という名の動物たち」について解説するとともに、子供たちが大好きなアイスクリームやチーズの原料であるミルク、ハンバーガー等のもとになる食肉、卵焼きのもとになる卵といった身近な食材がどの様に作られ、また加工されているかについてわかり易く解説します。</t>
    </r>
    <r>
      <rPr>
        <sz val="13"/>
        <color rgb="FF000000"/>
        <rFont val="ＭＳ Ｐゴシック"/>
        <family val="3"/>
        <charset val="128"/>
      </rPr>
      <t xml:space="preserve">(</t>
    </r>
    <r>
      <rPr>
        <sz val="13"/>
        <color rgb="FF000000"/>
        <rFont val="Noto Sans"/>
        <family val="2"/>
      </rPr>
      <t xml:space="preserve">本講座は座学です</t>
    </r>
    <r>
      <rPr>
        <sz val="13"/>
        <color rgb="FF000000"/>
        <rFont val="ＭＳ Ｐゴシック"/>
        <family val="3"/>
        <charset val="128"/>
      </rPr>
      <t xml:space="preserve">)</t>
    </r>
  </si>
  <si>
    <t xml:space="preserve">【選択】食べ物を作る動物たち</t>
  </si>
  <si>
    <t xml:space="preserve">私たちの生活は、数多くの「食べ物を作る動物たち」によって支えられていますが、教員の皆様の中には実際にこれらの動物に触れた経験の無い方もおられると思います。そこで本講習は、現職教員にウシやニワトリに触れて頂くと共に、乳や卵といった身近な食材がどの様に作られているかを体験して頂き、その経験をご自分の担当されている教科に反映させて児童や生徒にお伝え頂くことを目的とします。</t>
  </si>
  <si>
    <t xml:space="preserve">全ての学校種　理科・社会・生活科教諭、栄養教諭向け</t>
  </si>
  <si>
    <r>
      <rPr>
        <sz val="11"/>
        <color rgb="FF000000"/>
        <rFont val="Noto Sans"/>
        <family val="2"/>
      </rPr>
      <t xml:space="preserve">令</t>
    </r>
    <r>
      <rPr>
        <sz val="11"/>
        <color rgb="FF000000"/>
        <rFont val="ＭＳ Ｐゴシック"/>
        <family val="3"/>
        <charset val="128"/>
      </rPr>
      <t xml:space="preserve">03-10016-502416</t>
    </r>
    <r>
      <rPr>
        <sz val="11"/>
        <color rgb="FF000000"/>
        <rFont val="Noto Sans"/>
        <family val="2"/>
      </rPr>
      <t xml:space="preserve">号</t>
    </r>
  </si>
  <si>
    <t xml:space="preserve">【選択】里山探検隊</t>
  </si>
  <si>
    <r>
      <rPr>
        <sz val="11"/>
        <color rgb="FF000000"/>
        <rFont val="Noto Sans"/>
        <family val="2"/>
      </rPr>
      <t xml:space="preserve">教育基本法には教育の目標の</t>
    </r>
    <r>
      <rPr>
        <sz val="11"/>
        <color rgb="FF000000"/>
        <rFont val="ＭＳ Ｐゴシック"/>
        <family val="3"/>
        <charset val="128"/>
      </rPr>
      <t xml:space="preserve">1</t>
    </r>
    <r>
      <rPr>
        <sz val="11"/>
        <color rgb="FF000000"/>
        <rFont val="Noto Sans"/>
        <family val="2"/>
      </rPr>
      <t xml:space="preserve">つとして、「生命を尊び、自然を大切にし、環境の保全に寄与する態度を養うこと」と記載されています。これを達成するためには、教員が身近な自然環境や生き物（食物を育てる環境や食物としての生き物も含む）についてよく理解している必要があります。本講習では、植物・昆虫・菌類の専門家と</t>
    </r>
    <r>
      <rPr>
        <sz val="11"/>
        <color rgb="FF000000"/>
        <rFont val="ＭＳ Ｐゴシック"/>
        <family val="3"/>
        <charset val="128"/>
      </rPr>
      <t xml:space="preserve">1</t>
    </r>
    <r>
      <rPr>
        <sz val="11"/>
        <color rgb="FF000000"/>
        <rFont val="Noto Sans"/>
        <family val="2"/>
      </rPr>
      <t xml:space="preserve">日の行動をともにすることにより、身近な生き物の見方を学びます。</t>
    </r>
  </si>
  <si>
    <t xml:space="preserve">澤村　京一（生命環境系　准教授）
中山　剛（生命環境系　准教授）
山岡　裕一（生命環境系　教授）
岡根　泉（生命環境系　准教授）
八畑　謙介（生命環境系　講師）
古川　誠一（生命環境系　准教授）
阿部　淳一（生命環境系　助教）</t>
  </si>
  <si>
    <t xml:space="preserve">全ての学校種　理科教諭向け</t>
  </si>
  <si>
    <r>
      <rPr>
        <sz val="11"/>
        <color rgb="FF000000"/>
        <rFont val="Noto Sans"/>
        <family val="2"/>
      </rPr>
      <t xml:space="preserve">令</t>
    </r>
    <r>
      <rPr>
        <sz val="11"/>
        <color rgb="FF000000"/>
        <rFont val="ＭＳ Ｐゴシック"/>
        <family val="3"/>
        <charset val="128"/>
      </rPr>
      <t xml:space="preserve">03-10016-502417</t>
    </r>
    <r>
      <rPr>
        <sz val="11"/>
        <color rgb="FF000000"/>
        <rFont val="Noto Sans"/>
        <family val="2"/>
      </rPr>
      <t xml:space="preserve">号</t>
    </r>
  </si>
  <si>
    <r>
      <rPr>
        <sz val="13"/>
        <color rgb="FF000000"/>
        <rFont val="Noto Sans"/>
        <family val="2"/>
      </rPr>
      <t xml:space="preserve">教育基本法には教育の目標の</t>
    </r>
    <r>
      <rPr>
        <sz val="13"/>
        <color rgb="FF000000"/>
        <rFont val="ＭＳ Ｐゴシック"/>
        <family val="3"/>
        <charset val="128"/>
      </rPr>
      <t xml:space="preserve">1</t>
    </r>
    <r>
      <rPr>
        <sz val="13"/>
        <color rgb="FF000000"/>
        <rFont val="Noto Sans"/>
        <family val="2"/>
      </rPr>
      <t xml:space="preserve">つとして、「生命を尊び、自然を大切にし、環境の保全に寄与する態度を養うこと」と記載されています。これを達成するためには、教員が身近な自然環境や生き物（食物を育てる環境や食物としての生き物も含む）についてよく理解している必要があります。本講習では、植物・昆虫・菌類の専門家と</t>
    </r>
    <r>
      <rPr>
        <sz val="13"/>
        <color rgb="FF000000"/>
        <rFont val="ＭＳ Ｐゴシック"/>
        <family val="3"/>
        <charset val="128"/>
      </rPr>
      <t xml:space="preserve">1</t>
    </r>
    <r>
      <rPr>
        <sz val="13"/>
        <color rgb="FF000000"/>
        <rFont val="Noto Sans"/>
        <family val="2"/>
      </rPr>
      <t xml:space="preserve">日の行動をともにすることにより、身近な生き物の見方を学びます。</t>
    </r>
  </si>
  <si>
    <t xml:space="preserve">【選択】イタズラ実験オモシロ工作</t>
  </si>
  <si>
    <t xml:space="preserve">合言葉は「理科しよう」。身近な素材を利用した実験や工作が、最先端のサイエンスにつながります。児童生徒が、身の回りの不思議に興味を持ち、考え、理論や知識を応用できるよう、理科的な事柄を体感するセンスを学びませんか。理科は苦手という先生から、昆虫少年がそのまま大人になった先生まで、いっしょに理科しましょう！
なお、本講習は簡単な工作や実験に物事の本質が隠れていることを認識することと同時に、理科が他の教科や生活とどのように関連しているかを知ることを目的とするため、理科教諭以外も対象とします。</t>
  </si>
  <si>
    <t xml:space="preserve">野村　港二（生命環境系　教授）
八畑　謙介（生命環境系　講師）</t>
  </si>
  <si>
    <r>
      <rPr>
        <sz val="11"/>
        <color rgb="FF000000"/>
        <rFont val="Noto Sans"/>
        <family val="2"/>
      </rPr>
      <t xml:space="preserve">令</t>
    </r>
    <r>
      <rPr>
        <sz val="11"/>
        <color rgb="FF000000"/>
        <rFont val="ＭＳ Ｐゴシック"/>
        <family val="3"/>
        <charset val="128"/>
      </rPr>
      <t xml:space="preserve">03-10016-502418</t>
    </r>
    <r>
      <rPr>
        <sz val="11"/>
        <color rgb="FF000000"/>
        <rFont val="Noto Sans"/>
        <family val="2"/>
      </rPr>
      <t xml:space="preserve">号</t>
    </r>
  </si>
  <si>
    <t xml:space="preserve">【選択】地学教育への基本講座－地層をつくる砂粒から恐竜化石まで－</t>
  </si>
  <si>
    <t xml:space="preserve">同時双方向型（オンライン会議方式）の講習。
最近，火山噴火や巨大地震，洪水など自然災害を通して地球科学の重要性が見直されています。本講座では，さまざまな火山噴出物を資料等で紹介したあと，学校などの近隣でみられる関東ローム層を題材に，授業で利用できる標本の紹介や構成粒子の観察などを通して火山活動とのかかわり，自然災害などについて考えます。後半では，当館が県内の学校向けに貸出している教育用貸出標本（化石標本）や，栃木県那須塩原市の化石を含む地層ブロックなどを紹介し，授業での活用例について考えます。教員として，地学に関する基本的な知識の習得を目的としますので，受講対象者の教科は特定しません。</t>
  </si>
  <si>
    <t xml:space="preserve">小池　渉（ミュージアムパーク茨城県自然博物館　教育課長）
加藤　太一（ミュージアムパーク茨城県自然博物館　資料課　副主任学芸員）
上松　佐知子（生命環境系　准教授）</t>
  </si>
  <si>
    <r>
      <rPr>
        <sz val="11"/>
        <color rgb="FF000000"/>
        <rFont val="Noto Sans"/>
        <family val="2"/>
      </rPr>
      <t xml:space="preserve">令</t>
    </r>
    <r>
      <rPr>
        <sz val="11"/>
        <color rgb="FF000000"/>
        <rFont val="ＭＳ Ｐゴシック"/>
        <family val="3"/>
        <charset val="128"/>
      </rPr>
      <t xml:space="preserve">03-10016-502419</t>
    </r>
    <r>
      <rPr>
        <sz val="11"/>
        <color rgb="FF000000"/>
        <rFont val="Noto Sans"/>
        <family val="2"/>
      </rPr>
      <t xml:space="preserve">号</t>
    </r>
  </si>
  <si>
    <t xml:space="preserve">【選択】丈夫でおいしい野菜の品種をめざして～園芸植物育種研究所での体験型学習～</t>
  </si>
  <si>
    <t xml:space="preserve">同時双方向型（オンライン会議方式）の講習。
身近な植物である野菜は、理科や食育の教材としていろいろ活用できます。イチゴやピーマン、カボチャなどを主な材料として、丈夫でおいしく、かつ安全な野菜の品種改良をめざす本研究所の研究内容を活かした学習を行います。講義とイチゴ、カボチャ、ピーマンの交配採種の実演を見ながら、品種改良の基礎となる遺伝の仕組み、交配技術、種の取り方についての理解を深めます。</t>
  </si>
  <si>
    <t xml:space="preserve">野村　港二（生命環境系　教授）</t>
  </si>
  <si>
    <t xml:space="preserve">全ての学校種　理科・技術・家庭科教諭向け</t>
  </si>
  <si>
    <r>
      <rPr>
        <sz val="11"/>
        <color rgb="FF000000"/>
        <rFont val="Noto Sans"/>
        <family val="2"/>
      </rPr>
      <t xml:space="preserve">令</t>
    </r>
    <r>
      <rPr>
        <sz val="11"/>
        <color rgb="FF000000"/>
        <rFont val="ＭＳ Ｐゴシック"/>
        <family val="3"/>
        <charset val="128"/>
      </rPr>
      <t xml:space="preserve">03-10016-502420</t>
    </r>
    <r>
      <rPr>
        <sz val="11"/>
        <color rgb="FF000000"/>
        <rFont val="Noto Sans"/>
        <family val="2"/>
      </rPr>
      <t xml:space="preserve">号</t>
    </r>
  </si>
  <si>
    <t xml:space="preserve">【選択】使って伸ばそう、あなたの英語力～小学校英語授業に挑む教師のための、簡単英語で楽しむ講習～</t>
  </si>
  <si>
    <t xml:space="preserve">小学校で英語を教える先生方、そして、英語が苦手という先生方に、簡単英語で遊んでもらいながら、「英語を使うこと」「英語で伝えること」の楽しさをもう一度認識してもらうための楽しい講習です。
長年のグローバル企業勤務で英語を駆使してきた経験を持ち、筑波大学でコミュニケーション関係の講義を行っている講師が担当します。</t>
  </si>
  <si>
    <t xml:space="preserve">重松　篤美（生物資源学類　非常勤講師）
野村　港二（生命環境系　教授）</t>
  </si>
  <si>
    <r>
      <rPr>
        <sz val="11"/>
        <color rgb="FF000000"/>
        <rFont val="Noto Sans"/>
        <family val="2"/>
      </rPr>
      <t xml:space="preserve">令</t>
    </r>
    <r>
      <rPr>
        <sz val="11"/>
        <color rgb="FF000000"/>
        <rFont val="ＭＳ Ｐゴシック"/>
        <family val="3"/>
        <charset val="128"/>
      </rPr>
      <t xml:space="preserve">03-10016-502421</t>
    </r>
    <r>
      <rPr>
        <sz val="11"/>
        <color rgb="FF000000"/>
        <rFont val="Noto Sans"/>
        <family val="2"/>
      </rPr>
      <t xml:space="preserve">号</t>
    </r>
  </si>
  <si>
    <t xml:space="preserve">【選択】バスケットボール～マンツーマンオフェンスを身につけよう～</t>
  </si>
  <si>
    <r>
      <rPr>
        <sz val="11"/>
        <color rgb="FF000000"/>
        <rFont val="Noto Sans"/>
        <family val="2"/>
      </rPr>
      <t xml:space="preserve">バスケットボールのマンツーマンオフェンスを指導するポイントとして正しい状況判断のもと、パス・ドリブル・シュートを正確に使用できるかが重要である。またボールを持ったプレーヤーが攻撃できる空間を作る、維持することも重要である。講習では技術を扱う上での指導ポイントを説明し、</t>
    </r>
    <r>
      <rPr>
        <sz val="11"/>
        <color rgb="FF000000"/>
        <rFont val="ＭＳ Ｐゴシック"/>
        <family val="3"/>
        <charset val="128"/>
      </rPr>
      <t xml:space="preserve">1</t>
    </r>
    <r>
      <rPr>
        <sz val="11"/>
        <color rgb="FF000000"/>
        <rFont val="Noto Sans"/>
        <family val="2"/>
      </rPr>
      <t xml:space="preserve">対</t>
    </r>
    <r>
      <rPr>
        <sz val="11"/>
        <color rgb="FF000000"/>
        <rFont val="ＭＳ Ｐゴシック"/>
        <family val="3"/>
        <charset val="128"/>
      </rPr>
      <t xml:space="preserve">1</t>
    </r>
    <r>
      <rPr>
        <sz val="11"/>
        <color rgb="FF000000"/>
        <rFont val="Noto Sans"/>
        <family val="2"/>
      </rPr>
      <t xml:space="preserve">を行うための空間をチーム</t>
    </r>
    <r>
      <rPr>
        <sz val="11"/>
        <color rgb="FF000000"/>
        <rFont val="ＭＳ Ｐゴシック"/>
        <family val="3"/>
        <charset val="128"/>
      </rPr>
      <t xml:space="preserve">5</t>
    </r>
    <r>
      <rPr>
        <sz val="11"/>
        <color rgb="FF000000"/>
        <rFont val="Noto Sans"/>
        <family val="2"/>
      </rPr>
      <t xml:space="preserve">人で作る、ボールを持っているプレイヤーが自ら空間を作ることができるようにするための必要な指導手順を学びます。</t>
    </r>
  </si>
  <si>
    <t xml:space="preserve">吉田　健司（体育系　准教授）</t>
  </si>
  <si>
    <t xml:space="preserve">全ての学校種　保健体育科教諭向け</t>
  </si>
  <si>
    <r>
      <rPr>
        <sz val="11"/>
        <color rgb="FF000000"/>
        <rFont val="Noto Sans"/>
        <family val="2"/>
      </rPr>
      <t xml:space="preserve">令</t>
    </r>
    <r>
      <rPr>
        <sz val="11"/>
        <color rgb="FF000000"/>
        <rFont val="ＭＳ Ｐゴシック"/>
        <family val="3"/>
        <charset val="128"/>
      </rPr>
      <t xml:space="preserve">03-10016-502422</t>
    </r>
    <r>
      <rPr>
        <sz val="11"/>
        <color rgb="FF000000"/>
        <rFont val="Noto Sans"/>
        <family val="2"/>
      </rPr>
      <t xml:space="preserve">号</t>
    </r>
  </si>
  <si>
    <r>
      <rPr>
        <sz val="13"/>
        <color rgb="FF000000"/>
        <rFont val="Noto Sans"/>
        <family val="2"/>
      </rPr>
      <t xml:space="preserve">バスケットボールのマンツーマンオフェンスを指導するポイントとして正しい状況判断のもと、パス・ドリブル・シュートを正確に使用できるかが重要である。またボールを持ったプレーヤーが攻撃できる空間を作る、維持することも重要である。講習では技術を扱う上での指導ポイントを説明し、</t>
    </r>
    <r>
      <rPr>
        <sz val="13"/>
        <color rgb="FF000000"/>
        <rFont val="ＭＳ Ｐゴシック"/>
        <family val="3"/>
        <charset val="128"/>
      </rPr>
      <t xml:space="preserve">1</t>
    </r>
    <r>
      <rPr>
        <sz val="13"/>
        <color rgb="FF000000"/>
        <rFont val="Noto Sans"/>
        <family val="2"/>
      </rPr>
      <t xml:space="preserve">対</t>
    </r>
    <r>
      <rPr>
        <sz val="13"/>
        <color rgb="FF000000"/>
        <rFont val="ＭＳ Ｐゴシック"/>
        <family val="3"/>
        <charset val="128"/>
      </rPr>
      <t xml:space="preserve">1</t>
    </r>
    <r>
      <rPr>
        <sz val="13"/>
        <color rgb="FF000000"/>
        <rFont val="Noto Sans"/>
        <family val="2"/>
      </rPr>
      <t xml:space="preserve">を行うための空間をチーム</t>
    </r>
    <r>
      <rPr>
        <sz val="13"/>
        <color rgb="FF000000"/>
        <rFont val="ＭＳ Ｐゴシック"/>
        <family val="3"/>
        <charset val="128"/>
      </rPr>
      <t xml:space="preserve">5</t>
    </r>
    <r>
      <rPr>
        <sz val="13"/>
        <color rgb="FF000000"/>
        <rFont val="Noto Sans"/>
        <family val="2"/>
      </rPr>
      <t xml:space="preserve">人で作る、ボールを持っているプレイヤーが自ら空間を作ることができるようにするための必要な指導手順を学びます。</t>
    </r>
  </si>
  <si>
    <t xml:space="preserve">【選択】最新の健康・スポーツ科学を保健体育の授業および部活動指導に活用する</t>
  </si>
  <si>
    <t xml:space="preserve">保健体育の授業および部活指導に役立つ健康・スポーツ科学について、スポーツバイオメカニクスおよびスポーツ医科学の観点から最新の知見を紹介する。スポーツバイオメカニクスでは、スポーツの動きのしくみに着目して、動作を改善するコツについて紹介する。スポーツ医科学では、骨格筋エネルギー代謝の視点から、トレーニングや食事摂取、暑熱対策の効果・重要性について概説する。</t>
  </si>
  <si>
    <t xml:space="preserve">髙橋　英幸（体育系　教授）
小池　関也（体育系　准教授）</t>
  </si>
  <si>
    <t xml:space="preserve">小学校・中学校・義務教育学校・高等学校・中等教育学校　保健体育科教諭向け</t>
  </si>
  <si>
    <r>
      <rPr>
        <sz val="11"/>
        <color rgb="FF000000"/>
        <rFont val="Noto Sans"/>
        <family val="2"/>
      </rPr>
      <t xml:space="preserve">令</t>
    </r>
    <r>
      <rPr>
        <sz val="11"/>
        <color rgb="FF000000"/>
        <rFont val="ＭＳ Ｐゴシック"/>
        <family val="3"/>
        <charset val="128"/>
      </rPr>
      <t xml:space="preserve">03-10016-502423</t>
    </r>
    <r>
      <rPr>
        <sz val="11"/>
        <color rgb="FF000000"/>
        <rFont val="Noto Sans"/>
        <family val="2"/>
      </rPr>
      <t xml:space="preserve">号</t>
    </r>
  </si>
  <si>
    <t xml:space="preserve">【選択】粘土で造る～頭像～</t>
  </si>
  <si>
    <t xml:space="preserve">粘土を使い人物の頭像を制作します。私たちは普段見慣れた人の顔や頭を「量」としてとらえてみることはあまりありません。粘土を使い「量」としてとらえ、立体的に表現することを通して、彫刻制作の楽しさを体験し、彫刻の理解を深めることを目的とします。</t>
  </si>
  <si>
    <t xml:space="preserve">大原　央聡（芸術系　教授）
宮坂　慎司（芸術系　助教）</t>
  </si>
  <si>
    <t xml:space="preserve">全ての学校種　美術科教諭向け</t>
  </si>
  <si>
    <r>
      <rPr>
        <sz val="11"/>
        <color rgb="FF000000"/>
        <rFont val="Noto Sans"/>
        <family val="2"/>
      </rPr>
      <t xml:space="preserve">令</t>
    </r>
    <r>
      <rPr>
        <sz val="11"/>
        <color rgb="FF000000"/>
        <rFont val="ＭＳ Ｐゴシック"/>
        <family val="3"/>
        <charset val="128"/>
      </rPr>
      <t xml:space="preserve">03-10016-502424</t>
    </r>
    <r>
      <rPr>
        <sz val="11"/>
        <color rgb="FF000000"/>
        <rFont val="Noto Sans"/>
        <family val="2"/>
      </rPr>
      <t xml:space="preserve">号</t>
    </r>
  </si>
  <si>
    <t xml:space="preserve">【選択】「プレイスメイキング」による学校と街中の小さな楽しい居場所づくり</t>
  </si>
  <si>
    <t xml:space="preserve">全ての人が居場所づくりの主体となり得る概念「プレイスメイキング」について、国内外の事例を用いて講義します。学校内や街中の幼児・児童・生徒の居場所についての課題を考察するとともに、場づくりのアイデアを考察し、楽しく簡単な絵と言葉にして書き出すことによって居場所づくりの重要性と発案の方法を学びます。</t>
  </si>
  <si>
    <t xml:space="preserve">渡　和由（芸術系　准教授）</t>
  </si>
  <si>
    <r>
      <rPr>
        <sz val="11"/>
        <color rgb="FF000000"/>
        <rFont val="Noto Sans"/>
        <family val="2"/>
      </rPr>
      <t xml:space="preserve">令</t>
    </r>
    <r>
      <rPr>
        <sz val="11"/>
        <color rgb="FF000000"/>
        <rFont val="ＭＳ Ｐゴシック"/>
        <family val="3"/>
        <charset val="128"/>
      </rPr>
      <t xml:space="preserve">03-10016-502425</t>
    </r>
    <r>
      <rPr>
        <sz val="11"/>
        <color rgb="FF000000"/>
        <rFont val="Noto Sans"/>
        <family val="2"/>
      </rPr>
      <t xml:space="preserve">号</t>
    </r>
  </si>
  <si>
    <t xml:space="preserve">【選択】思春期のメンタルヘルス</t>
  </si>
  <si>
    <t xml:space="preserve">思春期のメンタルヘルスに関わるさまざまなテーマを取り扱う。不登校、ひきこもりについてはその概念的な位置付けと具体的な対応方法、関連領域としての発達障害と、支援における対話実践の重要性について述べる。また虐待やトラウマの臨床に関わる立場からは、アタッチメント、トラウマの視点から見た子どもやその養育者の評価と支援について述べる。講義形式を基本とするが、対話のワークや質疑応答にも十分な時間を割く予定である。</t>
  </si>
  <si>
    <t xml:space="preserve">斎藤　環（医学医療系　教授）
森田　展彰（医学医療系　准教授）</t>
  </si>
  <si>
    <r>
      <rPr>
        <sz val="11"/>
        <color rgb="FF000000"/>
        <rFont val="Noto Sans"/>
        <family val="2"/>
      </rPr>
      <t xml:space="preserve">令</t>
    </r>
    <r>
      <rPr>
        <sz val="11"/>
        <color rgb="FF000000"/>
        <rFont val="ＭＳ Ｐゴシック"/>
        <family val="3"/>
        <charset val="128"/>
      </rPr>
      <t xml:space="preserve">03-10016-502426</t>
    </r>
    <r>
      <rPr>
        <sz val="11"/>
        <color rgb="FF000000"/>
        <rFont val="Noto Sans"/>
        <family val="2"/>
      </rPr>
      <t xml:space="preserve">号</t>
    </r>
  </si>
  <si>
    <t xml:space="preserve">【選択】大規模連立１次方程式の数値解法とその高速化</t>
  </si>
  <si>
    <t xml:space="preserve">同時双方向型（オンライン会議方式）の講習。
科学技術の発展には、スーパーコンピュータによる数値シミュレーションが重要な役割を果たしている。現在では、数値シミュレーションがありとあらゆる分野で使われている。数値シミュレーションの多くの場面で、核となるのは連立１次方程式の数値解法であり、なぜそのような計算需要が生じるか、それをどのように最新コンピュータシステムで高速化するかについてを概説する。高等学校の必修科目程度の知識とコンピュータプログラムについての基礎知識を前提にするが、必須ではない。また、数値シミュレーションの利用分野は多岐にわたるため、興味のある受講者を制限するつもりはない。</t>
  </si>
  <si>
    <t xml:space="preserve">長谷川　秀彦（図書館情報メディア系　教授）</t>
  </si>
  <si>
    <r>
      <rPr>
        <sz val="11"/>
        <color rgb="FF000000"/>
        <rFont val="Noto Sans"/>
        <family val="2"/>
      </rPr>
      <t xml:space="preserve">令</t>
    </r>
    <r>
      <rPr>
        <sz val="11"/>
        <color rgb="FF000000"/>
        <rFont val="ＭＳ Ｐゴシック"/>
        <family val="3"/>
        <charset val="128"/>
      </rPr>
      <t xml:space="preserve">03-10016-502427</t>
    </r>
    <r>
      <rPr>
        <sz val="11"/>
        <color rgb="FF000000"/>
        <rFont val="Noto Sans"/>
        <family val="2"/>
      </rPr>
      <t xml:space="preserve">号</t>
    </r>
  </si>
  <si>
    <t xml:space="preserve">【選択】楽しく学ぶやさしい天気予報活用術と防災・減災</t>
  </si>
  <si>
    <t xml:space="preserve">教育活動では、天気に左右される行事の計画や安全・健康・防災や減災（養護・栄養教諭など）の指導が必要です。天気予報の活用、意外と知らない雷の知識、日本の四季の美しさの理解など、教育活動や防災・健康・環境教育に気象の知識を生かす方法を映像や動画・音楽で効果的に学べます。 演習・話し合い活動で天気を予想したり，自然災害から身を守るための方法の理解、防災アプリ等防災情報を入手する方法も学べます。防災教育の１つとして東日本大震災について現場で取材した映像や体験談を交えて報告します。</t>
  </si>
  <si>
    <r>
      <rPr>
        <sz val="11"/>
        <color rgb="FF000000"/>
        <rFont val="Noto Sans"/>
        <family val="2"/>
      </rPr>
      <t xml:space="preserve">令</t>
    </r>
    <r>
      <rPr>
        <sz val="11"/>
        <color rgb="FF000000"/>
        <rFont val="ＭＳ Ｐゴシック"/>
        <family val="3"/>
        <charset val="128"/>
      </rPr>
      <t xml:space="preserve">03-10016-50242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6-50242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16-502430</t>
    </r>
    <r>
      <rPr>
        <sz val="11"/>
        <color rgb="FF000000"/>
        <rFont val="Noto Sans"/>
        <family val="2"/>
      </rPr>
      <t xml:space="preserve">号</t>
    </r>
  </si>
  <si>
    <t xml:space="preserve">【選択】学校教育に生かすリハビリテーションの理論と実際</t>
  </si>
  <si>
    <t xml:space="preserve">医学的リハビリテーションの基本的な考え方やアプローチ方法を、様々な角度からご紹介いたします。午前は講義形式となり、総論として、リハビリテーションが医療と地域、福祉へどのように関連を持ちながら展開されているかを学びます。更に各論として、肢体不自由児の障害のとらえ方を解剖生理学に基づいて学びます。また、児童生徒の運動器疾患の概要について最近の動向を中心に学びます。午後は演習形式として参加型で実施します。実際にリハビリテーション機器の体験を行ったり、生徒への直接的な介入方法について学びます。</t>
  </si>
  <si>
    <t xml:space="preserve">山中　利明（筑波大学附属視覚特別支援学校　教諭）
工藤　康弘（筑波大学附属視覚特別支援学校　教諭）</t>
  </si>
  <si>
    <r>
      <rPr>
        <sz val="11"/>
        <color rgb="FF000000"/>
        <rFont val="Noto Sans"/>
        <family val="2"/>
      </rPr>
      <t xml:space="preserve">令</t>
    </r>
    <r>
      <rPr>
        <sz val="11"/>
        <color rgb="FF000000"/>
        <rFont val="ＭＳ Ｐゴシック"/>
        <family val="3"/>
        <charset val="128"/>
      </rPr>
      <t xml:space="preserve">03-10016-502431</t>
    </r>
    <r>
      <rPr>
        <sz val="11"/>
        <color rgb="FF000000"/>
        <rFont val="Noto Sans"/>
        <family val="2"/>
      </rPr>
      <t xml:space="preserve">号</t>
    </r>
  </si>
  <si>
    <t xml:space="preserve">【選択】附属小学校実践演習</t>
  </si>
  <si>
    <r>
      <rPr>
        <sz val="11"/>
        <color rgb="FF000000"/>
        <rFont val="Noto Sans"/>
        <family val="2"/>
      </rPr>
      <t xml:space="preserve">【初等教育の授業と理論を学ぶ】
　午前は算数，午後は体育科について授業を行い，終了後に授業者がその教科の課題と授業方法について講義を行います。
　そこでは，教材研究の仕方，学習意欲と問題意識の持たせ方，発問と板書の仕方，評価の仕方などの授業の作り方を具体的に講義します。
　そして，講義の内容に即して筆記試験を実施し、評価を行います。
　従って，参観者は</t>
    </r>
    <r>
      <rPr>
        <sz val="11"/>
        <color rgb="FF000000"/>
        <rFont val="ＭＳ Ｐゴシック"/>
        <family val="3"/>
        <charset val="128"/>
      </rPr>
      <t xml:space="preserve">2</t>
    </r>
    <r>
      <rPr>
        <sz val="11"/>
        <color rgb="FF000000"/>
        <rFont val="Noto Sans"/>
        <family val="2"/>
      </rPr>
      <t xml:space="preserve">つの授業を参観できます。</t>
    </r>
  </si>
  <si>
    <t xml:space="preserve">大野　桂（筑波大学附属小学校　教諭）
平川　譲（筑波大学附属小学校　教諭）</t>
  </si>
  <si>
    <t xml:space="preserve">小学校・中学校・義務教育学校・特別支援学校（小・中）　教諭向け　算数科又は体育科の授業を指導した経験がある者</t>
  </si>
  <si>
    <r>
      <rPr>
        <sz val="11"/>
        <color rgb="FF000000"/>
        <rFont val="Noto Sans"/>
        <family val="2"/>
      </rPr>
      <t xml:space="preserve">令</t>
    </r>
    <r>
      <rPr>
        <sz val="11"/>
        <color rgb="FF000000"/>
        <rFont val="ＭＳ Ｐゴシック"/>
        <family val="3"/>
        <charset val="128"/>
      </rPr>
      <t xml:space="preserve">03-10016-502432</t>
    </r>
    <r>
      <rPr>
        <sz val="11"/>
        <color rgb="FF000000"/>
        <rFont val="Noto Sans"/>
        <family val="2"/>
      </rPr>
      <t xml:space="preserve">号</t>
    </r>
  </si>
  <si>
    <r>
      <rPr>
        <sz val="13"/>
        <color rgb="FF000000"/>
        <rFont val="Noto Sans"/>
        <family val="2"/>
      </rPr>
      <t xml:space="preserve">【初等教育の授業と理論を学ぶ】
　午前は算数，午後は体育科について授業を行い，終了後に授業者がその教科の課題と授業方法について講義を行います。
　そこでは，教材研究の仕方，学習意欲と問題意識の持たせ方，発問と板書の仕方，評価の仕方などの授業の作り方を具体的に講義します。
　そして，講義の内容に即して筆記試験を実施し、評価を行います。
　従って，参観者は</t>
    </r>
    <r>
      <rPr>
        <sz val="13"/>
        <color rgb="FF000000"/>
        <rFont val="ＭＳ Ｐゴシック"/>
        <family val="3"/>
        <charset val="128"/>
      </rPr>
      <t xml:space="preserve">2</t>
    </r>
    <r>
      <rPr>
        <sz val="13"/>
        <color rgb="FF000000"/>
        <rFont val="Noto Sans"/>
        <family val="2"/>
      </rPr>
      <t xml:space="preserve">つの授業を参観できます。</t>
    </r>
  </si>
  <si>
    <r>
      <rPr>
        <sz val="11"/>
        <color rgb="FF000000"/>
        <rFont val="Noto Sans"/>
        <family val="2"/>
      </rPr>
      <t xml:space="preserve">【初等教育の授業と理論を学ぶ】
　午前は国語，午後は家庭科について授業を行い，終了後に授業者がその教科の課題と授業方法について講義を行います。
　そこでは，教材研究の仕方，学習意欲と問題意識の持たせ方，発問と板書の仕方，評価の仕方などの授業の作り方を具体的に講義します。
　そして，講義の内容に即して筆記試験を実施し評価を行います。
　従って，参観者は</t>
    </r>
    <r>
      <rPr>
        <sz val="11"/>
        <color rgb="FF000000"/>
        <rFont val="ＭＳ Ｐゴシック"/>
        <family val="3"/>
        <charset val="128"/>
      </rPr>
      <t xml:space="preserve">2</t>
    </r>
    <r>
      <rPr>
        <sz val="11"/>
        <color rgb="FF000000"/>
        <rFont val="Noto Sans"/>
        <family val="2"/>
      </rPr>
      <t xml:space="preserve">つの授業を参観できます。</t>
    </r>
  </si>
  <si>
    <t xml:space="preserve">白坂　洋一（筑波大学附属小学校　教諭）
横山　みどり（筑波大学附属小学校　教諭）</t>
  </si>
  <si>
    <t xml:space="preserve">小学校・中学校・義務教育学校・特別支援学校（小・中）　教諭向け　国語科又は家庭科の授業を指導した経験がある者</t>
  </si>
  <si>
    <r>
      <rPr>
        <sz val="11"/>
        <color rgb="FF000000"/>
        <rFont val="Noto Sans"/>
        <family val="2"/>
      </rPr>
      <t xml:space="preserve">令</t>
    </r>
    <r>
      <rPr>
        <sz val="11"/>
        <color rgb="FF000000"/>
        <rFont val="ＭＳ Ｐゴシック"/>
        <family val="3"/>
        <charset val="128"/>
      </rPr>
      <t xml:space="preserve">03-10016-502433</t>
    </r>
    <r>
      <rPr>
        <sz val="11"/>
        <color rgb="FF000000"/>
        <rFont val="Noto Sans"/>
        <family val="2"/>
      </rPr>
      <t xml:space="preserve">号</t>
    </r>
  </si>
  <si>
    <r>
      <rPr>
        <sz val="13"/>
        <color rgb="FF000000"/>
        <rFont val="Noto Sans"/>
        <family val="2"/>
      </rPr>
      <t xml:space="preserve">【初等教育の授業と理論を学ぶ】
　午前は国語，午後は家庭科について授業を行い，終了後に授業者がその教科の課題と授業方法について講義を行います。
　そこでは，教材研究の仕方，学習意欲と問題意識の持たせ方，発問と板書の仕方，評価の仕方などの授業の作り方を具体的に講義します。
　そして，講義の内容に即して筆記試験を実施し評価を行います。
　従って，参観者は</t>
    </r>
    <r>
      <rPr>
        <sz val="13"/>
        <color rgb="FF000000"/>
        <rFont val="ＭＳ Ｐゴシック"/>
        <family val="3"/>
        <charset val="128"/>
      </rPr>
      <t xml:space="preserve">2</t>
    </r>
    <r>
      <rPr>
        <sz val="13"/>
        <color rgb="FF000000"/>
        <rFont val="Noto Sans"/>
        <family val="2"/>
      </rPr>
      <t xml:space="preserve">つの授業を参観できます。</t>
    </r>
  </si>
  <si>
    <r>
      <rPr>
        <sz val="11"/>
        <color rgb="FF000000"/>
        <rFont val="Noto Sans"/>
        <family val="2"/>
      </rPr>
      <t xml:space="preserve">【初等教育の授業と理論を学ぶ】
　午前は理科，午後は音楽科について授業を行い，終了後に授業者がその教科の課題と授業方法について講義を行います。
　そこでは，教材研究の仕方，学習意欲と問題意識の持たせ方，発問と板書の仕方，評価の仕方などの授業の作り方を具体的に講義します。
　そして，講義の内容に即して筆記試験を実施し評価を行います。
　従って，参観者は</t>
    </r>
    <r>
      <rPr>
        <sz val="11"/>
        <color rgb="FF000000"/>
        <rFont val="ＭＳ Ｐゴシック"/>
        <family val="3"/>
        <charset val="128"/>
      </rPr>
      <t xml:space="preserve">2</t>
    </r>
    <r>
      <rPr>
        <sz val="11"/>
        <color rgb="FF000000"/>
        <rFont val="Noto Sans"/>
        <family val="2"/>
      </rPr>
      <t xml:space="preserve">つの授業を参観できます。</t>
    </r>
  </si>
  <si>
    <t xml:space="preserve">辻　健（筑波大学附属小学校　教諭）
中島　寿（筑波大学附属小学校　非常勤講師）</t>
  </si>
  <si>
    <t xml:space="preserve">小学校・中学校・義務教育学校・特別支援学校（小・中）　教諭向け　理科又は音楽科の授業を指導した経験がある者</t>
  </si>
  <si>
    <r>
      <rPr>
        <sz val="11"/>
        <color rgb="FF000000"/>
        <rFont val="Noto Sans"/>
        <family val="2"/>
      </rPr>
      <t xml:space="preserve">令</t>
    </r>
    <r>
      <rPr>
        <sz val="11"/>
        <color rgb="FF000000"/>
        <rFont val="ＭＳ Ｐゴシック"/>
        <family val="3"/>
        <charset val="128"/>
      </rPr>
      <t xml:space="preserve">03-10016-502434</t>
    </r>
    <r>
      <rPr>
        <sz val="11"/>
        <color rgb="FF000000"/>
        <rFont val="Noto Sans"/>
        <family val="2"/>
      </rPr>
      <t xml:space="preserve">号</t>
    </r>
  </si>
  <si>
    <r>
      <rPr>
        <sz val="13"/>
        <color rgb="FF000000"/>
        <rFont val="Noto Sans"/>
        <family val="2"/>
      </rPr>
      <t xml:space="preserve">【初等教育の授業と理論を学ぶ】
　午前は理科，午後は音楽科について授業を行い，終了後に授業者がその教科の課題と授業方法について講義を行います。
　そこでは，教材研究の仕方，学習意欲と問題意識の持たせ方，発問と板書の仕方，評価の仕方などの授業の作り方を具体的に講義します。
　そして，講義の内容に即して筆記試験を実施し評価を行います。
　従って，参観者は</t>
    </r>
    <r>
      <rPr>
        <sz val="13"/>
        <color rgb="FF000000"/>
        <rFont val="ＭＳ Ｐゴシック"/>
        <family val="3"/>
        <charset val="128"/>
      </rPr>
      <t xml:space="preserve">2</t>
    </r>
    <r>
      <rPr>
        <sz val="13"/>
        <color rgb="FF000000"/>
        <rFont val="Noto Sans"/>
        <family val="2"/>
      </rPr>
      <t xml:space="preserve">つの授業を参観できます。</t>
    </r>
  </si>
  <si>
    <t xml:space="preserve">【選択】附属中学校実践演習</t>
  </si>
  <si>
    <t xml:space="preserve">講習テーマ【中等教育における授業研究】
主に中学校において各教科を担当されている教員を対象とした講座です。当日、教育に関する講義を聴講した後、本校の授業を参観し、その実践報告をもとに、研究協議や分析を行い、授業内容や指導方法等についての考察を深めていきます。各教科の教材研究、授業計画、授業の工夫等さまざまな内容に触れながら、教科教育における教師力の向上をめざします。</t>
  </si>
  <si>
    <t xml:space="preserve">升野　伸子（筑波大学附属中学校　副校長）
新井　直志（筑波大学附属中学校　主幹教諭）</t>
  </si>
  <si>
    <r>
      <rPr>
        <sz val="11"/>
        <color rgb="FF000000"/>
        <rFont val="Noto Sans"/>
        <family val="2"/>
      </rPr>
      <t xml:space="preserve">令</t>
    </r>
    <r>
      <rPr>
        <sz val="11"/>
        <color rgb="FF000000"/>
        <rFont val="ＭＳ Ｐゴシック"/>
        <family val="3"/>
        <charset val="128"/>
      </rPr>
      <t xml:space="preserve">03-10016-502435</t>
    </r>
    <r>
      <rPr>
        <sz val="11"/>
        <color rgb="FF000000"/>
        <rFont val="Noto Sans"/>
        <family val="2"/>
      </rPr>
      <t xml:space="preserve">号</t>
    </r>
  </si>
  <si>
    <t xml:space="preserve">【選択】附属高等学校実践演習</t>
  </si>
  <si>
    <t xml:space="preserve">【充実した教科教育をめざして】
土曜日に行っている１・２学年の授業を、２時間参観していただきます。その後、教科ごとの分科会では、公開授業についての意見交換や、授業方法についての協議、授業の工夫についての紹介など、よりよい授業作りのための話し合いを行います。</t>
  </si>
  <si>
    <t xml:space="preserve">熊田　亘（筑波大学附属高等学校　副校長）
矢田　理世（筑波大学附属高等学校　主幹教諭）</t>
  </si>
  <si>
    <t xml:space="preserve">中学校・高等学校・中等教育学校・特別支援学校（中・高）　国語・理科・英語科教諭向け</t>
  </si>
  <si>
    <r>
      <rPr>
        <sz val="11"/>
        <color rgb="FF000000"/>
        <rFont val="Noto Sans"/>
        <family val="2"/>
      </rPr>
      <t xml:space="preserve">令</t>
    </r>
    <r>
      <rPr>
        <sz val="11"/>
        <color rgb="FF000000"/>
        <rFont val="ＭＳ Ｐゴシック"/>
        <family val="3"/>
        <charset val="128"/>
      </rPr>
      <t xml:space="preserve">03-10016-502436</t>
    </r>
    <r>
      <rPr>
        <sz val="11"/>
        <color rgb="FF000000"/>
        <rFont val="Noto Sans"/>
        <family val="2"/>
      </rPr>
      <t xml:space="preserve">号</t>
    </r>
  </si>
  <si>
    <t xml:space="preserve">【充実した教科教育をめざして】
本校の研究大会と同時開催の形で行います。国語、地歴・公民、数学、理科（生物）、英語、保健体育、情報の各教科とも、１時間または２時間の研究授業を参観していただき、その後の分科会では、前半は研究授業についての意見交換を行い、後半は教科ごとのテーマに沿って協議し、指導方法や授業の工夫などについて検討していきます。</t>
  </si>
  <si>
    <t xml:space="preserve">熊田　亘（筑波大学附属高等学校　副校長）
中塚　義実（筑波大学附属高等学校　教諭）</t>
  </si>
  <si>
    <t xml:space="preserve">中学校・高等学校・中等教育学校・特別支援学校（中・高）　国語・地歴公民・数学・理科・英語・保健体育・情報科教諭向け</t>
  </si>
  <si>
    <r>
      <rPr>
        <sz val="11"/>
        <color rgb="FF000000"/>
        <rFont val="Noto Sans"/>
        <family val="2"/>
      </rPr>
      <t xml:space="preserve">令</t>
    </r>
    <r>
      <rPr>
        <sz val="11"/>
        <color rgb="FF000000"/>
        <rFont val="ＭＳ Ｐゴシック"/>
        <family val="3"/>
        <charset val="128"/>
      </rPr>
      <t xml:space="preserve">03-10016-502437</t>
    </r>
    <r>
      <rPr>
        <sz val="11"/>
        <color rgb="FF000000"/>
        <rFont val="Noto Sans"/>
        <family val="2"/>
      </rPr>
      <t xml:space="preserve">号</t>
    </r>
  </si>
  <si>
    <t xml:space="preserve">【選択】附属駒場中・高等学校実践演習</t>
  </si>
  <si>
    <t xml:space="preserve">本講習のテーマは『体験講座を通して学ぶ「筑駒の教育」』で、一斉授業とは一味違った体験講座プログラムを用意します。本校教員が行う講座、本校生徒（中学生）と一緒に参加するワークショップなど、いくつかの講座から１～２講座を自由に選択します。ご自分の専門や興味・関心のある教科をお選びいただけます。新たな学びのスタイルを体験していただく企画です。その他、「筑駒の教育」全般についてもご紹介し、勤務校での様子と比較検討し、これからの学校教育の在り方について議論を深めます。なお、小中連携の観点から小学校教諭も対象とします。</t>
  </si>
  <si>
    <t xml:space="preserve">町田　多加志（筑波大学附属駒場中学校　副校長）
真梶　克彦（筑波大学附属駒場高等学校　主幹教諭）</t>
  </si>
  <si>
    <r>
      <rPr>
        <sz val="11"/>
        <color rgb="FF000000"/>
        <rFont val="Noto Sans"/>
        <family val="2"/>
      </rPr>
      <t xml:space="preserve">令</t>
    </r>
    <r>
      <rPr>
        <sz val="11"/>
        <color rgb="FF000000"/>
        <rFont val="ＭＳ Ｐゴシック"/>
        <family val="3"/>
        <charset val="128"/>
      </rPr>
      <t xml:space="preserve">03-10016-502438</t>
    </r>
    <r>
      <rPr>
        <sz val="11"/>
        <color rgb="FF000000"/>
        <rFont val="Noto Sans"/>
        <family val="2"/>
      </rPr>
      <t xml:space="preserve">号</t>
    </r>
  </si>
  <si>
    <t xml:space="preserve">【選択】附属坂戸高等学校実践演習</t>
  </si>
  <si>
    <r>
      <rPr>
        <sz val="11"/>
        <color rgb="FF000000"/>
        <rFont val="Noto Sans"/>
        <family val="2"/>
      </rPr>
      <t xml:space="preserve">【教職員の協働によるグローバル人材の育成】
　グローバル化が進む現代において、地球を俯瞰する視野を持ち、多様な人々と協働し得る人材育成が教育現場にも求められています。新しい取り組みを始めなければならないと考えがちですが、既存の取り組みを世界や地域社会と結びつけることで、多様性の中から新しい価値を生み出す経験に広げることができます。パンデミックに直面した今、新たな発想での教育活動を模索することも重要です。
　本実践演習では、「</t>
    </r>
    <r>
      <rPr>
        <sz val="11"/>
        <color rgb="FF000000"/>
        <rFont val="ＭＳ Ｐゴシック"/>
        <family val="3"/>
        <charset val="128"/>
      </rPr>
      <t xml:space="preserve">T-GAP</t>
    </r>
    <r>
      <rPr>
        <sz val="11"/>
        <color rgb="FF000000"/>
        <rFont val="Noto Sans"/>
        <family val="2"/>
      </rPr>
      <t xml:space="preserve">（つくさかグローバルアクションプロジェクト）」や各科目の授業見学及びグループワークによる演習等を通じて、グローバル人材育成のあり方やその育成方法について考えます。</t>
    </r>
  </si>
  <si>
    <t xml:space="preserve">深澤　孝之（筑波大学附属坂戸高等学校　副校長）
本弓　康之（筑波大学附属坂戸高等学校　教諭）
今野　良祐（筑波大学附属坂戸高等学校　教諭）</t>
  </si>
  <si>
    <t xml:space="preserve">埼玉県坂戸市</t>
  </si>
  <si>
    <r>
      <rPr>
        <sz val="11"/>
        <color rgb="FF000000"/>
        <rFont val="Noto Sans"/>
        <family val="2"/>
      </rPr>
      <t xml:space="preserve">令</t>
    </r>
    <r>
      <rPr>
        <sz val="11"/>
        <color rgb="FF000000"/>
        <rFont val="ＭＳ Ｐゴシック"/>
        <family val="3"/>
        <charset val="128"/>
      </rPr>
      <t xml:space="preserve">03-10016-502439</t>
    </r>
    <r>
      <rPr>
        <sz val="11"/>
        <color rgb="FF000000"/>
        <rFont val="Noto Sans"/>
        <family val="2"/>
      </rPr>
      <t xml:space="preserve">号</t>
    </r>
  </si>
  <si>
    <t xml:space="preserve">11</t>
  </si>
  <si>
    <r>
      <rPr>
        <sz val="13"/>
        <color rgb="FF000000"/>
        <rFont val="Noto Sans"/>
        <family val="2"/>
      </rPr>
      <t xml:space="preserve">【教職員の協働によるグローバル人材の育成】
　グローバル化が進む現代において、地球を俯瞰する視野を持ち、多様な人々と協働し得る人材育成が教育現場にも求められています。新しい取り組みを始めなければならないと考えがちですが、既存の取り組みを世界や地域社会と結びつけることで、多様性の中から新しい価値を生み出す経験に広げることができます。パンデミックに直面した今、新たな発想での教育活動を模索することも重要です。
　本実践演習では、「</t>
    </r>
    <r>
      <rPr>
        <sz val="13"/>
        <color rgb="FF000000"/>
        <rFont val="ＭＳ Ｐゴシック"/>
        <family val="3"/>
        <charset val="128"/>
      </rPr>
      <t xml:space="preserve">T-GAP</t>
    </r>
    <r>
      <rPr>
        <sz val="13"/>
        <color rgb="FF000000"/>
        <rFont val="Noto Sans"/>
        <family val="2"/>
      </rPr>
      <t xml:space="preserve">（つくさかグローバルアクションプロジェクト）」や各科目の授業見学及びグループワークによる演習等を通じて、グローバル人材育成のあり方やその育成方法について考えます。</t>
    </r>
  </si>
  <si>
    <t xml:space="preserve">【選択】附属視覚特別支援学校実践演習</t>
  </si>
  <si>
    <t xml:space="preserve">【視覚に障害のある幼児・児童・生徒の学びを肌で感じよう　～授業参観・触って学ぶ体験・スポーツ体験～】
授業参観を通して、視覚に障害のある幼児・児童・生徒の指導上の配慮・工夫などについて理解を深めていただきます。また、「触ってわかる」体験や「音を聴いて動く」スポーツ体験を通して、触覚や聴覚などの感覚から得られる情報をいかに活用していくのか、楽しみながら学んでいただきます。</t>
  </si>
  <si>
    <t xml:space="preserve">山口　崇（筑波大学附属視覚特別支援学校　副校長）
中田　ちずか（筑波大学附属視覚特別支援学校　教諭）
青松　利明（筑波大学附属視覚特別支援学校　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440</t>
    </r>
    <r>
      <rPr>
        <sz val="11"/>
        <color rgb="FF000000"/>
        <rFont val="Noto Sans"/>
        <family val="2"/>
      </rPr>
      <t xml:space="preserve">号</t>
    </r>
  </si>
  <si>
    <t xml:space="preserve">【選択】附属聴覚特別支援学校実践演習１</t>
  </si>
  <si>
    <t xml:space="preserve">同時双方向型（オンライン会議方式）の講習。
【聴覚障害教育の専門性の理解と実践】
聴覚に障害のある幼児・児童・生徒は、聴覚をどのように活用しているのか、発音の指導はどのように行われているのか、手話の特徴や活用方法を、演習を通して具体的に学ぶことができます。また、聴覚障害児･生徒の言語指導上の課題や指導方法を学び聴覚障害教育の理解を深めることができます。なお講習はすべての幼児・児童・生徒への活用ができる点から養護教諭、栄養教諭の受講にも適しています。</t>
  </si>
  <si>
    <t xml:space="preserve">荒川　郁朗（筑波大学附属聴覚特別支援学校　教諭）
深江　健司（筑波大学附属聴覚特別支援学校　教諭）
吉野　賢吾（筑波大学附属聴覚特別支援学校　教諭）
太田　康子（筑波大学附属聴覚特別支援学校　教諭）
岡本　三郎（筑波大学附属聴覚特別支援学校　教諭）</t>
  </si>
  <si>
    <r>
      <rPr>
        <sz val="11"/>
        <color rgb="FF000000"/>
        <rFont val="Noto Sans"/>
        <family val="2"/>
      </rPr>
      <t xml:space="preserve">令</t>
    </r>
    <r>
      <rPr>
        <sz val="11"/>
        <color rgb="FF000000"/>
        <rFont val="ＭＳ Ｐゴシック"/>
        <family val="3"/>
        <charset val="128"/>
      </rPr>
      <t xml:space="preserve">03-10016-502441</t>
    </r>
    <r>
      <rPr>
        <sz val="11"/>
        <color rgb="FF000000"/>
        <rFont val="Noto Sans"/>
        <family val="2"/>
      </rPr>
      <t xml:space="preserve">号</t>
    </r>
  </si>
  <si>
    <t xml:space="preserve">【選択】附属聴覚特別支援学校実践演習２</t>
  </si>
  <si>
    <t xml:space="preserve">【聴覚障害のある生徒への指導】
聴覚障害児教育の専門性や指導方法を、高等部専攻科での指導の実際を知ることを通して学びます。造形芸術科、ビジネス情報科、歯科技工科に分かれて体験実習をすることにより、生徒の社会自立に向けた専門知識と技術を身に付けさせるための授業展開等を検討し、指導上の問題点と対応策を明らかにします。聴覚障害のある生徒への関わり方を具体的・実践的に学ぶことができます。なお、本講習は聴覚障害のある生徒の健康面・感情面にも触れるため、養護教諭・栄養教諭も対象とします。</t>
  </si>
  <si>
    <t xml:space="preserve">眞田　進夫（筑波大学附属聴覚特別支援学校　副校長）
橋本　時浩（筑波大学附属聴覚特別支援学校　教諭）
青柳　泰生（筑波大学附属聴覚特別支援学校　教諭）</t>
  </si>
  <si>
    <t xml:space="preserve">千葉県市川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442</t>
    </r>
    <r>
      <rPr>
        <sz val="11"/>
        <color rgb="FF000000"/>
        <rFont val="Noto Sans"/>
        <family val="2"/>
      </rPr>
      <t xml:space="preserve">号</t>
    </r>
  </si>
  <si>
    <t xml:space="preserve">12</t>
  </si>
  <si>
    <t xml:space="preserve">【選択】附属大塚特別支援学校実践演習（幼稚部・小学部）</t>
  </si>
  <si>
    <t xml:space="preserve">【知的障害児の自立と社会・文化への参加をめざした教育の指導（幼稚部・小学部）】
知的障害幼児・児童が豊かな家庭生活及び社会生活を送るために必要な力を育むことを目指した教育課程や具体的な支援方法を実践的に学ぶことができます。本講座では、全学部の授業と幼稚部・小学部の公開授業を参観できます。まず、幼稚部・小学部いずれかの講義を受講し、各学部の概要、子どもの実態、教育課程や指導方法の特色、教材教具の工夫などについて研修します。次に、支援部による地域支援の実践に関する講義を受講します。幼稚園、小学校からの移行や連携の観点から、幼・小学校教諭以外も対象とします。</t>
  </si>
  <si>
    <t xml:space="preserve">若井　広太郎（筑波大学附属大塚特別支援学校　主幹教諭）
佐藤　知洋（筑波大学附属大塚特別支援学校　教諭）
森澤　亮介（筑波大学附属大塚特別支援学校　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443</t>
    </r>
    <r>
      <rPr>
        <sz val="11"/>
        <color rgb="FF000000"/>
        <rFont val="Noto Sans"/>
        <family val="2"/>
      </rPr>
      <t xml:space="preserve">号</t>
    </r>
  </si>
  <si>
    <t xml:space="preserve">【選択】附属大塚特別支援学校実践演習（中学部･高等部）</t>
  </si>
  <si>
    <t xml:space="preserve">【知的障害児の自立と社会・文化への参加をめざした教育の指導（中学部・高等部）】
知的障害生徒が豊かな家庭生活及び社会生活を送るために必要な力を育むことを目指した教育課程や具体的な支援方法を実践的に学ぶことができます。本講座では、全学部の授業と中学部・高等部の公開授業を参観できます。まず、中学部・高等部いずれかの講義を受講し、各学部の概要、生徒の実態、教育課程や指導方法の特色、教材教具の工夫などについて研修します。次に、支援部による地域支援の実践に関する講義を受講します。早い段階から将来を見据えた教育という観点から中学部・高等部教諭以外も受講対象とします。</t>
  </si>
  <si>
    <t xml:space="preserve">杉田　葉子（筑波大学附属大塚特別支援学校　教諭）
石飛　了一（筑波大学附属大塚特別支援学校　教諭）
森澤　亮介（筑波大学附属大塚特別支援学校　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444</t>
    </r>
    <r>
      <rPr>
        <sz val="11"/>
        <color rgb="FF000000"/>
        <rFont val="Noto Sans"/>
        <family val="2"/>
      </rPr>
      <t xml:space="preserve">号</t>
    </r>
  </si>
  <si>
    <t xml:space="preserve">【選択】附属桐が丘特別支援学校実践演習</t>
  </si>
  <si>
    <r>
      <rPr>
        <sz val="11"/>
        <color rgb="FF000000"/>
        <rFont val="Noto Sans"/>
        <family val="2"/>
      </rPr>
      <t xml:space="preserve">【学習場面で活用するタブレット端末の利用体験　～障害のある子どもの活用事例を通して～】
現在、</t>
    </r>
    <r>
      <rPr>
        <sz val="11"/>
        <color rgb="FF000000"/>
        <rFont val="ＭＳ Ｐゴシック"/>
        <family val="3"/>
        <charset val="128"/>
      </rPr>
      <t xml:space="preserve">GIGA</t>
    </r>
    <r>
      <rPr>
        <sz val="11"/>
        <color rgb="FF000000"/>
        <rFont val="Noto Sans"/>
        <family val="2"/>
      </rPr>
      <t xml:space="preserve">スクール構想等で</t>
    </r>
    <r>
      <rPr>
        <sz val="11"/>
        <color rgb="FF000000"/>
        <rFont val="ＭＳ Ｐゴシック"/>
        <family val="3"/>
        <charset val="128"/>
      </rPr>
      <t xml:space="preserve">ICT</t>
    </r>
    <r>
      <rPr>
        <sz val="11"/>
        <color rgb="FF000000"/>
        <rFont val="Noto Sans"/>
        <family val="2"/>
      </rPr>
      <t xml:space="preserve">環境の整備が進められているが、児童生徒がＰＣやタブレット端末を活用している様子を見ることは少ない。当校（肢体不自由）は、通常学校での利用に加え、上肢障害による書くことの難しさなど、障害による様々な難しさを改善・克服できるようにタブレット端末を活用している。本講習は、子ども達が学習場面でタブレット端末を使用している様子を視聴・参観をしたり、生徒が学校で活用しているアプリや学習管理ツールの体験を行うため、初心者にも学びやすくなっている。</t>
    </r>
  </si>
  <si>
    <t xml:space="preserve">類瀬　健二（筑波大学附属桐が丘特別支援学校　教諭）
杉林　寛仁（筑波大学附属桐が丘特別支援学校　教諭）
齋藤　豊（筑波大学附属桐が丘特別支援学校　教諭）</t>
  </si>
  <si>
    <t xml:space="preserve">東京都板橋区</t>
  </si>
  <si>
    <r>
      <rPr>
        <sz val="11"/>
        <color rgb="FF000000"/>
        <rFont val="Noto Sans"/>
        <family val="2"/>
      </rPr>
      <t xml:space="preserve">令</t>
    </r>
    <r>
      <rPr>
        <sz val="11"/>
        <color rgb="FF000000"/>
        <rFont val="ＭＳ Ｐゴシック"/>
        <family val="3"/>
        <charset val="128"/>
      </rPr>
      <t xml:space="preserve">03-10016-502445</t>
    </r>
    <r>
      <rPr>
        <sz val="11"/>
        <color rgb="FF000000"/>
        <rFont val="Noto Sans"/>
        <family val="2"/>
      </rPr>
      <t xml:space="preserve">号</t>
    </r>
  </si>
  <si>
    <r>
      <rPr>
        <sz val="13"/>
        <color rgb="FF000000"/>
        <rFont val="Noto Sans"/>
        <family val="2"/>
      </rPr>
      <t xml:space="preserve">【学習場面で活用するタブレット端末の利用体験　～障害のある子どもの活用事例を通して～】
現在、</t>
    </r>
    <r>
      <rPr>
        <sz val="13"/>
        <color rgb="FF000000"/>
        <rFont val="ＭＳ Ｐゴシック"/>
        <family val="3"/>
        <charset val="128"/>
      </rPr>
      <t xml:space="preserve">GIGA</t>
    </r>
    <r>
      <rPr>
        <sz val="13"/>
        <color rgb="FF000000"/>
        <rFont val="Noto Sans"/>
        <family val="2"/>
      </rPr>
      <t xml:space="preserve">スクール構想等で</t>
    </r>
    <r>
      <rPr>
        <sz val="13"/>
        <color rgb="FF000000"/>
        <rFont val="ＭＳ Ｐゴシック"/>
        <family val="3"/>
        <charset val="128"/>
      </rPr>
      <t xml:space="preserve">ICT</t>
    </r>
    <r>
      <rPr>
        <sz val="13"/>
        <color rgb="FF000000"/>
        <rFont val="Noto Sans"/>
        <family val="2"/>
      </rPr>
      <t xml:space="preserve">環境の整備が進められているが、児童生徒がＰＣやタブレット端末を活用している様子を見ることは少ない。当校（肢体不自由）は、通常学校での利用に加え、上肢障害による書くことの難しさなど、障害による様々な難しさを改善・克服できるようにタブレット端末を活用している。本講習は、子ども達が学習場面でタブレット端末を使用している様子を視聴・参観をしたり、生徒が学校で活用しているアプリや学習管理ツールの体験を行うため、初心者にも学びやすくなっている。</t>
    </r>
  </si>
  <si>
    <t xml:space="preserve">【選択】附属久里浜特別支援学校実践演習</t>
  </si>
  <si>
    <t xml:space="preserve">本校は、知的障害を伴う自閉症の幼児・児童を対象に教育を行っています。講習では、実際の授業場面を参観し、講義や演習（教材教具の作成、協議等）を通じて、自閉症についての理解と自閉症児に対する指導及び支援方法等を具体的に学び、自閉症教育の教育課程の編成や指導の在り方を考えます。なお、授業参観は本校主催の一般向け授業公開と併せて実施します。</t>
  </si>
  <si>
    <t xml:space="preserve">塚田　直也（筑波大学附属久里浜特別支援学校　教諭）
加藤　敦（筑波大学附属久里浜特別支援学校　教諭）
遠藤　佑一（筑波大学附属久里浜特別支援学校　教諭）
工藤　久美（筑波大学附属久里浜特別支援学校　教諭）</t>
  </si>
  <si>
    <t xml:space="preserve">神奈川県横須賀市</t>
  </si>
  <si>
    <r>
      <rPr>
        <sz val="11"/>
        <color rgb="FF000000"/>
        <rFont val="Noto Sans"/>
        <family val="2"/>
      </rPr>
      <t xml:space="preserve">令</t>
    </r>
    <r>
      <rPr>
        <sz val="11"/>
        <color rgb="FF000000"/>
        <rFont val="ＭＳ Ｐゴシック"/>
        <family val="3"/>
        <charset val="128"/>
      </rPr>
      <t xml:space="preserve">03-10016-502446</t>
    </r>
    <r>
      <rPr>
        <sz val="11"/>
        <color rgb="FF000000"/>
        <rFont val="Noto Sans"/>
        <family val="2"/>
      </rPr>
      <t xml:space="preserve">号</t>
    </r>
  </si>
  <si>
    <t xml:space="preserve">14</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16-502447</t>
    </r>
    <r>
      <rPr>
        <sz val="11"/>
        <color rgb="FF000000"/>
        <rFont val="Noto Sans"/>
        <family val="2"/>
      </rPr>
      <t xml:space="preserve">号</t>
    </r>
  </si>
  <si>
    <t xml:space="preserve">お茶の水女子大学</t>
  </si>
  <si>
    <t xml:space="preserve">【選択】理科実験指導力養成講座</t>
  </si>
  <si>
    <t xml:space="preserve">小学校理科で学ぶ観察・実験において、授業で実際に使える指導法や実験技術を、実習を通して学ぶ。新学習指導要領における新単元や、苦手に感じる人が多いテーマ（電気、安全管理、振り子、梃子など）について、取り上げる。</t>
  </si>
  <si>
    <t xml:space="preserve">吉村　和也（サイエンス＆エデュケーションセンター　特任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現職小学校教諭のうち免許状更新講習受講期間該当者</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0-501889</t>
    </r>
    <r>
      <rPr>
        <sz val="11"/>
        <color rgb="FF000000"/>
        <rFont val="Noto Sans"/>
        <family val="2"/>
      </rPr>
      <t xml:space="preserve">号</t>
    </r>
  </si>
  <si>
    <t xml:space="preserve">03-5978-5141</t>
  </si>
  <si>
    <t xml:space="preserve">http://www.ocha.ac.jp/index.html</t>
  </si>
  <si>
    <t xml:space="preserve">10030</t>
  </si>
  <si>
    <t xml:space="preserve">横浜国立大学</t>
  </si>
  <si>
    <r>
      <rPr>
        <sz val="11"/>
        <color rgb="FF000000"/>
        <rFont val="Noto Sans"/>
        <family val="2"/>
      </rPr>
      <t xml:space="preserve">【選択】</t>
    </r>
    <r>
      <rPr>
        <sz val="11"/>
        <color rgb="FF000000"/>
        <rFont val="ＭＳ Ｐゴシック"/>
        <family val="3"/>
        <charset val="128"/>
      </rPr>
      <t xml:space="preserve">POV-Ray</t>
    </r>
    <r>
      <rPr>
        <sz val="11"/>
        <color rgb="FF000000"/>
        <rFont val="Noto Sans"/>
        <family val="2"/>
      </rPr>
      <t xml:space="preserve">で学ぶはじめての</t>
    </r>
    <r>
      <rPr>
        <sz val="11"/>
        <color rgb="FF000000"/>
        <rFont val="ＭＳ Ｐゴシック"/>
        <family val="3"/>
        <charset val="128"/>
      </rPr>
      <t xml:space="preserve">3DCG</t>
    </r>
    <r>
      <rPr>
        <sz val="11"/>
        <color rgb="FF000000"/>
        <rFont val="Noto Sans"/>
        <family val="2"/>
      </rPr>
      <t xml:space="preserve">制作</t>
    </r>
  </si>
  <si>
    <r>
      <rPr>
        <sz val="11"/>
        <color rgb="FF000000"/>
        <rFont val="Noto Sans"/>
        <family val="2"/>
      </rPr>
      <t xml:space="preserve">「同時双方向型」コンピュータを利用した三次元グラフィックスの基礎を学びます。学校種や職種によらず分かりやすく見栄えのする教材作成に活用できるコンピュータグラフィックスを、丁寧に書かれた教科書「</t>
    </r>
    <r>
      <rPr>
        <sz val="11"/>
        <color rgb="FF000000"/>
        <rFont val="ＭＳ Ｐゴシック"/>
        <family val="3"/>
        <charset val="128"/>
      </rPr>
      <t xml:space="preserve">POV-Ray</t>
    </r>
    <r>
      <rPr>
        <sz val="11"/>
        <color rgb="FF000000"/>
        <rFont val="Noto Sans"/>
        <family val="2"/>
      </rPr>
      <t xml:space="preserve">で学ぶ はじめての</t>
    </r>
    <r>
      <rPr>
        <sz val="11"/>
        <color rgb="FF000000"/>
        <rFont val="ＭＳ Ｐゴシック"/>
        <family val="3"/>
        <charset val="128"/>
      </rPr>
      <t xml:space="preserve">3DCG</t>
    </r>
    <r>
      <rPr>
        <sz val="11"/>
        <color rgb="FF000000"/>
        <rFont val="Noto Sans"/>
        <family val="2"/>
      </rPr>
      <t xml:space="preserve">制作」（</t>
    </r>
    <r>
      <rPr>
        <sz val="11"/>
        <color rgb="FF000000"/>
        <rFont val="ＭＳ Ｐゴシック"/>
        <family val="3"/>
        <charset val="128"/>
      </rPr>
      <t xml:space="preserve">ISBN-13: 978-4061538276</t>
    </r>
    <r>
      <rPr>
        <sz val="11"/>
        <color rgb="FF000000"/>
        <rFont val="Noto Sans"/>
        <family val="2"/>
      </rPr>
      <t xml:space="preserve">）を利用して基礎から順番に学びます。初心者の方でも安心して受講してください。上記指定の教科書はあらかじめ購入の上受講してください。</t>
    </r>
  </si>
  <si>
    <t xml:space="preserve">松下　孝太郎（東京情報大学　総合情報学部教授）
山本　光（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立体画像（三次元グラフィック）に興味がある小学校教諭、中学校教諭、高等学校教諭、特別支援学校教諭、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4-502908</t>
    </r>
    <r>
      <rPr>
        <sz val="11"/>
        <color rgb="FF000000"/>
        <rFont val="Noto Sans"/>
        <family val="2"/>
      </rPr>
      <t xml:space="preserve">号</t>
    </r>
  </si>
  <si>
    <t xml:space="preserve">045-339-3159</t>
  </si>
  <si>
    <t xml:space="preserve">http://www.ynu.ac.jp/</t>
  </si>
  <si>
    <t xml:space="preserve">10034</t>
  </si>
  <si>
    <r>
      <rPr>
        <sz val="13"/>
        <color rgb="FF000000"/>
        <rFont val="Noto Sans"/>
        <family val="2"/>
      </rPr>
      <t xml:space="preserve">「同時双方向型」コンピュータを利用した三次元グラフィックスの基礎を学びます。学校種や職種によらず分かりやすく見栄えのする教材作成に活用できるコンピュータグラフィックスを、丁寧に書かれた教科書「</t>
    </r>
    <r>
      <rPr>
        <sz val="13"/>
        <color rgb="FF000000"/>
        <rFont val="ＭＳ Ｐゴシック"/>
        <family val="3"/>
        <charset val="128"/>
      </rPr>
      <t xml:space="preserve">POV-Ray</t>
    </r>
    <r>
      <rPr>
        <sz val="13"/>
        <color rgb="FF000000"/>
        <rFont val="Noto Sans"/>
        <family val="2"/>
      </rPr>
      <t xml:space="preserve">で学ぶ はじめての</t>
    </r>
    <r>
      <rPr>
        <sz val="13"/>
        <color rgb="FF000000"/>
        <rFont val="ＭＳ Ｐゴシック"/>
        <family val="3"/>
        <charset val="128"/>
      </rPr>
      <t xml:space="preserve">3DCG</t>
    </r>
    <r>
      <rPr>
        <sz val="13"/>
        <color rgb="FF000000"/>
        <rFont val="Noto Sans"/>
        <family val="2"/>
      </rPr>
      <t xml:space="preserve">制作」（</t>
    </r>
    <r>
      <rPr>
        <sz val="13"/>
        <color rgb="FF000000"/>
        <rFont val="ＭＳ Ｐゴシック"/>
        <family val="3"/>
        <charset val="128"/>
      </rPr>
      <t xml:space="preserve">ISBN-13: 978-4061538276</t>
    </r>
    <r>
      <rPr>
        <sz val="13"/>
        <color rgb="FF000000"/>
        <rFont val="Noto Sans"/>
        <family val="2"/>
      </rPr>
      <t xml:space="preserve">）を利用して基礎から順番に学びます。初心者の方でも安心して受講してください。上記指定の教科書はあらかじめ購入の上受講してください。</t>
    </r>
  </si>
  <si>
    <t xml:space="preserve">【選択】英語力の測定と評価：教室内での学習評価から大規模な英語力調査まで</t>
  </si>
  <si>
    <t xml:space="preserve">「同時双方向型」学習指導要領外国語科において「指導と評価の一体化」を実現するために、目標に準拠した評価の進め方について学ぶ。「知識・技能」、「思考・判断・表現」、「主体的に学習に取り組む態度」の観点別に、英語科の学習評価の在り方を受講者が持ち寄る英語テストをもとに考える。その上で、外国語科が育成を目指す英語力と、全国学力調査、大学入学共通テスト、英語民間試験がそれぞれ測ろうとする英語力との関係を考察する。</t>
  </si>
  <si>
    <t xml:space="preserve">斉田　智里（教育学部教授）</t>
  </si>
  <si>
    <t xml:space="preserve">小学校教諭（外国語科担当）、中学校教諭（英語）、高等学校教諭（英語）</t>
  </si>
  <si>
    <r>
      <rPr>
        <sz val="11"/>
        <color rgb="FF000000"/>
        <rFont val="Noto Sans"/>
        <family val="2"/>
      </rPr>
      <t xml:space="preserve">令</t>
    </r>
    <r>
      <rPr>
        <sz val="11"/>
        <color rgb="FF000000"/>
        <rFont val="ＭＳ Ｐゴシック"/>
        <family val="3"/>
        <charset val="128"/>
      </rPr>
      <t xml:space="preserve">03-10034-502909</t>
    </r>
    <r>
      <rPr>
        <sz val="11"/>
        <color rgb="FF000000"/>
        <rFont val="Noto Sans"/>
        <family val="2"/>
      </rPr>
      <t xml:space="preserve">号</t>
    </r>
  </si>
  <si>
    <t xml:space="preserve">【選択】算数の学び合いスキルの指導</t>
  </si>
  <si>
    <t xml:space="preserve">「オンデマンド型」算数授業で主体的・対話的な学びを実現することが求められています。そのために、学び合いスキルを計画的に指導することが有効です。この講習では、学び合いの算数授業とはどんな授業であるかや学び合いの授業デザインの概要を理解します。これを踏まえて、新学期初期の算数授業の中で計画的に学び合いスキルを指導する方法を具体的な事例により解説します。</t>
  </si>
  <si>
    <t xml:space="preserve">石田　淳一（東京家政大学　家政学部教授）
山本　光（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4-502910</t>
    </r>
    <r>
      <rPr>
        <sz val="11"/>
        <color rgb="FF000000"/>
        <rFont val="Noto Sans"/>
        <family val="2"/>
      </rPr>
      <t xml:space="preserve">号</t>
    </r>
  </si>
  <si>
    <t xml:space="preserve">対応準備あり</t>
  </si>
  <si>
    <t xml:space="preserve">【選択】学習科学から考えるこれからの学び</t>
  </si>
  <si>
    <t xml:space="preserve">「同時双方向型」学習科学に関する研究をもとに、これからの学習について考え、各教科の学びに生かせるようになることを目指します。様々な学習に関する理論やそれに伴う教材や授業などを、グループ活動をもとに議論しながら学びます。また、これらを通して、「主体的・対話的で深い学び」をどのように実現していくのか考えていきます。</t>
  </si>
  <si>
    <t xml:space="preserve">脇本　健弘（教職大学院准教授）</t>
  </si>
  <si>
    <t xml:space="preserve">小学校教諭、中学校教諭、高等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4-502911</t>
    </r>
    <r>
      <rPr>
        <sz val="11"/>
        <color rgb="FF000000"/>
        <rFont val="Noto Sans"/>
        <family val="2"/>
      </rPr>
      <t xml:space="preserve">号</t>
    </r>
  </si>
  <si>
    <t xml:space="preserve">富山大学</t>
  </si>
  <si>
    <t xml:space="preserve">【選択】保育内容（人間関係・環境）の指導法</t>
  </si>
  <si>
    <r>
      <rPr>
        <sz val="11"/>
        <color rgb="FF000000"/>
        <rFont val="Noto Sans"/>
        <family val="2"/>
      </rPr>
      <t xml:space="preserve">保育内容の領域</t>
    </r>
    <r>
      <rPr>
        <sz val="11"/>
        <color rgb="FF000000"/>
        <rFont val="ＭＳ Ｐゴシック"/>
        <family val="3"/>
        <charset val="128"/>
      </rPr>
      <t xml:space="preserve">(</t>
    </r>
    <r>
      <rPr>
        <sz val="11"/>
        <color rgb="FF000000"/>
        <rFont val="Noto Sans"/>
        <family val="2"/>
      </rPr>
      <t xml:space="preserve">人間関係</t>
    </r>
    <r>
      <rPr>
        <sz val="11"/>
        <color rgb="FF000000"/>
        <rFont val="ＭＳ Ｐゴシック"/>
        <family val="3"/>
        <charset val="128"/>
      </rPr>
      <t xml:space="preserve">)</t>
    </r>
    <r>
      <rPr>
        <sz val="11"/>
        <color rgb="FF000000"/>
        <rFont val="Noto Sans"/>
        <family val="2"/>
      </rPr>
      <t xml:space="preserve">については、各園で実践できるソーシャルスキル教育と、ルールのあるゲーム遊びの事例を紹介する。領域</t>
    </r>
    <r>
      <rPr>
        <sz val="11"/>
        <color rgb="FF000000"/>
        <rFont val="ＭＳ Ｐゴシック"/>
        <family val="3"/>
        <charset val="128"/>
      </rPr>
      <t xml:space="preserve">(</t>
    </r>
    <r>
      <rPr>
        <sz val="11"/>
        <color rgb="FF000000"/>
        <rFont val="Noto Sans"/>
        <family val="2"/>
      </rPr>
      <t xml:space="preserve">環境</t>
    </r>
    <r>
      <rPr>
        <sz val="11"/>
        <color rgb="FF000000"/>
        <rFont val="ＭＳ Ｐゴシック"/>
        <family val="3"/>
        <charset val="128"/>
      </rPr>
      <t xml:space="preserve">)</t>
    </r>
    <r>
      <rPr>
        <sz val="11"/>
        <color rgb="FF000000"/>
        <rFont val="Noto Sans"/>
        <family val="2"/>
      </rPr>
      <t xml:space="preserve">では、園外保育で自然体験活動を行う際の留意点及び数･形･標識などの認識を促す保育の在り方について講義する。この講習の実施形態はインターネット（オンデマンド型）にて行うものとする。</t>
    </r>
  </si>
  <si>
    <t xml:space="preserve">小林　真（学術研究部教育学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保育、幼稚園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502147</t>
    </r>
    <r>
      <rPr>
        <sz val="11"/>
        <color rgb="FF000000"/>
        <rFont val="Noto Sans"/>
        <family val="2"/>
      </rPr>
      <t xml:space="preserve">号</t>
    </r>
  </si>
  <si>
    <t xml:space="preserve">076-445-6097</t>
  </si>
  <si>
    <t xml:space="preserve">https://www.u-toyama.ac.jp/</t>
  </si>
  <si>
    <t xml:space="preserve">16</t>
  </si>
  <si>
    <t xml:space="preserve">10039</t>
  </si>
  <si>
    <r>
      <rPr>
        <sz val="13"/>
        <color rgb="FF000000"/>
        <rFont val="Noto Sans"/>
        <family val="2"/>
      </rPr>
      <t xml:space="preserve">保育内容の領域</t>
    </r>
    <r>
      <rPr>
        <sz val="13"/>
        <color rgb="FF000000"/>
        <rFont val="ＭＳ Ｐゴシック"/>
        <family val="3"/>
        <charset val="128"/>
      </rPr>
      <t xml:space="preserve">(</t>
    </r>
    <r>
      <rPr>
        <sz val="13"/>
        <color rgb="FF000000"/>
        <rFont val="Noto Sans"/>
        <family val="2"/>
      </rPr>
      <t xml:space="preserve">人間関係</t>
    </r>
    <r>
      <rPr>
        <sz val="13"/>
        <color rgb="FF000000"/>
        <rFont val="ＭＳ Ｐゴシック"/>
        <family val="3"/>
        <charset val="128"/>
      </rPr>
      <t xml:space="preserve">)</t>
    </r>
    <r>
      <rPr>
        <sz val="13"/>
        <color rgb="FF000000"/>
        <rFont val="Noto Sans"/>
        <family val="2"/>
      </rPr>
      <t xml:space="preserve">については、各園で実践できるソーシャルスキル教育と、ルールのあるゲーム遊びの事例を紹介する。領域</t>
    </r>
    <r>
      <rPr>
        <sz val="13"/>
        <color rgb="FF000000"/>
        <rFont val="ＭＳ Ｐゴシック"/>
        <family val="3"/>
        <charset val="128"/>
      </rPr>
      <t xml:space="preserve">(</t>
    </r>
    <r>
      <rPr>
        <sz val="13"/>
        <color rgb="FF000000"/>
        <rFont val="Noto Sans"/>
        <family val="2"/>
      </rPr>
      <t xml:space="preserve">環境</t>
    </r>
    <r>
      <rPr>
        <sz val="13"/>
        <color rgb="FF000000"/>
        <rFont val="ＭＳ Ｐゴシック"/>
        <family val="3"/>
        <charset val="128"/>
      </rPr>
      <t xml:space="preserve">)</t>
    </r>
    <r>
      <rPr>
        <sz val="13"/>
        <color rgb="FF000000"/>
        <rFont val="Noto Sans"/>
        <family val="2"/>
      </rPr>
      <t xml:space="preserve">では、園外保育で自然体験活動を行う際の留意点及び数･形･標識などの認識を促す保育の在り方について講義する。この講習の実施形態はインターネット（オンデマンド型）にて行うものとする。</t>
    </r>
  </si>
  <si>
    <t xml:space="preserve">【選択】知識の理解の質を高め資質・能力を育む授業づくり</t>
  </si>
  <si>
    <r>
      <rPr>
        <sz val="11"/>
        <color rgb="FF000000"/>
        <rFont val="Noto Sans"/>
        <family val="2"/>
      </rPr>
      <t xml:space="preserve">新学習指導要領では、知識の理解の質をさらに高め、確かな学力を育成することが求められている。その実現のため、主体的・対話的で深い学びを引き起こす授業の工夫・改善を行っていく必要がある。また、そこで本講習では、これからの学びを実現するための授業やカリキュラムづくりについて、これまでの自らの授業や具体的な事例をもとに、主体的・対話的で深い学びや</t>
    </r>
    <r>
      <rPr>
        <sz val="11"/>
        <color rgb="FF000000"/>
        <rFont val="ＭＳ Ｐゴシック"/>
        <family val="3"/>
        <charset val="128"/>
      </rPr>
      <t xml:space="preserve">ICT</t>
    </r>
    <r>
      <rPr>
        <sz val="11"/>
        <color rgb="FF000000"/>
        <rFont val="Noto Sans"/>
        <family val="2"/>
      </rPr>
      <t xml:space="preserve">の活用等を取り入れながら考える。この講習の実施形態はインターネット（オンデマンド型）にて行うものとする。</t>
    </r>
  </si>
  <si>
    <t xml:space="preserve">成瀬　喜則（学術研究部教育学系教授）
黒田　卓（学術研究部教育学系教授）</t>
  </si>
  <si>
    <t xml:space="preserve">小学校、中学校、高等学校教諭</t>
  </si>
  <si>
    <r>
      <rPr>
        <sz val="11"/>
        <color rgb="FF000000"/>
        <rFont val="Noto Sans"/>
        <family val="2"/>
      </rPr>
      <t xml:space="preserve">令</t>
    </r>
    <r>
      <rPr>
        <sz val="11"/>
        <color rgb="FF000000"/>
        <rFont val="ＭＳ Ｐゴシック"/>
        <family val="3"/>
        <charset val="128"/>
      </rPr>
      <t xml:space="preserve">03-10039-502148</t>
    </r>
    <r>
      <rPr>
        <sz val="11"/>
        <color rgb="FF000000"/>
        <rFont val="Noto Sans"/>
        <family val="2"/>
      </rPr>
      <t xml:space="preserve">号</t>
    </r>
  </si>
  <si>
    <r>
      <rPr>
        <sz val="13"/>
        <color rgb="FF000000"/>
        <rFont val="Noto Sans"/>
        <family val="2"/>
      </rPr>
      <t xml:space="preserve">新学習指導要領では、知識の理解の質をさらに高め、確かな学力を育成することが求められている。その実現のため、主体的・対話的で深い学びを引き起こす授業の工夫・改善を行っていく必要がある。また、そこで本講習では、これからの学びを実現するための授業やカリキュラムづくりについて、これまでの自らの授業や具体的な事例をもとに、主体的・対話的で深い学びや</t>
    </r>
    <r>
      <rPr>
        <sz val="13"/>
        <color rgb="FF000000"/>
        <rFont val="ＭＳ Ｐゴシック"/>
        <family val="3"/>
        <charset val="128"/>
      </rPr>
      <t xml:space="preserve">ICT</t>
    </r>
    <r>
      <rPr>
        <sz val="13"/>
        <color rgb="FF000000"/>
        <rFont val="Noto Sans"/>
        <family val="2"/>
      </rPr>
      <t xml:space="preserve">の活用等を取り入れながら考える。この講習の実施形態はインターネット（オンデマンド型）にて行うものとする。</t>
    </r>
  </si>
  <si>
    <t xml:space="preserve">【選択】立山黒部ジオパークを教材化する</t>
  </si>
  <si>
    <t xml:space="preserve">立山黒部ジオパーク全体を理解するとともに、ジオパーク内のジオサイトを利用して、防災に着目した理科や社会科の授業を実施する方法や教材開発する方法を学ぶ。地形図や写真でジオサイトを学ぶだけでなく、動画を用いたオンライン・オンデマンドでの現地観察を実施する。また、ジオパークを活用した教材を考える手がかりを提示する。この講習の実施形態はインターネット（オンデマンド型）にて行うものとする。</t>
  </si>
  <si>
    <t xml:space="preserve">大西　宏治（学術研究部人文科学系教授）
安江　健一（学術研究部都市デザイン学系　准教授）</t>
  </si>
  <si>
    <t xml:space="preserve">小学校、中学校（社会・理科）、高等学校（地歴・理科）教諭</t>
  </si>
  <si>
    <r>
      <rPr>
        <sz val="11"/>
        <color rgb="FF000000"/>
        <rFont val="Noto Sans"/>
        <family val="2"/>
      </rPr>
      <t xml:space="preserve">令</t>
    </r>
    <r>
      <rPr>
        <sz val="11"/>
        <color rgb="FF000000"/>
        <rFont val="ＭＳ Ｐゴシック"/>
        <family val="3"/>
        <charset val="128"/>
      </rPr>
      <t xml:space="preserve">03-10039-502149</t>
    </r>
    <r>
      <rPr>
        <sz val="11"/>
        <color rgb="FF000000"/>
        <rFont val="Noto Sans"/>
        <family val="2"/>
      </rPr>
      <t xml:space="preserve">号</t>
    </r>
  </si>
  <si>
    <t xml:space="preserve">【選択】くすりの使い方</t>
  </si>
  <si>
    <t xml:space="preserve">薬は元来化学物質であり、使い方をあやまると病気が治らないばかりか、副作用で苦しむことになります。薬は上手に使ってはじめて病気の治療の手助けとなる。各種薬の正しい使い方について学ぶ。また、薬の副作用について、薬と他の薬との相互作用及び薬とサプリメントや食物との相互作用についても学ぶ。受講者は、「くすりの富山」としての地域の特色を活かした環境、健康など総合的な学習時間にも活用できるようになることが期待できる。この講習の実施形態はインターネット（オンデマンド型）にて行うものとする。</t>
  </si>
  <si>
    <t xml:space="preserve">藤　秀人（学術研究部薬学・和漢系教授）
大貫　義則（学術研究部薬学・和漢系教授）
田口　雅登（学術研究部薬学・和漢系准教授）</t>
  </si>
  <si>
    <r>
      <rPr>
        <sz val="11"/>
        <color rgb="FF000000"/>
        <rFont val="Noto Sans"/>
        <family val="2"/>
      </rPr>
      <t xml:space="preserve">令</t>
    </r>
    <r>
      <rPr>
        <sz val="11"/>
        <color rgb="FF000000"/>
        <rFont val="ＭＳ Ｐゴシック"/>
        <family val="3"/>
        <charset val="128"/>
      </rPr>
      <t xml:space="preserve">03-10039-502150</t>
    </r>
    <r>
      <rPr>
        <sz val="11"/>
        <color rgb="FF000000"/>
        <rFont val="Noto Sans"/>
        <family val="2"/>
      </rPr>
      <t xml:space="preserve">号</t>
    </r>
  </si>
  <si>
    <t xml:space="preserve">【選択】附属学校教育実践演習（幼稚園）</t>
  </si>
  <si>
    <t xml:space="preserve">本講習では、富山大学人間発達科学部附属幼稚園での公開保育ならびに研究発表・講演会の映像を視聴したあとで、子どもの探究心をテーマとした学年別のグループ協議を行う。さらにカリキュラム編成と小学校との接続に関する講義を行う。なお、本講習は、幼小接続の観点から小学校教諭も対象とする。</t>
  </si>
  <si>
    <t xml:space="preserve">富山県富山市</t>
  </si>
  <si>
    <t xml:space="preserve">幼稚園、小学校、特別支援学校教諭（幼稚部）</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502151</t>
    </r>
    <r>
      <rPr>
        <sz val="11"/>
        <color rgb="FF000000"/>
        <rFont val="Noto Sans"/>
        <family val="2"/>
      </rPr>
      <t xml:space="preserve">号</t>
    </r>
  </si>
  <si>
    <t xml:space="preserve">【選択】附属学校教育実践演習（小学校外国語（英語））</t>
  </si>
  <si>
    <r>
      <rPr>
        <sz val="11"/>
        <color rgb="FF000000"/>
        <rFont val="Noto Sans"/>
        <family val="2"/>
      </rPr>
      <t xml:space="preserve">本講習では富山大学人間発達科学部附属小学校の外国語</t>
    </r>
    <r>
      <rPr>
        <sz val="11"/>
        <color rgb="FF000000"/>
        <rFont val="ＭＳ Ｐゴシック"/>
        <family val="3"/>
        <charset val="128"/>
      </rPr>
      <t xml:space="preserve">(</t>
    </r>
    <r>
      <rPr>
        <sz val="11"/>
        <color rgb="FF000000"/>
        <rFont val="Noto Sans"/>
        <family val="2"/>
      </rPr>
      <t xml:space="preserve">英語）の公開授業を参観する。その後の協議会において、児童の学びの事実を基に、授業の目的や手立てについて授業者及び他の参観者と語り合う。授業の事実や他の参観者の発言などから、子どもの学びの成立に不可欠な要素や授業の見方を学ぶ。また受講者自身の授業改善への示唆を得る。</t>
    </r>
  </si>
  <si>
    <t xml:space="preserve">岡崎　浩幸（学術研究部教育学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小学校、中学校・高等学校（英語）教諭</t>
  </si>
  <si>
    <r>
      <rPr>
        <sz val="11"/>
        <color rgb="FF000000"/>
        <rFont val="Noto Sans"/>
        <family val="2"/>
      </rPr>
      <t xml:space="preserve">令</t>
    </r>
    <r>
      <rPr>
        <sz val="11"/>
        <color rgb="FF000000"/>
        <rFont val="ＭＳ Ｐゴシック"/>
        <family val="3"/>
        <charset val="128"/>
      </rPr>
      <t xml:space="preserve">03-10039-502152</t>
    </r>
    <r>
      <rPr>
        <sz val="11"/>
        <color rgb="FF000000"/>
        <rFont val="Noto Sans"/>
        <family val="2"/>
      </rPr>
      <t xml:space="preserve">号</t>
    </r>
  </si>
  <si>
    <r>
      <rPr>
        <sz val="13"/>
        <color rgb="FF000000"/>
        <rFont val="Noto Sans"/>
        <family val="2"/>
      </rPr>
      <t xml:space="preserve">本講習では富山大学人間発達科学部附属小学校の外国語</t>
    </r>
    <r>
      <rPr>
        <sz val="13"/>
        <color rgb="FF000000"/>
        <rFont val="ＭＳ Ｐゴシック"/>
        <family val="3"/>
        <charset val="128"/>
      </rPr>
      <t xml:space="preserve">(</t>
    </r>
    <r>
      <rPr>
        <sz val="13"/>
        <color rgb="FF000000"/>
        <rFont val="Noto Sans"/>
        <family val="2"/>
      </rPr>
      <t xml:space="preserve">英語）の公開授業を参観する。その後の協議会において、児童の学びの事実を基に、授業の目的や手立てについて授業者及び他の参観者と語り合う。授業の事実や他の参観者の発言などから、子どもの学びの成立に不可欠な要素や授業の見方を学ぶ。また受講者自身の授業改善への示唆を得る。</t>
    </r>
  </si>
  <si>
    <t xml:space="preserve">【選択】附属学校教育実践演習（中学校）</t>
  </si>
  <si>
    <t xml:space="preserve">本講習では，富山大学人間発達科学部附属中学校における教育実践を参観，協議会に参加し，それに基づいたグループワークと講義を行うことをとおして，一人一人の子どもの学びを保障するための教師の役割について考察を深めることを目的とする。なお，主たる受講対象は中学校だが，隣接学校種である小学校及び高等学校を対象とすることで，議論に深みをもたせる。授業において教師は子どもの何を捉え，何をつないでゆく必要があるのか。そうした課題について，教職の専門性や教師の省察的実践の意義を理論的に捉えつつ，学び合う。</t>
  </si>
  <si>
    <t xml:space="preserve">増田　美奈（学術研究部教育学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39-502153</t>
    </r>
    <r>
      <rPr>
        <sz val="11"/>
        <color rgb="FF000000"/>
        <rFont val="Noto Sans"/>
        <family val="2"/>
      </rPr>
      <t xml:space="preserve">号</t>
    </r>
  </si>
  <si>
    <t xml:space="preserve">【選択】附属学校教育実践演習（中学校英語）</t>
  </si>
  <si>
    <t xml:space="preserve">本講習では富山大学人間発達科学部附属中学校の英語の公開授業を参観する。その後の協議会において、生徒の学びの事実を基に、授業の目的や手立てについて授業者及び他の参観者と語り合う。授業の事実や他の参観者の発言などから、子どもの学びの成立に不可欠な要素や授業の見方を学ぶ。また受講者自身の授業改善への示唆を得る。なお、その後の教育の系統性の点から、高等学校（英語）教諭にとっても有益な内容である。</t>
  </si>
  <si>
    <t xml:space="preserve">中学校・高等学校（英語）教諭</t>
  </si>
  <si>
    <r>
      <rPr>
        <sz val="11"/>
        <color rgb="FF000000"/>
        <rFont val="Noto Sans"/>
        <family val="2"/>
      </rPr>
      <t xml:space="preserve">令</t>
    </r>
    <r>
      <rPr>
        <sz val="11"/>
        <color rgb="FF000000"/>
        <rFont val="ＭＳ Ｐゴシック"/>
        <family val="3"/>
        <charset val="128"/>
      </rPr>
      <t xml:space="preserve">03-10039-502154</t>
    </r>
    <r>
      <rPr>
        <sz val="11"/>
        <color rgb="FF000000"/>
        <rFont val="Noto Sans"/>
        <family val="2"/>
      </rPr>
      <t xml:space="preserve">号</t>
    </r>
  </si>
  <si>
    <t xml:space="preserve">【選択】子どもの姿から学びあう授業研究－教師自身の見方・考え方を培う－</t>
  </si>
  <si>
    <r>
      <rPr>
        <sz val="11"/>
        <color rgb="FF000000"/>
        <rFont val="Noto Sans"/>
        <family val="2"/>
      </rPr>
      <t xml:space="preserve">本講習は、富山大学人間発達科学部附属特別支援学校の公開教育研修会を利用した講習である。文部科学省の提言「学び合い、高め合う教員養成コミュニティの構築」に応えるため、本校では、</t>
    </r>
    <r>
      <rPr>
        <sz val="11"/>
        <color rgb="FF000000"/>
        <rFont val="ＭＳ Ｐゴシック"/>
        <family val="3"/>
        <charset val="128"/>
      </rPr>
      <t xml:space="preserve">"</t>
    </r>
    <r>
      <rPr>
        <sz val="11"/>
        <color rgb="FF000000"/>
        <rFont val="Noto Sans"/>
        <family val="2"/>
      </rPr>
      <t xml:space="preserve">学びあいの場</t>
    </r>
    <r>
      <rPr>
        <sz val="11"/>
        <color rgb="FF000000"/>
        <rFont val="ＭＳ Ｐゴシック"/>
        <family val="3"/>
        <charset val="128"/>
      </rPr>
      <t xml:space="preserve">"</t>
    </r>
    <r>
      <rPr>
        <sz val="11"/>
        <color rgb="FF000000"/>
        <rFont val="Noto Sans"/>
        <family val="2"/>
      </rPr>
      <t xml:space="preserve">と称する教員研修を行っている。この研修の最大の特徴は、教師自身の見方・考え方を豊かにするために、授業研究において参観者が改善策を</t>
    </r>
    <r>
      <rPr>
        <sz val="11"/>
        <color rgb="FF000000"/>
        <rFont val="ＭＳ Ｐゴシック"/>
        <family val="3"/>
        <charset val="128"/>
      </rPr>
      <t xml:space="preserve">"</t>
    </r>
    <r>
      <rPr>
        <sz val="11"/>
        <color rgb="FF000000"/>
        <rFont val="Noto Sans"/>
        <family val="2"/>
      </rPr>
      <t xml:space="preserve">教え合う</t>
    </r>
    <r>
      <rPr>
        <sz val="11"/>
        <color rgb="FF000000"/>
        <rFont val="ＭＳ Ｐゴシック"/>
        <family val="3"/>
        <charset val="128"/>
      </rPr>
      <t xml:space="preserve">"</t>
    </r>
    <r>
      <rPr>
        <sz val="11"/>
        <color rgb="FF000000"/>
        <rFont val="Noto Sans"/>
        <family val="2"/>
      </rPr>
      <t xml:space="preserve">のではなく、授業での子どもの姿から、そのとき子どもが何を考えたのかの解釈を</t>
    </r>
    <r>
      <rPr>
        <sz val="11"/>
        <color rgb="FF000000"/>
        <rFont val="ＭＳ Ｐゴシック"/>
        <family val="3"/>
        <charset val="128"/>
      </rPr>
      <t xml:space="preserve">"</t>
    </r>
    <r>
      <rPr>
        <sz val="11"/>
        <color rgb="FF000000"/>
        <rFont val="Noto Sans"/>
        <family val="2"/>
      </rPr>
      <t xml:space="preserve">聴きあい</t>
    </r>
    <r>
      <rPr>
        <sz val="11"/>
        <color rgb="FF000000"/>
        <rFont val="ＭＳ Ｐゴシック"/>
        <family val="3"/>
        <charset val="128"/>
      </rPr>
      <t xml:space="preserve">"</t>
    </r>
    <r>
      <rPr>
        <sz val="11"/>
        <color rgb="FF000000"/>
        <rFont val="Noto Sans"/>
        <family val="2"/>
      </rPr>
      <t xml:space="preserve">深める点にある。講習では、授業を参観し、実際に解釈を重ね合わせることを体験する。</t>
    </r>
  </si>
  <si>
    <t xml:space="preserve">竹村　哲（学術研究部教育学系教授）</t>
  </si>
  <si>
    <t xml:space="preserve">小学校、中学校、高等学校、特別支援学校教諭</t>
  </si>
  <si>
    <r>
      <rPr>
        <sz val="11"/>
        <color rgb="FF000000"/>
        <rFont val="Noto Sans"/>
        <family val="2"/>
      </rPr>
      <t xml:space="preserve">令</t>
    </r>
    <r>
      <rPr>
        <sz val="11"/>
        <color rgb="FF000000"/>
        <rFont val="ＭＳ Ｐゴシック"/>
        <family val="3"/>
        <charset val="128"/>
      </rPr>
      <t xml:space="preserve">03-10039-502155</t>
    </r>
    <r>
      <rPr>
        <sz val="11"/>
        <color rgb="FF000000"/>
        <rFont val="Noto Sans"/>
        <family val="2"/>
      </rPr>
      <t xml:space="preserve">号</t>
    </r>
  </si>
  <si>
    <r>
      <rPr>
        <sz val="13"/>
        <color rgb="FF000000"/>
        <rFont val="Noto Sans"/>
        <family val="2"/>
      </rPr>
      <t xml:space="preserve">本講習は、富山大学人間発達科学部附属特別支援学校の公開教育研修会を利用した講習である。文部科学省の提言「学び合い、高め合う教員養成コミュニティの構築」に応えるため、本校では、</t>
    </r>
    <r>
      <rPr>
        <sz val="13"/>
        <color rgb="FF000000"/>
        <rFont val="ＭＳ Ｐゴシック"/>
        <family val="3"/>
        <charset val="128"/>
      </rPr>
      <t xml:space="preserve">"</t>
    </r>
    <r>
      <rPr>
        <sz val="13"/>
        <color rgb="FF000000"/>
        <rFont val="Noto Sans"/>
        <family val="2"/>
      </rPr>
      <t xml:space="preserve">学びあいの場</t>
    </r>
    <r>
      <rPr>
        <sz val="13"/>
        <color rgb="FF000000"/>
        <rFont val="ＭＳ Ｐゴシック"/>
        <family val="3"/>
        <charset val="128"/>
      </rPr>
      <t xml:space="preserve">"</t>
    </r>
    <r>
      <rPr>
        <sz val="13"/>
        <color rgb="FF000000"/>
        <rFont val="Noto Sans"/>
        <family val="2"/>
      </rPr>
      <t xml:space="preserve">と称する教員研修を行っている。この研修の最大の特徴は、教師自身の見方・考え方を豊かにするために、授業研究において参観者が改善策を</t>
    </r>
    <r>
      <rPr>
        <sz val="13"/>
        <color rgb="FF000000"/>
        <rFont val="ＭＳ Ｐゴシック"/>
        <family val="3"/>
        <charset val="128"/>
      </rPr>
      <t xml:space="preserve">"</t>
    </r>
    <r>
      <rPr>
        <sz val="13"/>
        <color rgb="FF000000"/>
        <rFont val="Noto Sans"/>
        <family val="2"/>
      </rPr>
      <t xml:space="preserve">教え合う</t>
    </r>
    <r>
      <rPr>
        <sz val="13"/>
        <color rgb="FF000000"/>
        <rFont val="ＭＳ Ｐゴシック"/>
        <family val="3"/>
        <charset val="128"/>
      </rPr>
      <t xml:space="preserve">"</t>
    </r>
    <r>
      <rPr>
        <sz val="13"/>
        <color rgb="FF000000"/>
        <rFont val="Noto Sans"/>
        <family val="2"/>
      </rPr>
      <t xml:space="preserve">のではなく、授業での子どもの姿から、そのとき子どもが何を考えたのかの解釈を</t>
    </r>
    <r>
      <rPr>
        <sz val="13"/>
        <color rgb="FF000000"/>
        <rFont val="ＭＳ Ｐゴシック"/>
        <family val="3"/>
        <charset val="128"/>
      </rPr>
      <t xml:space="preserve">"</t>
    </r>
    <r>
      <rPr>
        <sz val="13"/>
        <color rgb="FF000000"/>
        <rFont val="Noto Sans"/>
        <family val="2"/>
      </rPr>
      <t xml:space="preserve">聴きあい</t>
    </r>
    <r>
      <rPr>
        <sz val="13"/>
        <color rgb="FF000000"/>
        <rFont val="ＭＳ Ｐゴシック"/>
        <family val="3"/>
        <charset val="128"/>
      </rPr>
      <t xml:space="preserve">"</t>
    </r>
    <r>
      <rPr>
        <sz val="13"/>
        <color rgb="FF000000"/>
        <rFont val="Noto Sans"/>
        <family val="2"/>
      </rPr>
      <t xml:space="preserve">深める点にある。講習では、授業を参観し、実際に解釈を重ね合わせることを体験する。</t>
    </r>
  </si>
  <si>
    <r>
      <rPr>
        <sz val="11"/>
        <color rgb="FF000000"/>
        <rFont val="Noto Sans"/>
        <family val="2"/>
      </rPr>
      <t xml:space="preserve">【選択】</t>
    </r>
    <r>
      <rPr>
        <sz val="11"/>
        <color rgb="FF000000"/>
        <rFont val="ＭＳ Ｐゴシック"/>
        <family val="3"/>
        <charset val="128"/>
      </rPr>
      <t xml:space="preserve">MAP</t>
    </r>
    <r>
      <rPr>
        <sz val="11"/>
        <color rgb="FF000000"/>
        <rFont val="Noto Sans"/>
        <family val="2"/>
      </rPr>
      <t xml:space="preserve">で学ぶ問題解決</t>
    </r>
  </si>
  <si>
    <t xml:space="preserve">発想法を通して、問題解決の手法の基礎を学ぶ。発想法は、自分の発想を柔軟にして、アイデアを活性化する方法であり、発想法を活用することで、教材開発、授業改善、カリキュラム開発など、教師が教育を改善するための問題解決のプロセスにおいて、視野を広く持ち論理的に可能性を追求することができるようになる。</t>
  </si>
  <si>
    <t xml:space="preserve">小川　亮（学術研究部教育学系教授）
宮城　信（学術研究部教育学系准教授）</t>
  </si>
  <si>
    <r>
      <rPr>
        <sz val="11"/>
        <color rgb="FF000000"/>
        <rFont val="Noto Sans"/>
        <family val="2"/>
      </rPr>
      <t xml:space="preserve">令</t>
    </r>
    <r>
      <rPr>
        <sz val="11"/>
        <color rgb="FF000000"/>
        <rFont val="ＭＳ Ｐゴシック"/>
        <family val="3"/>
        <charset val="128"/>
      </rPr>
      <t xml:space="preserve">03-10039-502156</t>
    </r>
    <r>
      <rPr>
        <sz val="11"/>
        <color rgb="FF000000"/>
        <rFont val="Noto Sans"/>
        <family val="2"/>
      </rPr>
      <t xml:space="preserve">号</t>
    </r>
  </si>
  <si>
    <t xml:space="preserve">【選択】重症心身障害児の健康問題</t>
  </si>
  <si>
    <t xml:space="preserve">近年、医療技術の進歩などに伴い、重度の障害を持ち、気管切開や胃ろうを施行され、日常生活を送るに当たって喀痰吸引や経管栄養などの医行為（医療的ケア）を必要とする児童が増加している。このような問題を抱える重症心身障害の健康問題、医療的ケアや緊急時の対応に関して講義、実技講習を行う。</t>
  </si>
  <si>
    <t xml:space="preserve">宮　一志（学術研究部教育学系教授）</t>
  </si>
  <si>
    <t xml:space="preserve">幼稚園、小学校、中学校、高等学校、特別支援学校教諭、養護教諭</t>
  </si>
  <si>
    <r>
      <rPr>
        <sz val="11"/>
        <color rgb="FF000000"/>
        <rFont val="Noto Sans"/>
        <family val="2"/>
      </rPr>
      <t xml:space="preserve">令</t>
    </r>
    <r>
      <rPr>
        <sz val="11"/>
        <color rgb="FF000000"/>
        <rFont val="ＭＳ Ｐゴシック"/>
        <family val="3"/>
        <charset val="128"/>
      </rPr>
      <t xml:space="preserve">03-10039-502157</t>
    </r>
    <r>
      <rPr>
        <sz val="11"/>
        <color rgb="FF000000"/>
        <rFont val="Noto Sans"/>
        <family val="2"/>
      </rPr>
      <t xml:space="preserve">号</t>
    </r>
  </si>
  <si>
    <t xml:space="preserve">【選択】スポーツ医学と「体気づき」</t>
  </si>
  <si>
    <t xml:space="preserve">「スポーツ医学」の最大の課題はケガや故障の克服・予防であるが、いずれも自分や仲間の体を知り、体との対話を進め、動きを改善していくということが基本となる。乳児の発達、体育、スポーツおよび介護など様々な現場での取り組みを通して、「主体的・対話的で深い体の学び」とは何か？について提案を行う。</t>
  </si>
  <si>
    <t xml:space="preserve">布村　忠弘（学術研究部教育学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小学校，中学校，高等学校，特別支援学校教諭，養護教諭</t>
  </si>
  <si>
    <r>
      <rPr>
        <sz val="11"/>
        <color rgb="FF000000"/>
        <rFont val="Noto Sans"/>
        <family val="2"/>
      </rPr>
      <t xml:space="preserve">令</t>
    </r>
    <r>
      <rPr>
        <sz val="11"/>
        <color rgb="FF000000"/>
        <rFont val="ＭＳ Ｐゴシック"/>
        <family val="3"/>
        <charset val="128"/>
      </rPr>
      <t xml:space="preserve">03-10039-502158</t>
    </r>
    <r>
      <rPr>
        <sz val="11"/>
        <color rgb="FF000000"/>
        <rFont val="Noto Sans"/>
        <family val="2"/>
      </rPr>
      <t xml:space="preserve">号</t>
    </r>
  </si>
  <si>
    <t xml:space="preserve">【選択】防災教育・学校園防災のために知る津波被災・原発震災の教訓</t>
  </si>
  <si>
    <t xml:space="preserve">緊急事態では、学校組織一体となった協力関係が求められる。一方、情報不足が決断を遅らせる事態も発生する。東日本大震災・原発震災では、巨大津波や原発事故の影響で学校現場でも被害や影響が広がった。学校現場で何が起こったのか、宮城県石巻市立大川小学校、石巻市日和幼稚園及び福島県などの事例（裁判判決，判決後の動きなど，最新情報を含む）を取り上げ、学校防災・防災教育のために必要な学校での備えを参加者で検討する。</t>
  </si>
  <si>
    <t xml:space="preserve">林　衛（学術研究部教育学系准教授）</t>
  </si>
  <si>
    <t xml:space="preserve">幼稚園、小学校、中学校・高等学校教諭、養護教諭</t>
  </si>
  <si>
    <r>
      <rPr>
        <sz val="11"/>
        <color rgb="FF000000"/>
        <rFont val="Noto Sans"/>
        <family val="2"/>
      </rPr>
      <t xml:space="preserve">令</t>
    </r>
    <r>
      <rPr>
        <sz val="11"/>
        <color rgb="FF000000"/>
        <rFont val="ＭＳ Ｐゴシック"/>
        <family val="3"/>
        <charset val="128"/>
      </rPr>
      <t xml:space="preserve">03-10039-50215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ACCESS</t>
    </r>
    <r>
      <rPr>
        <sz val="11"/>
        <color rgb="FF000000"/>
        <rFont val="Noto Sans"/>
        <family val="2"/>
      </rPr>
      <t xml:space="preserve">を用いた問題解決法入門</t>
    </r>
  </si>
  <si>
    <r>
      <rPr>
        <sz val="11"/>
        <color rgb="FF000000"/>
        <rFont val="Noto Sans"/>
        <family val="2"/>
      </rPr>
      <t xml:space="preserve">学校の危機管理上児童生徒の情報管理は，可能な限り内部の教職員によって行うことが求められています。本講習では、主に生徒情報管理能力を身に付けることを目的に簡易データベース作成ソフトである</t>
    </r>
    <r>
      <rPr>
        <sz val="11"/>
        <color rgb="FF000000"/>
        <rFont val="ＭＳ Ｐゴシック"/>
        <family val="3"/>
        <charset val="128"/>
      </rPr>
      <t xml:space="preserve">ACCESS</t>
    </r>
    <r>
      <rPr>
        <sz val="11"/>
        <color rgb="FF000000"/>
        <rFont val="Noto Sans"/>
        <family val="2"/>
      </rPr>
      <t xml:space="preserve">を用いたシステム開発法を学修します。加えてプログラミング的思考能力を培うために簡単な数理問題の解法に挑戦します。</t>
    </r>
  </si>
  <si>
    <r>
      <rPr>
        <sz val="11"/>
        <color rgb="FF000000"/>
        <rFont val="Noto Sans"/>
        <family val="2"/>
      </rPr>
      <t xml:space="preserve">令</t>
    </r>
    <r>
      <rPr>
        <sz val="11"/>
        <color rgb="FF000000"/>
        <rFont val="ＭＳ Ｐゴシック"/>
        <family val="3"/>
        <charset val="128"/>
      </rPr>
      <t xml:space="preserve">03-10039-502160</t>
    </r>
    <r>
      <rPr>
        <sz val="11"/>
        <color rgb="FF000000"/>
        <rFont val="Noto Sans"/>
        <family val="2"/>
      </rPr>
      <t xml:space="preserve">号</t>
    </r>
  </si>
  <si>
    <r>
      <rPr>
        <sz val="13"/>
        <color rgb="FF000000"/>
        <rFont val="Noto Sans"/>
        <family val="2"/>
      </rPr>
      <t xml:space="preserve">学校の危機管理上児童生徒の情報管理は，可能な限り内部の教職員によって行うことが求められています。本講習では、主に生徒情報管理能力を身に付けることを目的に簡易データベース作成ソフトである</t>
    </r>
    <r>
      <rPr>
        <sz val="13"/>
        <color rgb="FF000000"/>
        <rFont val="ＭＳ Ｐゴシック"/>
        <family val="3"/>
        <charset val="128"/>
      </rPr>
      <t xml:space="preserve">ACCESS</t>
    </r>
    <r>
      <rPr>
        <sz val="13"/>
        <color rgb="FF000000"/>
        <rFont val="Noto Sans"/>
        <family val="2"/>
      </rPr>
      <t xml:space="preserve">を用いたシステム開発法を学修します。加えてプログラミング的思考能力を培うために簡単な数理問題の解法に挑戦します。</t>
    </r>
  </si>
  <si>
    <t xml:space="preserve">【選択】人生の学習観－意識現象と学び－</t>
  </si>
  <si>
    <t xml:space="preserve">現状の学校教育において，子どもたちに生きる力を培うことは容易ではありません。この原因の一つとして，教師自身人生の学習観について考えることが日々多忙の中にあって等閑になってしまっていることが挙げられます。そこで本講では，この学習観について問いを深めます。主体的な学びの本質と実践の在り方について一緒に考えたいと思います。</t>
  </si>
  <si>
    <t xml:space="preserve">竹村　哲（学術研究部教育学系　教授）</t>
  </si>
  <si>
    <r>
      <rPr>
        <sz val="11"/>
        <color rgb="FF000000"/>
        <rFont val="Noto Sans"/>
        <family val="2"/>
      </rPr>
      <t xml:space="preserve">令</t>
    </r>
    <r>
      <rPr>
        <sz val="11"/>
        <color rgb="FF000000"/>
        <rFont val="ＭＳ Ｐゴシック"/>
        <family val="3"/>
        <charset val="128"/>
      </rPr>
      <t xml:space="preserve">03-10039-502161</t>
    </r>
    <r>
      <rPr>
        <sz val="11"/>
        <color rgb="FF000000"/>
        <rFont val="Noto Sans"/>
        <family val="2"/>
      </rPr>
      <t xml:space="preserve">号</t>
    </r>
  </si>
  <si>
    <t xml:space="preserve">【選択】作文・小論文の実践指導</t>
  </si>
  <si>
    <r>
      <rPr>
        <sz val="11"/>
        <color rgb="FF000000"/>
        <rFont val="Noto Sans"/>
        <family val="2"/>
      </rPr>
      <t xml:space="preserve">小学校・中学校・高等学校の新学習指導要領にある「書くこと」に着目して、文種の違い、言葉遣い、発想法、構成法、タイトルづけ、など書くまでの基本を確認する。次に交流の具体的な方法、相互評価について、さらに推敲に関する方法や指導法について総合的に確認していく。作文指導実践の紹介も行い、「話すこと・聞くこと」と「書くこと」の関連性、</t>
    </r>
    <r>
      <rPr>
        <sz val="11"/>
        <color rgb="FF000000"/>
        <rFont val="ＭＳ Ｐゴシック"/>
        <family val="3"/>
        <charset val="128"/>
      </rPr>
      <t xml:space="preserve">NIE</t>
    </r>
    <r>
      <rPr>
        <sz val="11"/>
        <color rgb="FF000000"/>
        <rFont val="Noto Sans"/>
        <family val="2"/>
      </rPr>
      <t xml:space="preserve">の効果と課題についても言及する。語彙指導、意見の主張、表現法などに興味のある先生にもおすすめの内容。また、文章指導に苦手意識のある先生にぜひ受講して欲しい。</t>
    </r>
  </si>
  <si>
    <t xml:space="preserve">宮城　信（学術研究部教育学系准教授）</t>
  </si>
  <si>
    <r>
      <rPr>
        <sz val="11"/>
        <color rgb="FF000000"/>
        <rFont val="Noto Sans"/>
        <family val="2"/>
      </rPr>
      <t xml:space="preserve">令</t>
    </r>
    <r>
      <rPr>
        <sz val="11"/>
        <color rgb="FF000000"/>
        <rFont val="ＭＳ Ｐゴシック"/>
        <family val="3"/>
        <charset val="128"/>
      </rPr>
      <t xml:space="preserve">03-10039-502162</t>
    </r>
    <r>
      <rPr>
        <sz val="11"/>
        <color rgb="FF000000"/>
        <rFont val="Noto Sans"/>
        <family val="2"/>
      </rPr>
      <t xml:space="preserve">号</t>
    </r>
  </si>
  <si>
    <r>
      <rPr>
        <sz val="13"/>
        <color rgb="FF000000"/>
        <rFont val="Noto Sans"/>
        <family val="2"/>
      </rPr>
      <t xml:space="preserve">小学校・中学校・高等学校の新学習指導要領にある「書くこと」に着目して、文種の違い、言葉遣い、発想法、構成法、タイトルづけ、など書くまでの基本を確認する。次に交流の具体的な方法、相互評価について、さらに推敲に関する方法や指導法について総合的に確認していく。作文指導実践の紹介も行い、「話すこと・聞くこと」と「書くこと」の関連性、</t>
    </r>
    <r>
      <rPr>
        <sz val="13"/>
        <color rgb="FF000000"/>
        <rFont val="ＭＳ Ｐゴシック"/>
        <family val="3"/>
        <charset val="128"/>
      </rPr>
      <t xml:space="preserve">NIE</t>
    </r>
    <r>
      <rPr>
        <sz val="13"/>
        <color rgb="FF000000"/>
        <rFont val="Noto Sans"/>
        <family val="2"/>
      </rPr>
      <t xml:space="preserve">の効果と課題についても言及する。語彙指導、意見の主張、表現法などに興味のある先生にもおすすめの内容。また、文章指導に苦手意識のある先生にぜひ受講して欲しい。</t>
    </r>
  </si>
  <si>
    <t xml:space="preserve">【選択】学校を取り巻く環境の変化にどう向き合うか</t>
  </si>
  <si>
    <t xml:space="preserve">教育改革が進む中、日本の教育はどうなっているのか、今学校に求められていることは何か、学校を取り巻く環境の変化に教員はどのように向き合っていけばよいのか、講話とディスカッションによって考えを深めるとともに、これからの教育の在り方について考える。</t>
  </si>
  <si>
    <t xml:space="preserve">林　誠一（学術研究部教育学系教授）</t>
  </si>
  <si>
    <r>
      <rPr>
        <sz val="11"/>
        <color rgb="FF000000"/>
        <rFont val="Noto Sans"/>
        <family val="2"/>
      </rPr>
      <t xml:space="preserve">令</t>
    </r>
    <r>
      <rPr>
        <sz val="11"/>
        <color rgb="FF000000"/>
        <rFont val="ＭＳ Ｐゴシック"/>
        <family val="3"/>
        <charset val="128"/>
      </rPr>
      <t xml:space="preserve">03-10039-502163</t>
    </r>
    <r>
      <rPr>
        <sz val="11"/>
        <color rgb="FF000000"/>
        <rFont val="Noto Sans"/>
        <family val="2"/>
      </rPr>
      <t xml:space="preserve">号</t>
    </r>
  </si>
  <si>
    <t xml:space="preserve">【選択】主権者教育のためのメディアリテラシー・批判的思考力</t>
  </si>
  <si>
    <t xml:space="preserve">教科書や資料の内容を直接的に理解する機能的リテラシーだけでは、市民社会（市民を主権者とする民主社会）の構成員、すなわち主権者に必須な高次リテラシーは発揮できない。多様な思考、経験を持った市民が集まる社会で、批判的思考力、読解力を発揮し、物事を多面的に吟味する能力の育成が、各国で主権者教育（市民性教育）の柱として重要視されているものの、日本での取り組みは遅れている。東日本大震災、原発、心のケア、スポーツ、学校保健、いじめ等に関するニュースあるいは社説比較分析から事例を選び、討論型授業を試み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小学校、中学校・高等学校（国語・社会・理科）教諭、養護教諭</t>
  </si>
  <si>
    <r>
      <rPr>
        <sz val="11"/>
        <color rgb="FF000000"/>
        <rFont val="Noto Sans"/>
        <family val="2"/>
      </rPr>
      <t xml:space="preserve">令</t>
    </r>
    <r>
      <rPr>
        <sz val="11"/>
        <color rgb="FF000000"/>
        <rFont val="ＭＳ Ｐゴシック"/>
        <family val="3"/>
        <charset val="128"/>
      </rPr>
      <t xml:space="preserve">03-10039-502164</t>
    </r>
    <r>
      <rPr>
        <sz val="11"/>
        <color rgb="FF000000"/>
        <rFont val="Noto Sans"/>
        <family val="2"/>
      </rPr>
      <t xml:space="preserve">号</t>
    </r>
  </si>
  <si>
    <t xml:space="preserve">【選択】女性児童文学を読む</t>
  </si>
  <si>
    <t xml:space="preserve">文学教育において精読・判断力は必須である。教育現場で精読が軽視されている今日においてこそ改めて精読に取り組む必要がある。精読の方法論として物語論を採用し、あまんきみこ・安房直子・小川洋子らの国語教材をその表現構造をおさえることで、当該教材に関する国語教育系・文学研究系の先行論の問題点を確認し、より適切な教材理解を判断したい。</t>
  </si>
  <si>
    <t xml:space="preserve">西田谷　洋（学術研究部教育学系教授）</t>
  </si>
  <si>
    <t xml:space="preserve">小学校、中学校・高等学校（国語）教諭</t>
  </si>
  <si>
    <r>
      <rPr>
        <sz val="11"/>
        <color rgb="FF000000"/>
        <rFont val="Noto Sans"/>
        <family val="2"/>
      </rPr>
      <t xml:space="preserve">令</t>
    </r>
    <r>
      <rPr>
        <sz val="11"/>
        <color rgb="FF000000"/>
        <rFont val="ＭＳ Ｐゴシック"/>
        <family val="3"/>
        <charset val="128"/>
      </rPr>
      <t xml:space="preserve">03-10039-502165</t>
    </r>
    <r>
      <rPr>
        <sz val="11"/>
        <color rgb="FF000000"/>
        <rFont val="Noto Sans"/>
        <family val="2"/>
      </rPr>
      <t xml:space="preserve">号</t>
    </r>
  </si>
  <si>
    <t xml:space="preserve">【選択】国語の授業のための「知識及び技能」の確認</t>
  </si>
  <si>
    <r>
      <rPr>
        <sz val="11"/>
        <color rgb="FF000000"/>
        <rFont val="Noto Sans"/>
        <family val="2"/>
      </rPr>
      <t xml:space="preserve">小学校・中学校・高等学校の新学習指導要領（国語）にある「知識及び技能」</t>
    </r>
    <r>
      <rPr>
        <sz val="11"/>
        <color rgb="FF000000"/>
        <rFont val="ＭＳ Ｐゴシック"/>
        <family val="3"/>
        <charset val="128"/>
      </rPr>
      <t xml:space="preserve">(</t>
    </r>
    <r>
      <rPr>
        <sz val="11"/>
        <color rgb="FF000000"/>
        <rFont val="Noto Sans"/>
        <family val="2"/>
      </rPr>
      <t xml:space="preserve">旧国語の特質・言語事項相当</t>
    </r>
    <r>
      <rPr>
        <sz val="11"/>
        <color rgb="FF000000"/>
        <rFont val="ＭＳ Ｐゴシック"/>
        <family val="3"/>
        <charset val="128"/>
      </rPr>
      <t xml:space="preserve">)</t>
    </r>
    <r>
      <rPr>
        <sz val="11"/>
        <color rgb="FF000000"/>
        <rFont val="Noto Sans"/>
        <family val="2"/>
      </rPr>
      <t xml:space="preserve">について、国語の授業でどのような内容をどのように取り扱えば良いのかを考える。学校現場で活用可能な日本語学の基礎的な知識の講義を行った後、受講者それぞれが学習した知識を利用して実践可能な教材を作成し、交流を行う。</t>
    </r>
  </si>
  <si>
    <r>
      <rPr>
        <sz val="11"/>
        <color rgb="FF000000"/>
        <rFont val="Noto Sans"/>
        <family val="2"/>
      </rPr>
      <t xml:space="preserve">令</t>
    </r>
    <r>
      <rPr>
        <sz val="11"/>
        <color rgb="FF000000"/>
        <rFont val="ＭＳ Ｐゴシック"/>
        <family val="3"/>
        <charset val="128"/>
      </rPr>
      <t xml:space="preserve">03-10039-502166</t>
    </r>
    <r>
      <rPr>
        <sz val="11"/>
        <color rgb="FF000000"/>
        <rFont val="Noto Sans"/>
        <family val="2"/>
      </rPr>
      <t xml:space="preserve">号</t>
    </r>
  </si>
  <si>
    <r>
      <rPr>
        <sz val="13"/>
        <color rgb="FF000000"/>
        <rFont val="Noto Sans"/>
        <family val="2"/>
      </rPr>
      <t xml:space="preserve">小学校・中学校・高等学校の新学習指導要領（国語）にある「知識及び技能」</t>
    </r>
    <r>
      <rPr>
        <sz val="13"/>
        <color rgb="FF000000"/>
        <rFont val="ＭＳ Ｐゴシック"/>
        <family val="3"/>
        <charset val="128"/>
      </rPr>
      <t xml:space="preserve">(</t>
    </r>
    <r>
      <rPr>
        <sz val="13"/>
        <color rgb="FF000000"/>
        <rFont val="Noto Sans"/>
        <family val="2"/>
      </rPr>
      <t xml:space="preserve">旧国語の特質・言語事項相当</t>
    </r>
    <r>
      <rPr>
        <sz val="13"/>
        <color rgb="FF000000"/>
        <rFont val="ＭＳ Ｐゴシック"/>
        <family val="3"/>
        <charset val="128"/>
      </rPr>
      <t xml:space="preserve">)</t>
    </r>
    <r>
      <rPr>
        <sz val="13"/>
        <color rgb="FF000000"/>
        <rFont val="Noto Sans"/>
        <family val="2"/>
      </rPr>
      <t xml:space="preserve">について、国語の授業でどのような内容をどのように取り扱えば良いのかを考える。学校現場で活用可能な日本語学の基礎的な知識の講義を行った後、受講者それぞれが学習した知識を利用して実践可能な教材を作成し、交流を行う。</t>
    </r>
  </si>
  <si>
    <t xml:space="preserve">【選択】操作活動を通した算数・数学的活動の実際</t>
  </si>
  <si>
    <t xml:space="preserve">タングラム、パターンブロック、算木による計算、黄金比・白銀比・青銅比、ジオ・ボードの操作教材を通して、算数・数学的活動の指導展開や発問のあり方などを理解する。</t>
  </si>
  <si>
    <t xml:space="preserve">岸本　忠之（学術研究部教育学系教授）</t>
  </si>
  <si>
    <t xml:space="preserve">小学校、中学校・高等学校（数学）教諭</t>
  </si>
  <si>
    <r>
      <rPr>
        <sz val="11"/>
        <color rgb="FF000000"/>
        <rFont val="Noto Sans"/>
        <family val="2"/>
      </rPr>
      <t xml:space="preserve">令</t>
    </r>
    <r>
      <rPr>
        <sz val="11"/>
        <color rgb="FF000000"/>
        <rFont val="ＭＳ Ｐゴシック"/>
        <family val="3"/>
        <charset val="128"/>
      </rPr>
      <t xml:space="preserve">03-10039-502167</t>
    </r>
    <r>
      <rPr>
        <sz val="11"/>
        <color rgb="FF000000"/>
        <rFont val="Noto Sans"/>
        <family val="2"/>
      </rPr>
      <t xml:space="preserve">号</t>
    </r>
  </si>
  <si>
    <t xml:space="preserve">【選択】これからの理科教育</t>
  </si>
  <si>
    <t xml:space="preserve">教育改革の動向や学習指導要領の変遷を踏まえた理科教育の現状と課題について知り、理科教員に求められる資質・能力や、これからの理科教育の方向性について議論し、考察する。</t>
  </si>
  <si>
    <t xml:space="preserve">小学校、中学校・高等学校（理科）教諭</t>
  </si>
  <si>
    <r>
      <rPr>
        <sz val="11"/>
        <color rgb="FF000000"/>
        <rFont val="Noto Sans"/>
        <family val="2"/>
      </rPr>
      <t xml:space="preserve">令</t>
    </r>
    <r>
      <rPr>
        <sz val="11"/>
        <color rgb="FF000000"/>
        <rFont val="ＭＳ Ｐゴシック"/>
        <family val="3"/>
        <charset val="128"/>
      </rPr>
      <t xml:space="preserve">03-10039-502168</t>
    </r>
    <r>
      <rPr>
        <sz val="11"/>
        <color rgb="FF000000"/>
        <rFont val="Noto Sans"/>
        <family val="2"/>
      </rPr>
      <t xml:space="preserve">号</t>
    </r>
  </si>
  <si>
    <t xml:space="preserve">【選択】小中学校教員のための社会科教育論</t>
  </si>
  <si>
    <r>
      <rPr>
        <sz val="11"/>
        <color rgb="FF000000"/>
        <rFont val="Noto Sans"/>
        <family val="2"/>
      </rPr>
      <t xml:space="preserve">小中学校における、「見方考え方を成長させる社会科授業」のつくり方を「内容」に焦点化して、具体的に考える。平成</t>
    </r>
    <r>
      <rPr>
        <sz val="11"/>
        <color rgb="FF000000"/>
        <rFont val="ＭＳ Ｐゴシック"/>
        <family val="3"/>
        <charset val="128"/>
      </rPr>
      <t xml:space="preserve">20</t>
    </r>
    <r>
      <rPr>
        <sz val="11"/>
        <color rgb="FF000000"/>
        <rFont val="Noto Sans"/>
        <family val="2"/>
      </rPr>
      <t xml:space="preserve">年版学習指導要領社会で強調されていること、平成</t>
    </r>
    <r>
      <rPr>
        <sz val="11"/>
        <color rgb="FF000000"/>
        <rFont val="ＭＳ Ｐゴシック"/>
        <family val="3"/>
        <charset val="128"/>
      </rPr>
      <t xml:space="preserve">29</t>
    </r>
    <r>
      <rPr>
        <sz val="11"/>
        <color rgb="FF000000"/>
        <rFont val="Noto Sans"/>
        <family val="2"/>
      </rPr>
      <t xml:space="preserve">年版学習指導要領社会で重視されていることを踏まえて、「知識・概念の明確化」「主体的・対話的で深い学び」を説明し、小学校社会科の授業を具体例として、これから求められる授業づくりを基本に立ち返って考える。事例は小学校であるが、中学校教員にとっても役に立つ理論を示す。</t>
    </r>
  </si>
  <si>
    <t xml:space="preserve">岡﨑　誠司（学術研究部教育学系教授）</t>
  </si>
  <si>
    <t xml:space="preserve">小学校、中学校（社会）教諭</t>
  </si>
  <si>
    <r>
      <rPr>
        <sz val="11"/>
        <color rgb="FF000000"/>
        <rFont val="Noto Sans"/>
        <family val="2"/>
      </rPr>
      <t xml:space="preserve">令</t>
    </r>
    <r>
      <rPr>
        <sz val="11"/>
        <color rgb="FF000000"/>
        <rFont val="ＭＳ Ｐゴシック"/>
        <family val="3"/>
        <charset val="128"/>
      </rPr>
      <t xml:space="preserve">03-10039-502169</t>
    </r>
    <r>
      <rPr>
        <sz val="11"/>
        <color rgb="FF000000"/>
        <rFont val="Noto Sans"/>
        <family val="2"/>
      </rPr>
      <t xml:space="preserve">号</t>
    </r>
  </si>
  <si>
    <r>
      <rPr>
        <sz val="13"/>
        <color rgb="FF000000"/>
        <rFont val="Noto Sans"/>
        <family val="2"/>
      </rPr>
      <t xml:space="preserve">小中学校における、「見方考え方を成長させる社会科授業」のつくり方を「内容」に焦点化して、具体的に考える。平成</t>
    </r>
    <r>
      <rPr>
        <sz val="13"/>
        <color rgb="FF000000"/>
        <rFont val="ＭＳ Ｐゴシック"/>
        <family val="3"/>
        <charset val="128"/>
      </rPr>
      <t xml:space="preserve">20</t>
    </r>
    <r>
      <rPr>
        <sz val="13"/>
        <color rgb="FF000000"/>
        <rFont val="Noto Sans"/>
        <family val="2"/>
      </rPr>
      <t xml:space="preserve">年版学習指導要領社会で強調されていること、平成</t>
    </r>
    <r>
      <rPr>
        <sz val="13"/>
        <color rgb="FF000000"/>
        <rFont val="ＭＳ Ｐゴシック"/>
        <family val="3"/>
        <charset val="128"/>
      </rPr>
      <t xml:space="preserve">29</t>
    </r>
    <r>
      <rPr>
        <sz val="13"/>
        <color rgb="FF000000"/>
        <rFont val="Noto Sans"/>
        <family val="2"/>
      </rPr>
      <t xml:space="preserve">年版学習指導要領社会で重視されていることを踏まえて、「知識・概念の明確化」「主体的・対話的で深い学び」を説明し、小学校社会科の授業を具体例として、これから求められる授業づくりを基本に立ち返って考える。事例は小学校であるが、中学校教員にとっても役に立つ理論を示す。</t>
    </r>
  </si>
  <si>
    <t xml:space="preserve">【選択】小中学校社会科授業のつくり方</t>
  </si>
  <si>
    <r>
      <rPr>
        <sz val="11"/>
        <color rgb="FF000000"/>
        <rFont val="Noto Sans"/>
        <family val="2"/>
      </rPr>
      <t xml:space="preserve">小中学校における、「自分にとって理想とする社会科授業」のつくり方を「方法」に焦点化して、具体的に考える。小学校社会科の授業を具体例として、「社会科授業４タイプ」を説明し、平成</t>
    </r>
    <r>
      <rPr>
        <sz val="11"/>
        <color rgb="FF000000"/>
        <rFont val="ＭＳ Ｐゴシック"/>
        <family val="3"/>
        <charset val="128"/>
      </rPr>
      <t xml:space="preserve">29</t>
    </r>
    <r>
      <rPr>
        <sz val="11"/>
        <color rgb="FF000000"/>
        <rFont val="Noto Sans"/>
        <family val="2"/>
      </rPr>
      <t xml:space="preserve">年版学習指導要領社会で重視されていることを踏まえて、「問い」に着目しつつ、これから求められる授業づくりを基本に立ち返って考える。事例は小学校であるが、中学校教員にとっても役に立つ授業づくりの方法を示す。</t>
    </r>
  </si>
  <si>
    <r>
      <rPr>
        <sz val="11"/>
        <color rgb="FF000000"/>
        <rFont val="Noto Sans"/>
        <family val="2"/>
      </rPr>
      <t xml:space="preserve">令</t>
    </r>
    <r>
      <rPr>
        <sz val="11"/>
        <color rgb="FF000000"/>
        <rFont val="ＭＳ Ｐゴシック"/>
        <family val="3"/>
        <charset val="128"/>
      </rPr>
      <t xml:space="preserve">03-10039-502170</t>
    </r>
    <r>
      <rPr>
        <sz val="11"/>
        <color rgb="FF000000"/>
        <rFont val="Noto Sans"/>
        <family val="2"/>
      </rPr>
      <t xml:space="preserve">号</t>
    </r>
  </si>
  <si>
    <r>
      <rPr>
        <sz val="13"/>
        <color rgb="FF000000"/>
        <rFont val="Noto Sans"/>
        <family val="2"/>
      </rPr>
      <t xml:space="preserve">小中学校における、「自分にとって理想とする社会科授業」のつくり方を「方法」に焦点化して、具体的に考える。小学校社会科の授業を具体例として、「社会科授業４タイプ」を説明し、平成</t>
    </r>
    <r>
      <rPr>
        <sz val="13"/>
        <color rgb="FF000000"/>
        <rFont val="ＭＳ Ｐゴシック"/>
        <family val="3"/>
        <charset val="128"/>
      </rPr>
      <t xml:space="preserve">29</t>
    </r>
    <r>
      <rPr>
        <sz val="13"/>
        <color rgb="FF000000"/>
        <rFont val="Noto Sans"/>
        <family val="2"/>
      </rPr>
      <t xml:space="preserve">年版学習指導要領社会で重視されていることを踏まえて、「問い」に着目しつつ、これから求められる授業づくりを基本に立ち返って考える。事例は小学校であるが、中学校教員にとっても役に立つ授業づくりの方法を示す。</t>
    </r>
  </si>
  <si>
    <t xml:space="preserve">【選択】基本的動作のメカニズムと実践方法</t>
  </si>
  <si>
    <t xml:space="preserve">基本的動作（走・跳・投）のより良い動きを導き出すための実践方法について、自ら体験することによって学び、次に基本的動作の動きのメカニズムについて、生理学的、力学的観点から概説する。</t>
  </si>
  <si>
    <t xml:space="preserve">堀田　朋基（学術研究部教育学系教授）
福島　洋樹（学術研究部教育学系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小学校、中学校・高等学校（保健体育）教諭</t>
  </si>
  <si>
    <r>
      <rPr>
        <sz val="11"/>
        <color rgb="FF000000"/>
        <rFont val="Noto Sans"/>
        <family val="2"/>
      </rPr>
      <t xml:space="preserve">令</t>
    </r>
    <r>
      <rPr>
        <sz val="11"/>
        <color rgb="FF000000"/>
        <rFont val="ＭＳ Ｐゴシック"/>
        <family val="3"/>
        <charset val="128"/>
      </rPr>
      <t xml:space="preserve">03-10039-502171</t>
    </r>
    <r>
      <rPr>
        <sz val="11"/>
        <color rgb="FF000000"/>
        <rFont val="Noto Sans"/>
        <family val="2"/>
      </rPr>
      <t xml:space="preserve">号</t>
    </r>
  </si>
  <si>
    <t xml:space="preserve">【選択】幼児のための造形表現の在り方について</t>
  </si>
  <si>
    <t xml:space="preserve">幼児の側に立ち発達に即した造形表現の在り方について、理論を学びながら、材料・用具の使用法を含めた実技のできる講習である。決して、作品主義に陥らない幼児の喜ぶ表現に主眼をおいて、かくこと、つくることを中心に学ぶことのできる内容を目指す。</t>
  </si>
  <si>
    <t xml:space="preserve">隅　敦（学術研究部教育学系教授）</t>
  </si>
  <si>
    <r>
      <rPr>
        <sz val="11"/>
        <color rgb="FF000000"/>
        <rFont val="Noto Sans"/>
        <family val="2"/>
      </rPr>
      <t xml:space="preserve">令</t>
    </r>
    <r>
      <rPr>
        <sz val="11"/>
        <color rgb="FF000000"/>
        <rFont val="ＭＳ Ｐゴシック"/>
        <family val="3"/>
        <charset val="128"/>
      </rPr>
      <t xml:space="preserve">03-10039-502172</t>
    </r>
    <r>
      <rPr>
        <sz val="11"/>
        <color rgb="FF000000"/>
        <rFont val="Noto Sans"/>
        <family val="2"/>
      </rPr>
      <t xml:space="preserve">号</t>
    </r>
  </si>
  <si>
    <t xml:space="preserve">【選択】地域の美術館を図画工作科の鑑賞指導に生かす</t>
  </si>
  <si>
    <t xml:space="preserve">南砺市立福光美術館における地域にゆかりのある作家の展示作品を基に、小学生対象の図画工作科における鑑賞の授業についての講習を行う。鑑賞の授業をどのように組み立てていけばよいのか、海外の実践事例も紹介しながら、鑑賞の評価の方法についても理解することができるようにする。中学校及び高等学校の美術科教諭にも参考になる内容である。</t>
  </si>
  <si>
    <t xml:space="preserve">富山県南砺市</t>
  </si>
  <si>
    <t xml:space="preserve">小学校、中学校・高等学校（美術）教諭</t>
  </si>
  <si>
    <r>
      <rPr>
        <sz val="11"/>
        <color rgb="FF000000"/>
        <rFont val="Noto Sans"/>
        <family val="2"/>
      </rPr>
      <t xml:space="preserve">令</t>
    </r>
    <r>
      <rPr>
        <sz val="11"/>
        <color rgb="FF000000"/>
        <rFont val="ＭＳ Ｐゴシック"/>
        <family val="3"/>
        <charset val="128"/>
      </rPr>
      <t xml:space="preserve">03-10039-502173</t>
    </r>
    <r>
      <rPr>
        <sz val="11"/>
        <color rgb="FF000000"/>
        <rFont val="Noto Sans"/>
        <family val="2"/>
      </rPr>
      <t xml:space="preserve">号</t>
    </r>
  </si>
  <si>
    <t xml:space="preserve">【選択】小学校における児童の発達段階を踏まえた絵画指導の在り方</t>
  </si>
  <si>
    <t xml:space="preserve">小学校における絵画指導について、子どもの絵の発達段階を踏まえた指導の在り方について考える。絵画にまつわる簡単な理論と、簡単な実技演習（教材研究）を行いながら、指導の幅を広げていくための内容を行う。教科書に掲載されている児童作品を中心に作品の見方や評価について考えるきっかけを与える。中学校美術科教諭においても、小学校との指導の連携を考えることのできる内容である。</t>
  </si>
  <si>
    <t xml:space="preserve">小学校、中学校（美術）教諭</t>
  </si>
  <si>
    <r>
      <rPr>
        <sz val="11"/>
        <color rgb="FF000000"/>
        <rFont val="Noto Sans"/>
        <family val="2"/>
      </rPr>
      <t xml:space="preserve">令</t>
    </r>
    <r>
      <rPr>
        <sz val="11"/>
        <color rgb="FF000000"/>
        <rFont val="ＭＳ Ｐゴシック"/>
        <family val="3"/>
        <charset val="128"/>
      </rPr>
      <t xml:space="preserve">03-10039-502174</t>
    </r>
    <r>
      <rPr>
        <sz val="11"/>
        <color rgb="FF000000"/>
        <rFont val="Noto Sans"/>
        <family val="2"/>
      </rPr>
      <t xml:space="preserve">号</t>
    </r>
  </si>
  <si>
    <t xml:space="preserve">【選択】図画工作科指導における材料・用具の扱い方について</t>
  </si>
  <si>
    <t xml:space="preserve">小学校図画工作科で使用する主な材料・用具の扱い方について、実技を通しながら実際に指導を行う際の留意点について確認を行う。中学校美術科教諭にとっても、小学校における既習事項を確認できる内容である。</t>
  </si>
  <si>
    <r>
      <rPr>
        <sz val="11"/>
        <color rgb="FF000000"/>
        <rFont val="Noto Sans"/>
        <family val="2"/>
      </rPr>
      <t xml:space="preserve">令</t>
    </r>
    <r>
      <rPr>
        <sz val="11"/>
        <color rgb="FF000000"/>
        <rFont val="ＭＳ Ｐゴシック"/>
        <family val="3"/>
        <charset val="128"/>
      </rPr>
      <t xml:space="preserve">03-10039-502175</t>
    </r>
    <r>
      <rPr>
        <sz val="11"/>
        <color rgb="FF000000"/>
        <rFont val="Noto Sans"/>
        <family val="2"/>
      </rPr>
      <t xml:space="preserve">号</t>
    </r>
  </si>
  <si>
    <t xml:space="preserve">【選択】英語授業における効果的指導法</t>
  </si>
  <si>
    <r>
      <rPr>
        <sz val="11"/>
        <color rgb="FF000000"/>
        <rFont val="Noto Sans"/>
        <family val="2"/>
      </rPr>
      <t xml:space="preserve">本講習では教科書（</t>
    </r>
    <r>
      <rPr>
        <sz val="11"/>
        <color rgb="FF000000"/>
        <rFont val="ＭＳ Ｐゴシック"/>
        <family val="3"/>
        <charset val="128"/>
      </rPr>
      <t xml:space="preserve">The TKT Course Modules 1, 2 and 3)</t>
    </r>
    <r>
      <rPr>
        <sz val="11"/>
        <color rgb="FF000000"/>
        <rFont val="Noto Sans"/>
        <family val="2"/>
      </rPr>
      <t xml:space="preserve">を中心に、英語授業における効果的な指導に欠かせない要素などを確認し、どの単元、どの学年でも応用・実践できるようにすることが目的である。また、個々の教員が直面している英語授業における問題や悩みを他の教員との意見交換を通して、教師にとって心地よい授業の構築へのヒントを得ることも目的とする。日々の悩み解決や授業改善へのヒントとなる参加型講習を目指す。</t>
    </r>
  </si>
  <si>
    <r>
      <rPr>
        <sz val="11"/>
        <color rgb="FF000000"/>
        <rFont val="Noto Sans"/>
        <family val="2"/>
      </rPr>
      <t xml:space="preserve">令</t>
    </r>
    <r>
      <rPr>
        <sz val="11"/>
        <color rgb="FF000000"/>
        <rFont val="ＭＳ Ｐゴシック"/>
        <family val="3"/>
        <charset val="128"/>
      </rPr>
      <t xml:space="preserve">03-10039-502176</t>
    </r>
    <r>
      <rPr>
        <sz val="11"/>
        <color rgb="FF000000"/>
        <rFont val="Noto Sans"/>
        <family val="2"/>
      </rPr>
      <t xml:space="preserve">号</t>
    </r>
  </si>
  <si>
    <r>
      <rPr>
        <sz val="13"/>
        <color rgb="FF000000"/>
        <rFont val="Noto Sans"/>
        <family val="2"/>
      </rPr>
      <t xml:space="preserve">本講習では教科書（</t>
    </r>
    <r>
      <rPr>
        <sz val="13"/>
        <color rgb="FF000000"/>
        <rFont val="ＭＳ Ｐゴシック"/>
        <family val="3"/>
        <charset val="128"/>
      </rPr>
      <t xml:space="preserve">The TKT Course Modules 1, 2 and 3)</t>
    </r>
    <r>
      <rPr>
        <sz val="13"/>
        <color rgb="FF000000"/>
        <rFont val="Noto Sans"/>
        <family val="2"/>
      </rPr>
      <t xml:space="preserve">を中心に、英語授業における効果的な指導に欠かせない要素などを確認し、どの単元、どの学年でも応用・実践できるようにすることが目的である。また、個々の教員が直面している英語授業における問題や悩みを他の教員との意見交換を通して、教師にとって心地よい授業の構築へのヒントを得ることも目的とする。日々の悩み解決や授業改善へのヒントとなる参加型講習を目指す。</t>
    </r>
  </si>
  <si>
    <t xml:space="preserve">【選択】英語発音の基礎訓練</t>
  </si>
  <si>
    <t xml:space="preserve">英語が国際共通語化しつつある現状を踏まえ、国際コミュニケーションの場において有用と考えられる英語発音の基礎について、講義と演習を行う。特に、子音とイントネーションを重点的に練習する。また、発音の練習や指導において押さえておきたいポイントについても、練習の中で確認する。本講習は、基本的な事柄を扱うため、英語教育の経験等は問わない。</t>
  </si>
  <si>
    <t xml:space="preserve">荻原　洋（学術研究部教育学系教授）</t>
  </si>
  <si>
    <r>
      <rPr>
        <sz val="11"/>
        <color rgb="FF000000"/>
        <rFont val="Noto Sans"/>
        <family val="2"/>
      </rPr>
      <t xml:space="preserve">令</t>
    </r>
    <r>
      <rPr>
        <sz val="11"/>
        <color rgb="FF000000"/>
        <rFont val="ＭＳ Ｐゴシック"/>
        <family val="3"/>
        <charset val="128"/>
      </rPr>
      <t xml:space="preserve">03-10039-502177</t>
    </r>
    <r>
      <rPr>
        <sz val="11"/>
        <color rgb="FF000000"/>
        <rFont val="Noto Sans"/>
        <family val="2"/>
      </rPr>
      <t xml:space="preserve">号</t>
    </r>
  </si>
  <si>
    <t xml:space="preserve">【選択】言語表現／非言語表現の諸相</t>
  </si>
  <si>
    <t xml:space="preserve">現代社会は、これまでの規範からはみ出すような新語や顔文字・スタンプが多用され、形式張った手紙や電子メールは時代遅れかもしれません。一方で教育現場では、規範的なレポートや報告書、配布物や掲示物を作成することが求められ、この二重言語表現の世界は永遠に続きそうです。この講習では、それぞれの教育現場で実際にどのような言語表現／非言語表現が行われているのかを再認識し、教育活動において本当に大事なことは何か、受講者全員で知恵を絞り出します。</t>
  </si>
  <si>
    <t xml:space="preserve">小助川　貞次（学術研究部人文科学系教授）</t>
  </si>
  <si>
    <r>
      <rPr>
        <sz val="11"/>
        <color rgb="FF000000"/>
        <rFont val="Noto Sans"/>
        <family val="2"/>
      </rPr>
      <t xml:space="preserve">令</t>
    </r>
    <r>
      <rPr>
        <sz val="11"/>
        <color rgb="FF000000"/>
        <rFont val="ＭＳ Ｐゴシック"/>
        <family val="3"/>
        <charset val="128"/>
      </rPr>
      <t xml:space="preserve">03-10039-502178</t>
    </r>
    <r>
      <rPr>
        <sz val="11"/>
        <color rgb="FF000000"/>
        <rFont val="Noto Sans"/>
        <family val="2"/>
      </rPr>
      <t xml:space="preserve">号</t>
    </r>
  </si>
  <si>
    <t xml:space="preserve">【選択】ルールリテラシー</t>
  </si>
  <si>
    <t xml:space="preserve">ルールを守らせるためにはペナルティは必ず必要なのだろうか。また、ペナルティによって本当にルールを守らせることができるのだろうか。本講習ではペナルティとは異なるルールの運用技術（ルールリテラシー）を身につけることを目指す。ルールリテラシーとは、ルールを運用する技術であり、ルールを守り守らせる方法とルールを破る方法を含む。本講習ではこのうち、ルールについての基本的な理解及びルールを守らせる方法とルール違反への対応を中心に講義を行う。</t>
  </si>
  <si>
    <t xml:space="preserve">佐藤　裕（学術研究部人文科学系教授）</t>
  </si>
  <si>
    <t xml:space="preserve">中学校、高等学校教諭（学級担任または課外活動顧問の経験がある教員）</t>
  </si>
  <si>
    <r>
      <rPr>
        <sz val="11"/>
        <color rgb="FF000000"/>
        <rFont val="Noto Sans"/>
        <family val="2"/>
      </rPr>
      <t xml:space="preserve">令</t>
    </r>
    <r>
      <rPr>
        <sz val="11"/>
        <color rgb="FF000000"/>
        <rFont val="ＭＳ Ｐゴシック"/>
        <family val="3"/>
        <charset val="128"/>
      </rPr>
      <t xml:space="preserve">03-10039-502179</t>
    </r>
    <r>
      <rPr>
        <sz val="11"/>
        <color rgb="FF000000"/>
        <rFont val="Noto Sans"/>
        <family val="2"/>
      </rPr>
      <t xml:space="preserve">号</t>
    </r>
  </si>
  <si>
    <t xml:space="preserve">【選択】近代日本の大衆文化における中国イメージの研究</t>
  </si>
  <si>
    <r>
      <rPr>
        <sz val="11"/>
        <color rgb="FF000000"/>
        <rFont val="Noto Sans"/>
        <family val="2"/>
      </rPr>
      <t xml:space="preserve">この講習では、近代日本の大衆文化における上海を中心とした中国のイメージについて検討する。主な題材は、</t>
    </r>
    <r>
      <rPr>
        <sz val="11"/>
        <color rgb="FF000000"/>
        <rFont val="ＭＳ Ｐゴシック"/>
        <family val="3"/>
        <charset val="128"/>
      </rPr>
      <t xml:space="preserve">1930</t>
    </r>
    <r>
      <rPr>
        <sz val="11"/>
        <color rgb="FF000000"/>
        <rFont val="Noto Sans"/>
        <family val="2"/>
      </rPr>
      <t xml:space="preserve">年代以降の流行歌・映画・通俗小説である。そこには、知識人ではない、一般の人びとの中国イメージ、いわば中国という隣国のイメージの消費のしかたが反映されているといえるだろう。そこには、魔都、東洋のパリといわれた上海への憧れと畏怖とを見ることができる。そのイメージの変遷を解明することによって、各授業における異文化理解の指導に資することを目的とする。</t>
    </r>
  </si>
  <si>
    <t xml:space="preserve">齊藤　大紀（学術研究部人文科学系教授）</t>
  </si>
  <si>
    <t xml:space="preserve">小学校、中学校・高等学校（国語・地歴）教諭</t>
  </si>
  <si>
    <r>
      <rPr>
        <sz val="11"/>
        <color rgb="FF000000"/>
        <rFont val="Noto Sans"/>
        <family val="2"/>
      </rPr>
      <t xml:space="preserve">令</t>
    </r>
    <r>
      <rPr>
        <sz val="11"/>
        <color rgb="FF000000"/>
        <rFont val="ＭＳ Ｐゴシック"/>
        <family val="3"/>
        <charset val="128"/>
      </rPr>
      <t xml:space="preserve">03-10039-502180</t>
    </r>
    <r>
      <rPr>
        <sz val="11"/>
        <color rgb="FF000000"/>
        <rFont val="Noto Sans"/>
        <family val="2"/>
      </rPr>
      <t xml:space="preserve">号</t>
    </r>
  </si>
  <si>
    <r>
      <rPr>
        <sz val="13"/>
        <color rgb="FF000000"/>
        <rFont val="Noto Sans"/>
        <family val="2"/>
      </rPr>
      <t xml:space="preserve">この講習では、近代日本の大衆文化における上海を中心とした中国のイメージについて検討する。主な題材は、</t>
    </r>
    <r>
      <rPr>
        <sz val="13"/>
        <color rgb="FF000000"/>
        <rFont val="ＭＳ Ｐゴシック"/>
        <family val="3"/>
        <charset val="128"/>
      </rPr>
      <t xml:space="preserve">1930</t>
    </r>
    <r>
      <rPr>
        <sz val="13"/>
        <color rgb="FF000000"/>
        <rFont val="Noto Sans"/>
        <family val="2"/>
      </rPr>
      <t xml:space="preserve">年代以降の流行歌・映画・通俗小説である。そこには、知識人ではない、一般の人びとの中国イメージ、いわば中国という隣国のイメージの消費のしかたが反映されているといえるだろう。そこには、魔都、東洋のパリといわれた上海への憧れと畏怖とを見ることができる。そのイメージの変遷を解明することによって、各授業における異文化理解の指導に資することを目的とする。</t>
    </r>
  </si>
  <si>
    <t xml:space="preserve">【選択】漢字学</t>
  </si>
  <si>
    <t xml:space="preserve">１．漢字の歴史
漢字の歴史は古文字段階と隷楷段階の二つの段階に大きく分けられるが、この講義では、甲骨文字から秦の篆書・隷書に至る、漢字の古文字段階の歴史を概説する。
２．漢字の音について
この講義では日本漢字音の元になった中国語の漢字音について概説し、併せて、唐詩の押韻や平仄についても説明する。
３．『説文解字』の成立
漢字研究のバイブル『説文解字』の成立の背景について概説する。</t>
  </si>
  <si>
    <t xml:space="preserve">森賀　一惠（学術研究部人文科学系教授）</t>
  </si>
  <si>
    <t xml:space="preserve">中学校・高等学校（国語）教諭</t>
  </si>
  <si>
    <r>
      <rPr>
        <sz val="11"/>
        <color rgb="FF000000"/>
        <rFont val="Noto Sans"/>
        <family val="2"/>
      </rPr>
      <t xml:space="preserve">令</t>
    </r>
    <r>
      <rPr>
        <sz val="11"/>
        <color rgb="FF000000"/>
        <rFont val="ＭＳ Ｐゴシック"/>
        <family val="3"/>
        <charset val="128"/>
      </rPr>
      <t xml:space="preserve">03-10039-502181</t>
    </r>
    <r>
      <rPr>
        <sz val="11"/>
        <color rgb="FF000000"/>
        <rFont val="Noto Sans"/>
        <family val="2"/>
      </rPr>
      <t xml:space="preserve">号</t>
    </r>
  </si>
  <si>
    <t xml:space="preserve">【選択】東洋史／中国史と西洋史―歴史に対するまなざし―</t>
  </si>
  <si>
    <t xml:space="preserve">わが国では世界史を東洋史と西洋史に分けますが、東洋史は明治の日本で生まれた学問で、アジアを一つの歴史世界として描くところに狙いがありました。このため中国史は東洋史の一部だったのですが、近代中国ではこの東洋史に着想を得て新たに中国史という分野を構築します。西洋史では、近年では周辺とされてきた国・地域の歴史研究も増えています。
この講義ではそうした近代歴史学の歩みから、歴史を見る眼と現実を生きる私たちとの密接なつながりと現代世界が抱える問題の原点から探っていきたいと思います。</t>
  </si>
  <si>
    <t xml:space="preserve">徳永　洋介（学術研究部人文科学系教授）
入江　幸二（学術研究部人文科学系准教授）</t>
  </si>
  <si>
    <t xml:space="preserve">小学校、中学校（社会）、高等学校（地歴・公民）教諭</t>
  </si>
  <si>
    <r>
      <rPr>
        <sz val="11"/>
        <color rgb="FF000000"/>
        <rFont val="Noto Sans"/>
        <family val="2"/>
      </rPr>
      <t xml:space="preserve">令</t>
    </r>
    <r>
      <rPr>
        <sz val="11"/>
        <color rgb="FF000000"/>
        <rFont val="ＭＳ Ｐゴシック"/>
        <family val="3"/>
        <charset val="128"/>
      </rPr>
      <t xml:space="preserve">03-10039-502182</t>
    </r>
    <r>
      <rPr>
        <sz val="11"/>
        <color rgb="FF000000"/>
        <rFont val="Noto Sans"/>
        <family val="2"/>
      </rPr>
      <t xml:space="preserve">号</t>
    </r>
  </si>
  <si>
    <t xml:space="preserve">【選択】映画で異文化理解と英語学習</t>
  </si>
  <si>
    <r>
      <rPr>
        <sz val="11"/>
        <color rgb="FF000000"/>
        <rFont val="Noto Sans"/>
        <family val="2"/>
      </rPr>
      <t xml:space="preserve">教科書『アメリカ映画に見る黒人ステレオタイプ』（赤尾著、梧桐書院　</t>
    </r>
    <r>
      <rPr>
        <sz val="11"/>
        <color rgb="FF000000"/>
        <rFont val="ＭＳ Ｐゴシック"/>
        <family val="3"/>
        <charset val="128"/>
      </rPr>
      <t xml:space="preserve">2015</t>
    </r>
    <r>
      <rPr>
        <sz val="11"/>
        <color rgb="FF000000"/>
        <rFont val="Noto Sans"/>
        <family val="2"/>
      </rPr>
      <t xml:space="preserve">）を読み演習課題（各</t>
    </r>
    <r>
      <rPr>
        <sz val="11"/>
        <color rgb="FF000000"/>
        <rFont val="ＭＳ Ｐゴシック"/>
        <family val="3"/>
        <charset val="128"/>
      </rPr>
      <t xml:space="preserve">Unit</t>
    </r>
    <r>
      <rPr>
        <sz val="11"/>
        <color rgb="FF000000"/>
        <rFont val="Noto Sans"/>
        <family val="2"/>
      </rPr>
      <t xml:space="preserve">末）及びプリント問題を解いて、アメリカ映画と人種問題について基礎知識を得る。「映画で異文化理解と英語学習」をテーマに、受講者自身が参加して英語授業デモ（中学・高校レベル）とワークショップを行う。教科書及びノート参照可の筆記試験をするので、教科書は必ず持参すること。教科書で扱う映画を何本か見ておくと授業イメージが掴みやすい。</t>
    </r>
  </si>
  <si>
    <t xml:space="preserve">赤尾　千波（学術研究部人文科学系教授）</t>
  </si>
  <si>
    <r>
      <rPr>
        <sz val="11"/>
        <color rgb="FF000000"/>
        <rFont val="Noto Sans"/>
        <family val="2"/>
      </rPr>
      <t xml:space="preserve">令</t>
    </r>
    <r>
      <rPr>
        <sz val="11"/>
        <color rgb="FF000000"/>
        <rFont val="ＭＳ Ｐゴシック"/>
        <family val="3"/>
        <charset val="128"/>
      </rPr>
      <t xml:space="preserve">03-10039-502183</t>
    </r>
    <r>
      <rPr>
        <sz val="11"/>
        <color rgb="FF000000"/>
        <rFont val="Noto Sans"/>
        <family val="2"/>
      </rPr>
      <t xml:space="preserve">号</t>
    </r>
  </si>
  <si>
    <r>
      <rPr>
        <sz val="13"/>
        <color rgb="FF000000"/>
        <rFont val="Noto Sans"/>
        <family val="2"/>
      </rPr>
      <t xml:space="preserve">教科書『アメリカ映画に見る黒人ステレオタイプ』（赤尾著、梧桐書院　</t>
    </r>
    <r>
      <rPr>
        <sz val="13"/>
        <color rgb="FF000000"/>
        <rFont val="ＭＳ Ｐゴシック"/>
        <family val="3"/>
        <charset val="128"/>
      </rPr>
      <t xml:space="preserve">2015</t>
    </r>
    <r>
      <rPr>
        <sz val="13"/>
        <color rgb="FF000000"/>
        <rFont val="Noto Sans"/>
        <family val="2"/>
      </rPr>
      <t xml:space="preserve">）を読み演習課題（各</t>
    </r>
    <r>
      <rPr>
        <sz val="13"/>
        <color rgb="FF000000"/>
        <rFont val="ＭＳ Ｐゴシック"/>
        <family val="3"/>
        <charset val="128"/>
      </rPr>
      <t xml:space="preserve">Unit</t>
    </r>
    <r>
      <rPr>
        <sz val="13"/>
        <color rgb="FF000000"/>
        <rFont val="Noto Sans"/>
        <family val="2"/>
      </rPr>
      <t xml:space="preserve">末）及びプリント問題を解いて、アメリカ映画と人種問題について基礎知識を得る。「映画で異文化理解と英語学習」をテーマに、受講者自身が参加して英語授業デモ（中学・高校レベル）とワークショップを行う。教科書及びノート参照可の筆記試験をするので、教科書は必ず持参すること。教科書で扱う映画を何本か見ておくと授業イメージが掴みやすい。</t>
    </r>
  </si>
  <si>
    <t xml:space="preserve">【選択】アクティブラーニングで学ぶキャリア教育</t>
  </si>
  <si>
    <t xml:space="preserve">生徒の進路・進学指導に役立つ知見を得ることが目標です。日本のキャリア教育上の問題点と、大学進学の高校生にとっての意味を、卒業後の人生も考慮にいれ、一緒に考えていきます。
半分を講義、半分をアクティブラーニングで行います。担当講師のひとり、橋本勝が開発・実践し、いくつかの大学でも採用されている「多人数講義型授業においてのグループ討議と全体討議をミックスした手法」（橋本メソッド）も学べます。
評価は、論述試験だけではなく、グループ学習による教育組織等への改善提案書案の作成を加味し、行います。</t>
  </si>
  <si>
    <t xml:space="preserve">大坂　洋（学術研究部社会科学系准教授）
橋本　勝（学術研究部教育研究推進系教授）</t>
  </si>
  <si>
    <t xml:space="preserve">中学校、高等学校教諭、養護教諭、栄養教諭</t>
  </si>
  <si>
    <r>
      <rPr>
        <sz val="11"/>
        <color rgb="FF000000"/>
        <rFont val="Noto Sans"/>
        <family val="2"/>
      </rPr>
      <t xml:space="preserve">令</t>
    </r>
    <r>
      <rPr>
        <sz val="11"/>
        <color rgb="FF000000"/>
        <rFont val="ＭＳ Ｐゴシック"/>
        <family val="3"/>
        <charset val="128"/>
      </rPr>
      <t xml:space="preserve">03-10039-502184</t>
    </r>
    <r>
      <rPr>
        <sz val="11"/>
        <color rgb="FF000000"/>
        <rFont val="Noto Sans"/>
        <family val="2"/>
      </rPr>
      <t xml:space="preserve">号</t>
    </r>
  </si>
  <si>
    <t xml:space="preserve">【選択】経営組織論－組織の概念と経営－</t>
  </si>
  <si>
    <t xml:space="preserve">経営するということは様々な立場から論じることが可能であり、その立場やとらえ方によって内容や意味が変わってくるものであるということがいえる。本講習では組織概念を中心に経営について考える経営組織論について基本的な考え方や諸概念について説明し、経営について理解することを目的とする。</t>
  </si>
  <si>
    <t xml:space="preserve">櫻田　貴道（学術研究部社会科学系准教授）</t>
  </si>
  <si>
    <t xml:space="preserve">高等学校（商業・公民）教諭</t>
  </si>
  <si>
    <r>
      <rPr>
        <sz val="11"/>
        <color rgb="FF000000"/>
        <rFont val="Noto Sans"/>
        <family val="2"/>
      </rPr>
      <t xml:space="preserve">令</t>
    </r>
    <r>
      <rPr>
        <sz val="11"/>
        <color rgb="FF000000"/>
        <rFont val="ＭＳ Ｐゴシック"/>
        <family val="3"/>
        <charset val="128"/>
      </rPr>
      <t xml:space="preserve">03-10039-502185</t>
    </r>
    <r>
      <rPr>
        <sz val="11"/>
        <color rgb="FF000000"/>
        <rFont val="Noto Sans"/>
        <family val="2"/>
      </rPr>
      <t xml:space="preserve">号</t>
    </r>
  </si>
  <si>
    <t xml:space="preserve">【選択】ベクトル，行列，そして確率統計</t>
  </si>
  <si>
    <r>
      <rPr>
        <sz val="11"/>
        <color rgb="FF000000"/>
        <rFont val="Noto Sans"/>
        <family val="2"/>
      </rPr>
      <t xml:space="preserve">高校数学の次期課程では，「数学</t>
    </r>
    <r>
      <rPr>
        <sz val="11"/>
        <color rgb="FF000000"/>
        <rFont val="ＭＳ Ｐゴシック"/>
        <family val="3"/>
        <charset val="128"/>
      </rPr>
      <t xml:space="preserve">C</t>
    </r>
    <r>
      <rPr>
        <sz val="11"/>
        <color rgb="FF000000"/>
        <rFont val="Noto Sans"/>
        <family val="2"/>
      </rPr>
      <t xml:space="preserve">」で行列を取り扱う。本講習の前半では，ベクトルと行列（いわゆる「線形代数学」）を復習し，さらに，「線型性」は，漸化式で定まる数列や，微分方程式までを統一的に理解できる概念である事を確認したい。後半では，応用として，線型代数と確率統計とが関連する話題を取り上げる。</t>
    </r>
  </si>
  <si>
    <t xml:space="preserve">木村　巌（学術研究部理学系准教授）</t>
  </si>
  <si>
    <t xml:space="preserve">高等学校（数学）教諭</t>
  </si>
  <si>
    <r>
      <rPr>
        <sz val="11"/>
        <color rgb="FF000000"/>
        <rFont val="Noto Sans"/>
        <family val="2"/>
      </rPr>
      <t xml:space="preserve">令</t>
    </r>
    <r>
      <rPr>
        <sz val="11"/>
        <color rgb="FF000000"/>
        <rFont val="ＭＳ Ｐゴシック"/>
        <family val="3"/>
        <charset val="128"/>
      </rPr>
      <t xml:space="preserve">03-10039-502186</t>
    </r>
    <r>
      <rPr>
        <sz val="11"/>
        <color rgb="FF000000"/>
        <rFont val="Noto Sans"/>
        <family val="2"/>
      </rPr>
      <t xml:space="preserve">号</t>
    </r>
  </si>
  <si>
    <r>
      <rPr>
        <sz val="13"/>
        <color rgb="FF000000"/>
        <rFont val="Noto Sans"/>
        <family val="2"/>
      </rPr>
      <t xml:space="preserve">高校数学の次期課程では，「数学</t>
    </r>
    <r>
      <rPr>
        <sz val="13"/>
        <color rgb="FF000000"/>
        <rFont val="ＭＳ Ｐゴシック"/>
        <family val="3"/>
        <charset val="128"/>
      </rPr>
      <t xml:space="preserve">C</t>
    </r>
    <r>
      <rPr>
        <sz val="13"/>
        <color rgb="FF000000"/>
        <rFont val="Noto Sans"/>
        <family val="2"/>
      </rPr>
      <t xml:space="preserve">」で行列を取り扱う。本講習の前半では，ベクトルと行列（いわゆる「線形代数学」）を復習し，さらに，「線型性」は，漸化式で定まる数列や，微分方程式までを統一的に理解できる概念である事を確認したい。後半では，応用として，線型代数と確率統計とが関連する話題を取り上げる。</t>
    </r>
  </si>
  <si>
    <t xml:space="preserve">【選択】環境と化学</t>
  </si>
  <si>
    <r>
      <rPr>
        <sz val="11"/>
        <color rgb="FF000000"/>
        <rFont val="ＭＳ Ｐゴシック"/>
        <family val="3"/>
        <charset val="128"/>
      </rPr>
      <t xml:space="preserve">1 </t>
    </r>
    <r>
      <rPr>
        <sz val="11"/>
        <color rgb="FF000000"/>
        <rFont val="Noto Sans"/>
        <family val="2"/>
      </rPr>
      <t xml:space="preserve">炭素循環の化学と気候</t>
    </r>
    <r>
      <rPr>
        <sz val="11"/>
        <color rgb="FF000000"/>
        <rFont val="ＭＳ Ｐゴシック"/>
        <family val="3"/>
        <charset val="128"/>
      </rPr>
      <t xml:space="preserve">1</t>
    </r>
    <r>
      <rPr>
        <sz val="11"/>
        <color rgb="FF000000"/>
        <rFont val="Noto Sans"/>
        <family val="2"/>
      </rPr>
      <t xml:space="preserve">　（堀川）
</t>
    </r>
    <r>
      <rPr>
        <sz val="11"/>
        <color rgb="FF000000"/>
        <rFont val="ＭＳ Ｐゴシック"/>
        <family val="3"/>
        <charset val="128"/>
      </rPr>
      <t xml:space="preserve">2 </t>
    </r>
    <r>
      <rPr>
        <sz val="11"/>
        <color rgb="FF000000"/>
        <rFont val="Noto Sans"/>
        <family val="2"/>
      </rPr>
      <t xml:space="preserve">炭素循環の化学と気候</t>
    </r>
    <r>
      <rPr>
        <sz val="11"/>
        <color rgb="FF000000"/>
        <rFont val="ＭＳ Ｐゴシック"/>
        <family val="3"/>
        <charset val="128"/>
      </rPr>
      <t xml:space="preserve">2</t>
    </r>
    <r>
      <rPr>
        <sz val="11"/>
        <color rgb="FF000000"/>
        <rFont val="Noto Sans"/>
        <family val="2"/>
      </rPr>
      <t xml:space="preserve">　（堀川）
</t>
    </r>
    <r>
      <rPr>
        <sz val="11"/>
        <color rgb="FF000000"/>
        <rFont val="ＭＳ Ｐゴシック"/>
        <family val="3"/>
        <charset val="128"/>
      </rPr>
      <t xml:space="preserve">3 </t>
    </r>
    <r>
      <rPr>
        <sz val="11"/>
        <color rgb="FF000000"/>
        <rFont val="Noto Sans"/>
        <family val="2"/>
      </rPr>
      <t xml:space="preserve">海洋と環境　（張）
</t>
    </r>
    <r>
      <rPr>
        <sz val="11"/>
        <color rgb="FF000000"/>
        <rFont val="ＭＳ Ｐゴシック"/>
        <family val="3"/>
        <charset val="128"/>
      </rPr>
      <t xml:space="preserve">4 </t>
    </r>
    <r>
      <rPr>
        <sz val="11"/>
        <color rgb="FF000000"/>
        <rFont val="Noto Sans"/>
        <family val="2"/>
      </rPr>
      <t xml:space="preserve">富山の水環境　（張）
</t>
    </r>
    <r>
      <rPr>
        <sz val="11"/>
        <color rgb="FF000000"/>
        <rFont val="ＭＳ Ｐゴシック"/>
        <family val="3"/>
        <charset val="128"/>
      </rPr>
      <t xml:space="preserve">5 </t>
    </r>
    <r>
      <rPr>
        <sz val="11"/>
        <color rgb="FF000000"/>
        <rFont val="Noto Sans"/>
        <family val="2"/>
      </rPr>
      <t xml:space="preserve">火山と物質循環（鹿児島）
</t>
    </r>
    <r>
      <rPr>
        <sz val="11"/>
        <color rgb="FF000000"/>
        <rFont val="ＭＳ Ｐゴシック"/>
        <family val="3"/>
        <charset val="128"/>
      </rPr>
      <t xml:space="preserve">6 </t>
    </r>
    <r>
      <rPr>
        <sz val="11"/>
        <color rgb="FF000000"/>
        <rFont val="Noto Sans"/>
        <family val="2"/>
      </rPr>
      <t xml:space="preserve">火山・地震活動の化学（鹿児島）
以上のタイトルで、各々</t>
    </r>
    <r>
      <rPr>
        <sz val="11"/>
        <color rgb="FF000000"/>
        <rFont val="ＭＳ Ｐゴシック"/>
        <family val="3"/>
        <charset val="128"/>
      </rPr>
      <t xml:space="preserve">1</t>
    </r>
    <r>
      <rPr>
        <sz val="11"/>
        <color rgb="FF000000"/>
        <rFont val="Noto Sans"/>
        <family val="2"/>
      </rPr>
      <t xml:space="preserve">時間の講習を行う。
講習の順番は暫定的なもので、当日変更の可能性がある。</t>
    </r>
  </si>
  <si>
    <t xml:space="preserve">張　勁（学術研究部理学系教授）
堀川　恵司（学術研究部理学系准教授）
鹿児島　渉悟（学術研究部理学系特命助教）</t>
  </si>
  <si>
    <r>
      <rPr>
        <sz val="11"/>
        <color rgb="FF000000"/>
        <rFont val="Noto Sans"/>
        <family val="2"/>
      </rPr>
      <t xml:space="preserve">令</t>
    </r>
    <r>
      <rPr>
        <sz val="11"/>
        <color rgb="FF000000"/>
        <rFont val="ＭＳ Ｐゴシック"/>
        <family val="3"/>
        <charset val="128"/>
      </rPr>
      <t xml:space="preserve">03-10039-502187</t>
    </r>
    <r>
      <rPr>
        <sz val="11"/>
        <color rgb="FF000000"/>
        <rFont val="Noto Sans"/>
        <family val="2"/>
      </rPr>
      <t xml:space="preserve">号</t>
    </r>
  </si>
  <si>
    <r>
      <rPr>
        <sz val="13"/>
        <color rgb="FF000000"/>
        <rFont val="ＭＳ Ｐゴシック"/>
        <family val="3"/>
        <charset val="128"/>
      </rPr>
      <t xml:space="preserve">1 </t>
    </r>
    <r>
      <rPr>
        <sz val="13"/>
        <color rgb="FF000000"/>
        <rFont val="Noto Sans"/>
        <family val="2"/>
      </rPr>
      <t xml:space="preserve">炭素循環の化学と気候</t>
    </r>
    <r>
      <rPr>
        <sz val="13"/>
        <color rgb="FF000000"/>
        <rFont val="ＭＳ Ｐゴシック"/>
        <family val="3"/>
        <charset val="128"/>
      </rPr>
      <t xml:space="preserve">1</t>
    </r>
    <r>
      <rPr>
        <sz val="13"/>
        <color rgb="FF000000"/>
        <rFont val="Noto Sans"/>
        <family val="2"/>
      </rPr>
      <t xml:space="preserve">　（堀川）
</t>
    </r>
    <r>
      <rPr>
        <sz val="13"/>
        <color rgb="FF000000"/>
        <rFont val="ＭＳ Ｐゴシック"/>
        <family val="3"/>
        <charset val="128"/>
      </rPr>
      <t xml:space="preserve">2 </t>
    </r>
    <r>
      <rPr>
        <sz val="13"/>
        <color rgb="FF000000"/>
        <rFont val="Noto Sans"/>
        <family val="2"/>
      </rPr>
      <t xml:space="preserve">炭素循環の化学と気候</t>
    </r>
    <r>
      <rPr>
        <sz val="13"/>
        <color rgb="FF000000"/>
        <rFont val="ＭＳ Ｐゴシック"/>
        <family val="3"/>
        <charset val="128"/>
      </rPr>
      <t xml:space="preserve">2</t>
    </r>
    <r>
      <rPr>
        <sz val="13"/>
        <color rgb="FF000000"/>
        <rFont val="Noto Sans"/>
        <family val="2"/>
      </rPr>
      <t xml:space="preserve">　（堀川）
</t>
    </r>
    <r>
      <rPr>
        <sz val="13"/>
        <color rgb="FF000000"/>
        <rFont val="ＭＳ Ｐゴシック"/>
        <family val="3"/>
        <charset val="128"/>
      </rPr>
      <t xml:space="preserve">3 </t>
    </r>
    <r>
      <rPr>
        <sz val="13"/>
        <color rgb="FF000000"/>
        <rFont val="Noto Sans"/>
        <family val="2"/>
      </rPr>
      <t xml:space="preserve">海洋と環境　（張）
</t>
    </r>
    <r>
      <rPr>
        <sz val="13"/>
        <color rgb="FF000000"/>
        <rFont val="ＭＳ Ｐゴシック"/>
        <family val="3"/>
        <charset val="128"/>
      </rPr>
      <t xml:space="preserve">4 </t>
    </r>
    <r>
      <rPr>
        <sz val="13"/>
        <color rgb="FF000000"/>
        <rFont val="Noto Sans"/>
        <family val="2"/>
      </rPr>
      <t xml:space="preserve">富山の水環境　（張）
</t>
    </r>
    <r>
      <rPr>
        <sz val="13"/>
        <color rgb="FF000000"/>
        <rFont val="ＭＳ Ｐゴシック"/>
        <family val="3"/>
        <charset val="128"/>
      </rPr>
      <t xml:space="preserve">5 </t>
    </r>
    <r>
      <rPr>
        <sz val="13"/>
        <color rgb="FF000000"/>
        <rFont val="Noto Sans"/>
        <family val="2"/>
      </rPr>
      <t xml:space="preserve">火山と物質循環（鹿児島）
</t>
    </r>
    <r>
      <rPr>
        <sz val="13"/>
        <color rgb="FF000000"/>
        <rFont val="ＭＳ Ｐゴシック"/>
        <family val="3"/>
        <charset val="128"/>
      </rPr>
      <t xml:space="preserve">6 </t>
    </r>
    <r>
      <rPr>
        <sz val="13"/>
        <color rgb="FF000000"/>
        <rFont val="Noto Sans"/>
        <family val="2"/>
      </rPr>
      <t xml:space="preserve">火山・地震活動の化学（鹿児島）
以上のタイトルで、各々</t>
    </r>
    <r>
      <rPr>
        <sz val="13"/>
        <color rgb="FF000000"/>
        <rFont val="ＭＳ Ｐゴシック"/>
        <family val="3"/>
        <charset val="128"/>
      </rPr>
      <t xml:space="preserve">1</t>
    </r>
    <r>
      <rPr>
        <sz val="13"/>
        <color rgb="FF000000"/>
        <rFont val="Noto Sans"/>
        <family val="2"/>
      </rPr>
      <t xml:space="preserve">時間の講習を行う。
講習の順番は暫定的なもので、当日変更の可能性がある。</t>
    </r>
  </si>
  <si>
    <t xml:space="preserve">【選択】生物の環境適応とそのしくみ</t>
  </si>
  <si>
    <t xml:space="preserve">今日において、生命現象を制御する機構を理解するには、分子・細胞レベルの理解が不可欠である。本講習ではまず、細胞の構造と細胞内小器官の機能及び遺伝子のはたらきといった分子・細胞レベルの生命活動について概説し、次に個体レベルの仕組みとして、脳による生体機能調節について講義する。これにより近年の生命科学研究について理解を深める。</t>
  </si>
  <si>
    <t xml:space="preserve">若杉　達也（学術研究部理学系教授）
望月　貴年（学術研究部理学系教授）</t>
  </si>
  <si>
    <t xml:space="preserve">中学校・高等学校（理科）教諭</t>
  </si>
  <si>
    <r>
      <rPr>
        <sz val="11"/>
        <color rgb="FF000000"/>
        <rFont val="Noto Sans"/>
        <family val="2"/>
      </rPr>
      <t xml:space="preserve">令</t>
    </r>
    <r>
      <rPr>
        <sz val="11"/>
        <color rgb="FF000000"/>
        <rFont val="ＭＳ Ｐゴシック"/>
        <family val="3"/>
        <charset val="128"/>
      </rPr>
      <t xml:space="preserve">03-10039-502188</t>
    </r>
    <r>
      <rPr>
        <sz val="11"/>
        <color rgb="FF000000"/>
        <rFont val="Noto Sans"/>
        <family val="2"/>
      </rPr>
      <t xml:space="preserve">号</t>
    </r>
  </si>
  <si>
    <t xml:space="preserve">【選択】化学物質の構造と働き</t>
  </si>
  <si>
    <t xml:space="preserve">物質の身近な現象は、共有結合・金属結合・イオン結合・分子間相互作用など結合様式の違いに基づくものである。本講習の前半では、結合様式の違いの基本となる物質の構成元素の電子状態について学び、結合様式が自然現象とどのように関連しているかを解説する。後半では、私たちの生活や生命活動に深く関連する物質について、分子の視点で解説する。</t>
  </si>
  <si>
    <t xml:space="preserve">柘植　清志（学術研究部理学系教授）
林　直人（学術研究部理学系教授）</t>
  </si>
  <si>
    <r>
      <rPr>
        <sz val="11"/>
        <color rgb="FF000000"/>
        <rFont val="Noto Sans"/>
        <family val="2"/>
      </rPr>
      <t xml:space="preserve">令</t>
    </r>
    <r>
      <rPr>
        <sz val="11"/>
        <color rgb="FF000000"/>
        <rFont val="ＭＳ Ｐゴシック"/>
        <family val="3"/>
        <charset val="128"/>
      </rPr>
      <t xml:space="preserve">03-10039-502189</t>
    </r>
    <r>
      <rPr>
        <sz val="11"/>
        <color rgb="FF000000"/>
        <rFont val="Noto Sans"/>
        <family val="2"/>
      </rPr>
      <t xml:space="preserve">号</t>
    </r>
  </si>
  <si>
    <t xml:space="preserve">【選択】化学実験実習</t>
  </si>
  <si>
    <r>
      <rPr>
        <sz val="11"/>
        <color rgb="FF000000"/>
        <rFont val="Noto Sans"/>
        <family val="2"/>
      </rPr>
      <t xml:space="preserve">本講習では、化学実験指導のスキル向上を狙いとし、化学実験に関わる基本的事項の講義と実験実習を行う。まず前半３時間は、分離分析の基礎的事項を概説した後、クロマトグラフィーの分離機構を講義し、高速液体クロマトグラフィー</t>
    </r>
    <r>
      <rPr>
        <sz val="11"/>
        <color rgb="FF000000"/>
        <rFont val="ＭＳ Ｐゴシック"/>
        <family val="3"/>
        <charset val="128"/>
      </rPr>
      <t xml:space="preserve">(HPLC)</t>
    </r>
    <r>
      <rPr>
        <sz val="11"/>
        <color rgb="FF000000"/>
        <rFont val="Noto Sans"/>
        <family val="2"/>
      </rPr>
      <t xml:space="preserve">を用いた分離分析実験操作を行う。また後半３時間は、有機化学の基礎的事項を概説した後、基本的な有機反応の理論を講義し、有機合成反応における「反応」「抽出」「精製」等の実験操作を行う。</t>
    </r>
  </si>
  <si>
    <t xml:space="preserve">遠田　浩司（学術研究部工学系教授）
阿部　仁（学術研究部工学系教授）</t>
  </si>
  <si>
    <r>
      <rPr>
        <sz val="11"/>
        <color rgb="FF000000"/>
        <rFont val="Noto Sans"/>
        <family val="2"/>
      </rPr>
      <t xml:space="preserve">令</t>
    </r>
    <r>
      <rPr>
        <sz val="11"/>
        <color rgb="FF000000"/>
        <rFont val="ＭＳ Ｐゴシック"/>
        <family val="3"/>
        <charset val="128"/>
      </rPr>
      <t xml:space="preserve">03-10039-502190</t>
    </r>
    <r>
      <rPr>
        <sz val="11"/>
        <color rgb="FF000000"/>
        <rFont val="Noto Sans"/>
        <family val="2"/>
      </rPr>
      <t xml:space="preserve">号</t>
    </r>
  </si>
  <si>
    <r>
      <rPr>
        <sz val="13"/>
        <color rgb="FF000000"/>
        <rFont val="Noto Sans"/>
        <family val="2"/>
      </rPr>
      <t xml:space="preserve">本講習では、化学実験指導のスキル向上を狙いとし、化学実験に関わる基本的事項の講義と実験実習を行う。まず前半３時間は、分離分析の基礎的事項を概説した後、クロマトグラフィーの分離機構を講義し、高速液体クロマトグラフィー</t>
    </r>
    <r>
      <rPr>
        <sz val="13"/>
        <color rgb="FF000000"/>
        <rFont val="ＭＳ Ｐゴシック"/>
        <family val="3"/>
        <charset val="128"/>
      </rPr>
      <t xml:space="preserve">(HPLC)</t>
    </r>
    <r>
      <rPr>
        <sz val="13"/>
        <color rgb="FF000000"/>
        <rFont val="Noto Sans"/>
        <family val="2"/>
      </rPr>
      <t xml:space="preserve">を用いた分離分析実験操作を行う。また後半３時間は、有機化学の基礎的事項を概説した後、基本的な有機反応の理論を講義し、有機合成反応における「反応」「抽出」「精製」等の実験操作を行う。</t>
    </r>
  </si>
  <si>
    <t xml:space="preserve">【選択】生体高分子に関する体験実習</t>
  </si>
  <si>
    <r>
      <rPr>
        <sz val="11"/>
        <color rgb="FF000000"/>
        <rFont val="Noto Sans"/>
        <family val="2"/>
      </rPr>
      <t xml:space="preserve">細胞を構成する生体高分子であるタンパク質と核酸の構造と機能を理解し、生命現象を分子レベルで理解するための基本概念を修得することを目的として、培養細胞からタンパク質と</t>
    </r>
    <r>
      <rPr>
        <sz val="11"/>
        <color rgb="FF000000"/>
        <rFont val="ＭＳ Ｐゴシック"/>
        <family val="3"/>
        <charset val="128"/>
      </rPr>
      <t xml:space="preserve">DNA</t>
    </r>
    <r>
      <rPr>
        <sz val="11"/>
        <color rgb="FF000000"/>
        <rFont val="Noto Sans"/>
        <family val="2"/>
      </rPr>
      <t xml:space="preserve">を抽出しその性質を電気泳動法を用いて解析する実習を行う。</t>
    </r>
  </si>
  <si>
    <t xml:space="preserve">黒澤　信幸（学術研究部工学系教授）
磯部　正治（学術研究部工学系教授）</t>
  </si>
  <si>
    <r>
      <rPr>
        <sz val="11"/>
        <color rgb="FF000000"/>
        <rFont val="Noto Sans"/>
        <family val="2"/>
      </rPr>
      <t xml:space="preserve">令</t>
    </r>
    <r>
      <rPr>
        <sz val="11"/>
        <color rgb="FF000000"/>
        <rFont val="ＭＳ Ｐゴシック"/>
        <family val="3"/>
        <charset val="128"/>
      </rPr>
      <t xml:space="preserve">03-10039-502191</t>
    </r>
    <r>
      <rPr>
        <sz val="11"/>
        <color rgb="FF000000"/>
        <rFont val="Noto Sans"/>
        <family val="2"/>
      </rPr>
      <t xml:space="preserve">号</t>
    </r>
  </si>
  <si>
    <r>
      <rPr>
        <sz val="13"/>
        <color rgb="FF000000"/>
        <rFont val="Noto Sans"/>
        <family val="2"/>
      </rPr>
      <t xml:space="preserve">細胞を構成する生体高分子であるタンパク質と核酸の構造と機能を理解し、生命現象を分子レベルで理解するための基本概念を修得することを目的として、培養細胞からタンパク質と</t>
    </r>
    <r>
      <rPr>
        <sz val="13"/>
        <color rgb="FF000000"/>
        <rFont val="ＭＳ Ｐゴシック"/>
        <family val="3"/>
        <charset val="128"/>
      </rPr>
      <t xml:space="preserve">DNA</t>
    </r>
    <r>
      <rPr>
        <sz val="13"/>
        <color rgb="FF000000"/>
        <rFont val="Noto Sans"/>
        <family val="2"/>
      </rPr>
      <t xml:space="preserve">を抽出しその性質を電気泳動法を用いて解析する実習を行う。</t>
    </r>
  </si>
  <si>
    <t xml:space="preserve">【選択】熱、熱エネルギーと温度の話</t>
  </si>
  <si>
    <r>
      <rPr>
        <sz val="11"/>
        <color rgb="FF000000"/>
        <rFont val="Noto Sans"/>
        <family val="2"/>
      </rPr>
      <t xml:space="preserve">熱力学、熱工学の①基礎を抑える、②熱と温度に関係する幾つかのトピックスを知る、ための話をします。
①として、熱力学第</t>
    </r>
    <r>
      <rPr>
        <sz val="11"/>
        <color rgb="FF000000"/>
        <rFont val="ＭＳ Ｐゴシック"/>
        <family val="3"/>
        <charset val="128"/>
      </rPr>
      <t xml:space="preserve">1</t>
    </r>
    <r>
      <rPr>
        <sz val="11"/>
        <color rgb="FF000000"/>
        <rFont val="Noto Sans"/>
        <family val="2"/>
      </rPr>
      <t xml:space="preserve">法則、第</t>
    </r>
    <r>
      <rPr>
        <sz val="11"/>
        <color rgb="FF000000"/>
        <rFont val="ＭＳ Ｐゴシック"/>
        <family val="3"/>
        <charset val="128"/>
      </rPr>
      <t xml:space="preserve">2</t>
    </r>
    <r>
      <rPr>
        <sz val="11"/>
        <color rgb="FF000000"/>
        <rFont val="Noto Sans"/>
        <family val="2"/>
      </rPr>
      <t xml:space="preserve">法則、エントロピー、カルノーサイクル、熱力学の一般関係式、ガスエンジンサイクル等
②として、国際温度目盛り</t>
    </r>
    <r>
      <rPr>
        <sz val="11"/>
        <color rgb="FF000000"/>
        <rFont val="ＭＳ Ｐゴシック"/>
        <family val="3"/>
        <charset val="128"/>
      </rPr>
      <t xml:space="preserve">(2019</t>
    </r>
    <r>
      <rPr>
        <sz val="11"/>
        <color rgb="FF000000"/>
        <rFont val="Noto Sans"/>
        <family val="2"/>
      </rPr>
      <t xml:space="preserve">年改訂</t>
    </r>
    <r>
      <rPr>
        <sz val="11"/>
        <color rgb="FF000000"/>
        <rFont val="ＭＳ Ｐゴシック"/>
        <family val="3"/>
        <charset val="128"/>
      </rPr>
      <t xml:space="preserve">)</t>
    </r>
    <r>
      <rPr>
        <sz val="11"/>
        <color rgb="FF000000"/>
        <rFont val="Noto Sans"/>
        <family val="2"/>
      </rPr>
      <t xml:space="preserve">、地球温暖化と地球の熱収支、ろうそくの科学、熱と統計、温度と湿度、等</t>
    </r>
  </si>
  <si>
    <t xml:space="preserve">手崎　衆（学術研究部工学系教授）</t>
  </si>
  <si>
    <r>
      <rPr>
        <sz val="11"/>
        <rFont val="Noto Sans"/>
        <family val="2"/>
      </rPr>
      <t xml:space="preserve">小学校、中学校（理科・技術）、高等学校</t>
    </r>
    <r>
      <rPr>
        <sz val="11"/>
        <rFont val="ＭＳ Ｐゴシック"/>
        <family val="3"/>
        <charset val="128"/>
      </rPr>
      <t xml:space="preserve">(</t>
    </r>
    <r>
      <rPr>
        <sz val="11"/>
        <rFont val="Noto Sans"/>
        <family val="2"/>
      </rPr>
      <t xml:space="preserve">理科・工業）教諭</t>
    </r>
  </si>
  <si>
    <r>
      <rPr>
        <sz val="11"/>
        <color rgb="FF000000"/>
        <rFont val="Noto Sans"/>
        <family val="2"/>
      </rPr>
      <t xml:space="preserve">令</t>
    </r>
    <r>
      <rPr>
        <sz val="11"/>
        <color rgb="FF000000"/>
        <rFont val="ＭＳ Ｐゴシック"/>
        <family val="3"/>
        <charset val="128"/>
      </rPr>
      <t xml:space="preserve">03-10039-502192</t>
    </r>
    <r>
      <rPr>
        <sz val="11"/>
        <color rgb="FF000000"/>
        <rFont val="Noto Sans"/>
        <family val="2"/>
      </rPr>
      <t xml:space="preserve">号</t>
    </r>
  </si>
  <si>
    <r>
      <rPr>
        <sz val="13"/>
        <color rgb="FF000000"/>
        <rFont val="Noto Sans"/>
        <family val="2"/>
      </rPr>
      <t xml:space="preserve">熱力学、熱工学の①基礎を抑える、②熱と温度に関係する幾つかのトピックスを知る、ための話をします。
①として、熱力学第</t>
    </r>
    <r>
      <rPr>
        <sz val="13"/>
        <color rgb="FF000000"/>
        <rFont val="ＭＳ Ｐゴシック"/>
        <family val="3"/>
        <charset val="128"/>
      </rPr>
      <t xml:space="preserve">1</t>
    </r>
    <r>
      <rPr>
        <sz val="13"/>
        <color rgb="FF000000"/>
        <rFont val="Noto Sans"/>
        <family val="2"/>
      </rPr>
      <t xml:space="preserve">法則、第</t>
    </r>
    <r>
      <rPr>
        <sz val="13"/>
        <color rgb="FF000000"/>
        <rFont val="ＭＳ Ｐゴシック"/>
        <family val="3"/>
        <charset val="128"/>
      </rPr>
      <t xml:space="preserve">2</t>
    </r>
    <r>
      <rPr>
        <sz val="13"/>
        <color rgb="FF000000"/>
        <rFont val="Noto Sans"/>
        <family val="2"/>
      </rPr>
      <t xml:space="preserve">法則、エントロピー、カルノーサイクル、熱力学の一般関係式、ガスエンジンサイクル等
②として、国際温度目盛り</t>
    </r>
    <r>
      <rPr>
        <sz val="13"/>
        <color rgb="FF000000"/>
        <rFont val="ＭＳ Ｐゴシック"/>
        <family val="3"/>
        <charset val="128"/>
      </rPr>
      <t xml:space="preserve">(2019</t>
    </r>
    <r>
      <rPr>
        <sz val="13"/>
        <color rgb="FF000000"/>
        <rFont val="Noto Sans"/>
        <family val="2"/>
      </rPr>
      <t xml:space="preserve">年改訂</t>
    </r>
    <r>
      <rPr>
        <sz val="13"/>
        <color rgb="FF000000"/>
        <rFont val="ＭＳ Ｐゴシック"/>
        <family val="3"/>
        <charset val="128"/>
      </rPr>
      <t xml:space="preserve">)</t>
    </r>
    <r>
      <rPr>
        <sz val="13"/>
        <color rgb="FF000000"/>
        <rFont val="Noto Sans"/>
        <family val="2"/>
      </rPr>
      <t xml:space="preserve">、地球温暖化と地球の熱収支、ろうそくの科学、熱と統計、温度と湿度、等</t>
    </r>
  </si>
  <si>
    <t xml:space="preserve">【選択】人工知能の基礎と応用</t>
  </si>
  <si>
    <t xml:space="preserve">ニューラルネットの基礎（ニューロン、工学的モデル、パーセプトロンとその限界、多層ネットワーク、誤差逆伝播法など）及び人工知能の基礎（畳込みニューラルネット、プーリング層、深層学習、物体カテゴリー認識など）についての講義を行う。また、人工知能の応用とその展望について紹介する。</t>
  </si>
  <si>
    <t xml:space="preserve">唐　政（学術研究部工学系教授）</t>
  </si>
  <si>
    <t xml:space="preserve">中学校（理科）、高等学校（理科・工業）教諭</t>
  </si>
  <si>
    <r>
      <rPr>
        <sz val="11"/>
        <color rgb="FF000000"/>
        <rFont val="Noto Sans"/>
        <family val="2"/>
      </rPr>
      <t xml:space="preserve">令</t>
    </r>
    <r>
      <rPr>
        <sz val="11"/>
        <color rgb="FF000000"/>
        <rFont val="ＭＳ Ｐゴシック"/>
        <family val="3"/>
        <charset val="128"/>
      </rPr>
      <t xml:space="preserve">03-10039-502193</t>
    </r>
    <r>
      <rPr>
        <sz val="11"/>
        <color rgb="FF000000"/>
        <rFont val="Noto Sans"/>
        <family val="2"/>
      </rPr>
      <t xml:space="preserve">号</t>
    </r>
  </si>
  <si>
    <t xml:space="preserve">【選択】地球システム科学への誘い</t>
  </si>
  <si>
    <t xml:space="preserve">１「鉱物と資源の科学」、２「海洋循環と気候変動」、３「岩石の磁化」をテーマに講義を行う。１では海洋資源の開発など，鉱物科学，資源科学におけるトピックスを解説する。２では海洋が大気との相互作用を通じて気候変動に果たす役割を解説する。３では岩石がもつ磁化を取り上げ、その情報から示されてきた地球の営みを解説する。</t>
  </si>
  <si>
    <t xml:space="preserve">小室　光世（学術研究部都市デザイン学系教授）
田口　文明（学術研究部都市デザイン学系教授）
石川　尚人（学術研究部都市デザイン学系教授）</t>
  </si>
  <si>
    <r>
      <rPr>
        <sz val="11"/>
        <color rgb="FF000000"/>
        <rFont val="Noto Sans"/>
        <family val="2"/>
      </rPr>
      <t xml:space="preserve">令</t>
    </r>
    <r>
      <rPr>
        <sz val="11"/>
        <color rgb="FF000000"/>
        <rFont val="ＭＳ Ｐゴシック"/>
        <family val="3"/>
        <charset val="128"/>
      </rPr>
      <t xml:space="preserve">03-10039-502194</t>
    </r>
    <r>
      <rPr>
        <sz val="11"/>
        <color rgb="FF000000"/>
        <rFont val="Noto Sans"/>
        <family val="2"/>
      </rPr>
      <t xml:space="preserve">号</t>
    </r>
  </si>
  <si>
    <t xml:space="preserve">【選択】まちづくりデザイン・ゲームによる地域学習</t>
  </si>
  <si>
    <t xml:space="preserve">身近な公園や街路について、子どもたちはそれぞれの視点で、何かしらの想いや意見を持ってはいる。しかし自分がそう思ったからといってどうすれば良いのかまでは知らない。子どもと地域の良い関係は、子どもが地域に関心を持つきっかけづくりや、地域による子どもの自然な見守りに役立つ。そこで本講義では、園児や児童生徒が教員や地域の大人と一緒に作業して、身近な生活環境をデザインする「まちづくり・ゲーム」を学ぶ。ユーザー目線のボトムアップの理論やゲームの事例を学んだ後は、グループに分かれゲームを試作・体験する。</t>
  </si>
  <si>
    <t xml:space="preserve">髙栁　百合子（学術研究部都市デザイン学系准教授）</t>
  </si>
  <si>
    <t xml:space="preserve">幼稚園、小学校、中学校、高等学校教諭</t>
  </si>
  <si>
    <r>
      <rPr>
        <sz val="11"/>
        <color rgb="FF000000"/>
        <rFont val="Noto Sans"/>
        <family val="2"/>
      </rPr>
      <t xml:space="preserve">令</t>
    </r>
    <r>
      <rPr>
        <sz val="11"/>
        <color rgb="FF000000"/>
        <rFont val="ＭＳ Ｐゴシック"/>
        <family val="3"/>
        <charset val="128"/>
      </rPr>
      <t xml:space="preserve">03-10039-502195</t>
    </r>
    <r>
      <rPr>
        <sz val="11"/>
        <color rgb="FF000000"/>
        <rFont val="Noto Sans"/>
        <family val="2"/>
      </rPr>
      <t xml:space="preserve">号</t>
    </r>
  </si>
  <si>
    <t xml:space="preserve">【選択】こころと身体のこども健康論</t>
  </si>
  <si>
    <t xml:space="preserve">子どもの発達をこころと身体・生活の視点から捉え、児童生徒の指導に役立てる。
１限：脳の発達について・・・脳の発達について概論する。（堀）
２限：自閉スペクトラム症について・・・幼児期を中心とした関わり・支援について概論する。（桶本）
３限：思春期の子どもと向き合う・・・ピュアエデュケーションについて紹介する。（笹野）
４限：グループワーク・・・グループディスカッション（全講師）
５限：筆記試験</t>
  </si>
  <si>
    <t xml:space="preserve">堀　悦郎（学術研究部医学系教授）
笹野　京子（学術研究部医学系准教授）
桶本　千史（学術研究部医学系准教授）</t>
  </si>
  <si>
    <r>
      <rPr>
        <sz val="11"/>
        <color rgb="FF000000"/>
        <rFont val="Noto Sans"/>
        <family val="2"/>
      </rPr>
      <t xml:space="preserve">令</t>
    </r>
    <r>
      <rPr>
        <sz val="11"/>
        <color rgb="FF000000"/>
        <rFont val="ＭＳ Ｐゴシック"/>
        <family val="3"/>
        <charset val="128"/>
      </rPr>
      <t xml:space="preserve">03-10039-502196</t>
    </r>
    <r>
      <rPr>
        <sz val="11"/>
        <color rgb="FF000000"/>
        <rFont val="Noto Sans"/>
        <family val="2"/>
      </rPr>
      <t xml:space="preserve">号</t>
    </r>
  </si>
  <si>
    <t xml:space="preserve">【選択】授業事例や体験学習をもとに教育への活用方法を見出す</t>
  </si>
  <si>
    <t xml:space="preserve">本講習では、「ものづくり・デザイン科」のデザインに焦点を置いた授業事例を知ることや、主体的・対話的な深い学びの実現に向けた体験学習にも取り組みます。本講習の目標は、観察、言語活動、実験、発表といった要素のある事例や体験をもとに、自らの考えや行動と照らし合わせ、教育への活用方法を見出し、新たな問題解決に向けた考えを持てるようになることです。</t>
  </si>
  <si>
    <t xml:space="preserve">今淵　純子（学術研究部芸術文化学系講師）</t>
  </si>
  <si>
    <t xml:space="preserve">富山県高岡市</t>
  </si>
  <si>
    <r>
      <rPr>
        <sz val="11"/>
        <color rgb="FF000000"/>
        <rFont val="Noto Sans"/>
        <family val="2"/>
      </rPr>
      <t xml:space="preserve">令</t>
    </r>
    <r>
      <rPr>
        <sz val="11"/>
        <color rgb="FF000000"/>
        <rFont val="ＭＳ Ｐゴシック"/>
        <family val="3"/>
        <charset val="128"/>
      </rPr>
      <t xml:space="preserve">03-10039-502197</t>
    </r>
    <r>
      <rPr>
        <sz val="11"/>
        <color rgb="FF000000"/>
        <rFont val="Noto Sans"/>
        <family val="2"/>
      </rPr>
      <t xml:space="preserve">号</t>
    </r>
  </si>
  <si>
    <t xml:space="preserve">【選択】西洋絵画の見方</t>
  </si>
  <si>
    <t xml:space="preserve">本講義では、西洋の美術の見方を身につけ、芸術作品を正しく理解する方法を学んでいきます。そのためには、芸術作品の理解というものが知性の仕事であり、勝手な印象を抱くことなどではないことを理解することが必要です。西洋の美術の魅力を存分に楽しみ、個々の作品について、さらには芸術全般について、正しくかつ自在に語ることができるようになることがこの講義の受講者の「目標」となります。</t>
  </si>
  <si>
    <t xml:space="preserve">伊東　多佳子（学術研究部芸術文化学系准教授）</t>
  </si>
  <si>
    <t xml:space="preserve">幼稚園、小学校、中学校・高等学校（美術）教諭</t>
  </si>
  <si>
    <r>
      <rPr>
        <sz val="11"/>
        <color rgb="FF000000"/>
        <rFont val="Noto Sans"/>
        <family val="2"/>
      </rPr>
      <t xml:space="preserve">令</t>
    </r>
    <r>
      <rPr>
        <sz val="11"/>
        <color rgb="FF000000"/>
        <rFont val="ＭＳ Ｐゴシック"/>
        <family val="3"/>
        <charset val="128"/>
      </rPr>
      <t xml:space="preserve">03-10039-502198</t>
    </r>
    <r>
      <rPr>
        <sz val="11"/>
        <color rgb="FF000000"/>
        <rFont val="Noto Sans"/>
        <family val="2"/>
      </rPr>
      <t xml:space="preserve">号</t>
    </r>
  </si>
  <si>
    <t xml:space="preserve">【選択】中・高校美術授業における彫刻制作のすすめ</t>
  </si>
  <si>
    <t xml:space="preserve">美術科教員を対象とした塑造による彫刻制作の講習です。首像もしくは石膏首像の模刻制作を通して、彫刻制作工程に関する基礎的知識や、構造的な見方、形の捉え方を学びます。美術科教員としての更なる造形力の向上と、立体造形における学習の仕方や意義の理解を深めることを目的としています。</t>
  </si>
  <si>
    <t xml:space="preserve">長田　堅二郎（学術研究部芸術文化学系講師）</t>
  </si>
  <si>
    <r>
      <rPr>
        <sz val="11"/>
        <color rgb="FF000000"/>
        <rFont val="Noto Sans"/>
        <family val="2"/>
      </rPr>
      <t xml:space="preserve">令</t>
    </r>
    <r>
      <rPr>
        <sz val="11"/>
        <color rgb="FF000000"/>
        <rFont val="ＭＳ Ｐゴシック"/>
        <family val="3"/>
        <charset val="128"/>
      </rPr>
      <t xml:space="preserve">03-10039-502199</t>
    </r>
    <r>
      <rPr>
        <sz val="11"/>
        <color rgb="FF000000"/>
        <rFont val="Noto Sans"/>
        <family val="2"/>
      </rPr>
      <t xml:space="preserve">号</t>
    </r>
  </si>
  <si>
    <t xml:space="preserve">【選択】教科指導・特別活動・学級経営に生かす体験活動</t>
  </si>
  <si>
    <t xml:space="preserve">学校教育の課題になっているコミュニケーション能力不足に対応するため、体験活動を取り入れた人間関係づくりの方法を身に付ける。また、自然体験活動の指導技術を身に付け、体験活動の重要性について体感するとともに、学級づくりに役立つ体験学習を活用した指導法について学ぶ。グループ登山、天体望遠鏡を用いた天体観測の実習も含む。</t>
  </si>
  <si>
    <t xml:space="preserve">林　衛（学術研究部教育学系准教授）
岩間　一成（国立立山青少年自然の家　次長）
田上　潔（国立立山青少年自然の家　事業推進室長兼主任企画指導専門職）
松井　功一（国立立山青少年自然の家　事業推進室企画指導専門職）
熊木　勝（国立立山青少年自然の家　事業推進室企画指導専門職）
真正　純（国立立山青少年自然の家　事業推進室企画指導専門職）</t>
  </si>
  <si>
    <t xml:space="preserve">富山県中新川郡立山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小学校、中学校、特別支援学校教諭</t>
  </si>
  <si>
    <r>
      <rPr>
        <sz val="11"/>
        <color rgb="FF000000"/>
        <rFont val="Noto Sans"/>
        <family val="2"/>
      </rPr>
      <t xml:space="preserve">令</t>
    </r>
    <r>
      <rPr>
        <sz val="11"/>
        <color rgb="FF000000"/>
        <rFont val="ＭＳ Ｐゴシック"/>
        <family val="3"/>
        <charset val="128"/>
      </rPr>
      <t xml:space="preserve">03-10039-502200</t>
    </r>
    <r>
      <rPr>
        <sz val="11"/>
        <color rgb="FF000000"/>
        <rFont val="Noto Sans"/>
        <family val="2"/>
      </rPr>
      <t xml:space="preserve">号</t>
    </r>
  </si>
  <si>
    <t xml:space="preserve">【選択】幼稚園教育要領と教育課程の編成</t>
  </si>
  <si>
    <t xml:space="preserve">幼稚園の教育課程の編成及び実施に伴う指導上の諸問題について理解する。幼稚園において、幼児の生活経験がそれぞれ異なることなどを考慮して、幼児一人一人の特性に応じ、発達の課題に即した指導計画や指導方法の工夫等について学ぶ。</t>
  </si>
  <si>
    <t xml:space="preserve">小林　真（学術研究部教育学系教授）
高橋　真理子（富山県東部教育事務所　指導主事）
田近　雅美（富山県東部教育事務所　指導主事）
髙信　智加子（富山県西部教育事務所　主任指導主事）
南　明子（富山県西部教育事務所　指導主事）</t>
  </si>
  <si>
    <t xml:space="preserve">富山県内に勤務する幼稚園、特別支援学校（幼稚部）教諭</t>
  </si>
  <si>
    <r>
      <rPr>
        <sz val="11"/>
        <color rgb="FF000000"/>
        <rFont val="Noto Sans"/>
        <family val="2"/>
      </rPr>
      <t xml:space="preserve">令</t>
    </r>
    <r>
      <rPr>
        <sz val="11"/>
        <color rgb="FF000000"/>
        <rFont val="ＭＳ Ｐゴシック"/>
        <family val="3"/>
        <charset val="128"/>
      </rPr>
      <t xml:space="preserve">03-10039-502201</t>
    </r>
    <r>
      <rPr>
        <sz val="11"/>
        <color rgb="FF000000"/>
        <rFont val="Noto Sans"/>
        <family val="2"/>
      </rPr>
      <t xml:space="preserve">号</t>
    </r>
  </si>
  <si>
    <t xml:space="preserve">【選択】小学校学習指導要領と教育課程の編成</t>
  </si>
  <si>
    <t xml:space="preserve">教育課程の適切な編成に資するため、小学校学習指導要領の総則、教科、特別の教科　道徳、特別活動等に関する理解を深める。また、指導のねらいを明確にした教科指導計画や教科授業力の向上を図る指導事例について学ぶ。</t>
  </si>
  <si>
    <t xml:space="preserve">隅　敦（学術研究部教育学系教授），能瀬　明（富山県東部教育事務所　指導主事），北田　邦弘（富山県西部教育事務所　主任指導主事），細野　祐輔（富山県東部教育事務所　指導主事），草原　和彦（富山県東部教育事務所　指導主事），山口　真沙恵（富山県西部教育事務所　指導主事），川合　直美（富山県西部教育事務所　指導主事），干場　恵利華（富山県西部教育事務所　指導主事），伊勢　威知郎（富山県東部教育事務所　指導主事），萩中　弘恵（富山県西部教育事務所　指導主事），竹内　康彦（富山県東部教育事務所　主任指導主事），宮城　渉（富山県西部教育事務所　指導主事），有澤　健（富山県東部教育事務所　指導主事），横山　恵（富山県西部教育事務所　指導主事），朝倉　美音子（富山県東部教育事務所　主任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富山県内の学校に勤務する小学校、特別支援学校（小学部）教諭</t>
  </si>
  <si>
    <r>
      <rPr>
        <sz val="11"/>
        <color rgb="FF000000"/>
        <rFont val="Noto Sans"/>
        <family val="2"/>
      </rPr>
      <t xml:space="preserve">令</t>
    </r>
    <r>
      <rPr>
        <sz val="11"/>
        <color rgb="FF000000"/>
        <rFont val="ＭＳ Ｐゴシック"/>
        <family val="3"/>
        <charset val="128"/>
      </rPr>
      <t xml:space="preserve">03-10039-502202</t>
    </r>
    <r>
      <rPr>
        <sz val="11"/>
        <color rgb="FF000000"/>
        <rFont val="Noto Sans"/>
        <family val="2"/>
      </rPr>
      <t xml:space="preserve">号</t>
    </r>
  </si>
  <si>
    <t xml:space="preserve">隅　敦（学術研究部教育学系教授）
能瀬　明（富山県東部教育事務所　指導主事）
北田　邦弘（富山県西部教育事務所　主任指導主事）
細野　祐輔（富山県東部教育事務所　指導主事）
草原　和彦（富山県東部教育事務所　指導主事）
山口　真沙恵（富山県西部教育事務所　指導主事）
川合　直美（富山県西部教育事務所　指導主事）
干場　恵利華（富山県西部教育事務所　指導主事）
伊勢　威知郎（富山県東部教育事務所　指導主事）
萩中　弘恵（富山県西部教育事務所　指導主事）
竹内　康彦（富山県東部教育事務所　主任指導主事）
宮城　渉（富山県西部教育事務所　指導主事）
有澤　健（富山県東部教育事務所　指導主事）
横山　恵（富山県西部教育事務所　指導主事）
朝倉　美音子（富山県東部教育事務所　主任指導主事）</t>
  </si>
  <si>
    <t xml:space="preserve">【選択】中学校学習指導要領と教育課程の編成</t>
  </si>
  <si>
    <t xml:space="preserve">教育課程の適切な編成に資するため、中学校学習指導要領の総則、教科、特別の教科　道徳、特別活動等に関する理解を深める。また、指導のねらいを明確にした教科指導計画や教科授業力の向上を図る指導事例について学ぶ。</t>
  </si>
  <si>
    <t xml:space="preserve">岸本　忠之（学術研究部教育学系教授）
田近　雅美（富山県東部教育事務所　指導主事）
岩﨑　泰明（富山県西部教育事務所　指導主事）
髙信　智加子（富山県西部教育事務所　主任指導主事）
能登　一昌（富山県東部教育事務所　主任指導主事）
海見　英理（富山県東部教育事務所　指導主事）
藤田　みゆき（富山県西部教育事務所　指導主事）
原田　尚計（富山県西部教育事務所　指導主事）
若島　毅（富山県東部教育事務所　指導主事）
高橋　真理子（富山県東部教育事務所　指導主事）
松嶋　智（富山県西部教育事務所　主任指導主事）
阿尾　美晴（富山県西部教育事務所　指導主事）
荒瀬　典子（富山県東部教育事務所　指導主事）
青山　拓也（富山県東部教育事務所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富山県内の学校に勤務する中学校、特別支援学校（中学部）教諭</t>
  </si>
  <si>
    <r>
      <rPr>
        <sz val="11"/>
        <color rgb="FF000000"/>
        <rFont val="Noto Sans"/>
        <family val="2"/>
      </rPr>
      <t xml:space="preserve">令</t>
    </r>
    <r>
      <rPr>
        <sz val="11"/>
        <color rgb="FF000000"/>
        <rFont val="ＭＳ Ｐゴシック"/>
        <family val="3"/>
        <charset val="128"/>
      </rPr>
      <t xml:space="preserve">03-10039-502203</t>
    </r>
    <r>
      <rPr>
        <sz val="11"/>
        <color rgb="FF000000"/>
        <rFont val="Noto Sans"/>
        <family val="2"/>
      </rPr>
      <t xml:space="preserve">号</t>
    </r>
  </si>
  <si>
    <t xml:space="preserve">【選択】特別支援学校学習指導要領と教育課程の編成</t>
  </si>
  <si>
    <t xml:space="preserve">特別支援学校における教育課程実施上の諸問題について、教科指導、自立活動、重複障害、職業教育等のテーマ毎に分科会で研究協議を行う。また、インクルーシブ教育システムの理念を踏まえた新学習指導要領の趣旨等について、講義を通して理解を深める。</t>
  </si>
  <si>
    <t xml:space="preserve">丹羽　登（関西学院大学　教育学部教授）
鍛冶　茂郎（富山県教育委員会　県立学校課指導主事）</t>
  </si>
  <si>
    <t xml:space="preserve">富山県内の学校に勤務する特別支援学校教諭</t>
  </si>
  <si>
    <r>
      <rPr>
        <sz val="11"/>
        <color rgb="FF000000"/>
        <rFont val="Noto Sans"/>
        <family val="2"/>
      </rPr>
      <t xml:space="preserve">令</t>
    </r>
    <r>
      <rPr>
        <sz val="11"/>
        <color rgb="FF000000"/>
        <rFont val="ＭＳ Ｐゴシック"/>
        <family val="3"/>
        <charset val="128"/>
      </rPr>
      <t xml:space="preserve">03-10039-502204</t>
    </r>
    <r>
      <rPr>
        <sz val="11"/>
        <color rgb="FF000000"/>
        <rFont val="Noto Sans"/>
        <family val="2"/>
      </rPr>
      <t xml:space="preserve">号</t>
    </r>
  </si>
  <si>
    <t xml:space="preserve">【選択】児童・生徒の情報活用能力育成（一人一台端末の活用コース）</t>
  </si>
  <si>
    <r>
      <rPr>
        <sz val="11"/>
        <color rgb="FF000000"/>
        <rFont val="Noto Sans"/>
        <family val="2"/>
      </rPr>
      <t xml:space="preserve">生徒に一人一台の端末が整備され、</t>
    </r>
    <r>
      <rPr>
        <sz val="11"/>
        <color rgb="FF000000"/>
        <rFont val="ＭＳ Ｐゴシック"/>
        <family val="3"/>
        <charset val="128"/>
      </rPr>
      <t xml:space="preserve">ICT</t>
    </r>
    <r>
      <rPr>
        <sz val="11"/>
        <color rgb="FF000000"/>
        <rFont val="Noto Sans"/>
        <family val="2"/>
      </rPr>
      <t xml:space="preserve">を活用した授業設計が求められている。この研修では、「児童・生徒が一人一台端末を活用できる」ということを目標に、講義を踏まえて授業案を作成、グループで検討・協議をし、一人一台端末を用いたより効果的な授業設計について学ぶ。</t>
    </r>
  </si>
  <si>
    <t xml:space="preserve">小林　悠樹（富山県総合教育センター　研究主事）
藤田　稔（富山県総合教育センター　研究主事）
大永　誠（富山県総合教育センター　研究主事）</t>
  </si>
  <si>
    <t xml:space="preserve">富山県内の学校に勤務する全教員</t>
  </si>
  <si>
    <r>
      <rPr>
        <sz val="11"/>
        <color rgb="FF000000"/>
        <rFont val="Noto Sans"/>
        <family val="2"/>
      </rPr>
      <t xml:space="preserve">令</t>
    </r>
    <r>
      <rPr>
        <sz val="11"/>
        <color rgb="FF000000"/>
        <rFont val="ＭＳ Ｐゴシック"/>
        <family val="3"/>
        <charset val="128"/>
      </rPr>
      <t xml:space="preserve">03-10039-502205</t>
    </r>
    <r>
      <rPr>
        <sz val="11"/>
        <color rgb="FF000000"/>
        <rFont val="Noto Sans"/>
        <family val="2"/>
      </rPr>
      <t xml:space="preserve">号</t>
    </r>
  </si>
  <si>
    <r>
      <rPr>
        <sz val="13"/>
        <color rgb="FF000000"/>
        <rFont val="Noto Sans"/>
        <family val="2"/>
      </rPr>
      <t xml:space="preserve">生徒に一人一台の端末が整備され、</t>
    </r>
    <r>
      <rPr>
        <sz val="13"/>
        <color rgb="FF000000"/>
        <rFont val="ＭＳ Ｐゴシック"/>
        <family val="3"/>
        <charset val="128"/>
      </rPr>
      <t xml:space="preserve">ICT</t>
    </r>
    <r>
      <rPr>
        <sz val="13"/>
        <color rgb="FF000000"/>
        <rFont val="Noto Sans"/>
        <family val="2"/>
      </rPr>
      <t xml:space="preserve">を活用した授業設計が求められている。この研修では、「児童・生徒が一人一台端末を活用できる」ということを目標に、講義を踏まえて授業案を作成、グループで検討・協議をし、一人一台端末を用いたより効果的な授業設計について学ぶ。</t>
    </r>
  </si>
  <si>
    <t xml:space="preserve">【選択】授業におけるＩＣＴ活用（教材作成・提示コース）</t>
  </si>
  <si>
    <r>
      <rPr>
        <sz val="11"/>
        <color rgb="FF000000"/>
        <rFont val="Noto Sans"/>
        <family val="2"/>
      </rPr>
      <t xml:space="preserve">生徒に一人一台の端末が整備され、</t>
    </r>
    <r>
      <rPr>
        <sz val="11"/>
        <color rgb="FF000000"/>
        <rFont val="ＭＳ Ｐゴシック"/>
        <family val="3"/>
        <charset val="128"/>
      </rPr>
      <t xml:space="preserve">ICT</t>
    </r>
    <r>
      <rPr>
        <sz val="11"/>
        <color rgb="FF000000"/>
        <rFont val="Noto Sans"/>
        <family val="2"/>
      </rPr>
      <t xml:space="preserve">を活用した授業設計が求められている。この研修では、「まずは先生が</t>
    </r>
    <r>
      <rPr>
        <sz val="11"/>
        <color rgb="FF000000"/>
        <rFont val="ＭＳ Ｐゴシック"/>
        <family val="3"/>
        <charset val="128"/>
      </rPr>
      <t xml:space="preserve">ICT</t>
    </r>
    <r>
      <rPr>
        <sz val="11"/>
        <color rgb="FF000000"/>
        <rFont val="Noto Sans"/>
        <family val="2"/>
      </rPr>
      <t xml:space="preserve">を活用する」ということを目標に、</t>
    </r>
    <r>
      <rPr>
        <sz val="11"/>
        <color rgb="FF000000"/>
        <rFont val="ＭＳ Ｐゴシック"/>
        <family val="3"/>
        <charset val="128"/>
      </rPr>
      <t xml:space="preserve">ICT</t>
    </r>
    <r>
      <rPr>
        <sz val="11"/>
        <color rgb="FF000000"/>
        <rFont val="Noto Sans"/>
        <family val="2"/>
      </rPr>
      <t xml:space="preserve">を用いた動画教材の作成や、教育用クラウドサービスを活用した教材の提示方法について学ぶ。</t>
    </r>
  </si>
  <si>
    <r>
      <rPr>
        <sz val="11"/>
        <color rgb="FF000000"/>
        <rFont val="Noto Sans"/>
        <family val="2"/>
      </rPr>
      <t xml:space="preserve">令</t>
    </r>
    <r>
      <rPr>
        <sz val="11"/>
        <color rgb="FF000000"/>
        <rFont val="ＭＳ Ｐゴシック"/>
        <family val="3"/>
        <charset val="128"/>
      </rPr>
      <t xml:space="preserve">03-10039-502206</t>
    </r>
    <r>
      <rPr>
        <sz val="11"/>
        <color rgb="FF000000"/>
        <rFont val="Noto Sans"/>
        <family val="2"/>
      </rPr>
      <t xml:space="preserve">号</t>
    </r>
  </si>
  <si>
    <r>
      <rPr>
        <sz val="13"/>
        <color rgb="FF000000"/>
        <rFont val="Noto Sans"/>
        <family val="2"/>
      </rPr>
      <t xml:space="preserve">生徒に一人一台の端末が整備され、</t>
    </r>
    <r>
      <rPr>
        <sz val="13"/>
        <color rgb="FF000000"/>
        <rFont val="ＭＳ Ｐゴシック"/>
        <family val="3"/>
        <charset val="128"/>
      </rPr>
      <t xml:space="preserve">ICT</t>
    </r>
    <r>
      <rPr>
        <sz val="13"/>
        <color rgb="FF000000"/>
        <rFont val="Noto Sans"/>
        <family val="2"/>
      </rPr>
      <t xml:space="preserve">を活用した授業設計が求められている。この研修では、「まずは先生が</t>
    </r>
    <r>
      <rPr>
        <sz val="13"/>
        <color rgb="FF000000"/>
        <rFont val="ＭＳ Ｐゴシック"/>
        <family val="3"/>
        <charset val="128"/>
      </rPr>
      <t xml:space="preserve">ICT</t>
    </r>
    <r>
      <rPr>
        <sz val="13"/>
        <color rgb="FF000000"/>
        <rFont val="Noto Sans"/>
        <family val="2"/>
      </rPr>
      <t xml:space="preserve">を活用する」ということを目標に、</t>
    </r>
    <r>
      <rPr>
        <sz val="13"/>
        <color rgb="FF000000"/>
        <rFont val="ＭＳ Ｐゴシック"/>
        <family val="3"/>
        <charset val="128"/>
      </rPr>
      <t xml:space="preserve">ICT</t>
    </r>
    <r>
      <rPr>
        <sz val="13"/>
        <color rgb="FF000000"/>
        <rFont val="Noto Sans"/>
        <family val="2"/>
      </rPr>
      <t xml:space="preserve">を用いた動画教材の作成や、教育用クラウドサービスを活用した教材の提示方法について学ぶ。</t>
    </r>
  </si>
  <si>
    <t xml:space="preserve">【選択】授業におけるＩＣＴ活用（授業力向上のためのＩＣＴ活用コース）</t>
  </si>
  <si>
    <r>
      <rPr>
        <sz val="11"/>
        <color rgb="FF000000"/>
        <rFont val="Noto Sans"/>
        <family val="2"/>
      </rPr>
      <t xml:space="preserve">生徒に一人一台の端末が整備され、</t>
    </r>
    <r>
      <rPr>
        <sz val="11"/>
        <color rgb="FF000000"/>
        <rFont val="ＭＳ Ｐゴシック"/>
        <family val="3"/>
        <charset val="128"/>
      </rPr>
      <t xml:space="preserve">ICT</t>
    </r>
    <r>
      <rPr>
        <sz val="11"/>
        <color rgb="FF000000"/>
        <rFont val="Noto Sans"/>
        <family val="2"/>
      </rPr>
      <t xml:space="preserve">を活用した授業設計が求められている。この研修では、「まずは先生が</t>
    </r>
    <r>
      <rPr>
        <sz val="11"/>
        <color rgb="FF000000"/>
        <rFont val="ＭＳ Ｐゴシック"/>
        <family val="3"/>
        <charset val="128"/>
      </rPr>
      <t xml:space="preserve">ICT</t>
    </r>
    <r>
      <rPr>
        <sz val="11"/>
        <color rgb="FF000000"/>
        <rFont val="Noto Sans"/>
        <family val="2"/>
      </rPr>
      <t xml:space="preserve">を活用する」ということを目標に、講義を踏まえて授業案を作成、グループで検討・協議をし、</t>
    </r>
    <r>
      <rPr>
        <sz val="11"/>
        <color rgb="FF000000"/>
        <rFont val="ＭＳ Ｐゴシック"/>
        <family val="3"/>
        <charset val="128"/>
      </rPr>
      <t xml:space="preserve">ICT</t>
    </r>
    <r>
      <rPr>
        <sz val="11"/>
        <color rgb="FF000000"/>
        <rFont val="Noto Sans"/>
        <family val="2"/>
      </rPr>
      <t xml:space="preserve">を活用したより効果的な授業設計について学ぶ。</t>
    </r>
  </si>
  <si>
    <r>
      <rPr>
        <sz val="11"/>
        <color rgb="FF000000"/>
        <rFont val="Noto Sans"/>
        <family val="2"/>
      </rPr>
      <t xml:space="preserve">令</t>
    </r>
    <r>
      <rPr>
        <sz val="11"/>
        <color rgb="FF000000"/>
        <rFont val="ＭＳ Ｐゴシック"/>
        <family val="3"/>
        <charset val="128"/>
      </rPr>
      <t xml:space="preserve">03-10039-502207</t>
    </r>
    <r>
      <rPr>
        <sz val="11"/>
        <color rgb="FF000000"/>
        <rFont val="Noto Sans"/>
        <family val="2"/>
      </rPr>
      <t xml:space="preserve">号</t>
    </r>
  </si>
  <si>
    <r>
      <rPr>
        <sz val="13"/>
        <color rgb="FF000000"/>
        <rFont val="Noto Sans"/>
        <family val="2"/>
      </rPr>
      <t xml:space="preserve">生徒に一人一台の端末が整備され、</t>
    </r>
    <r>
      <rPr>
        <sz val="13"/>
        <color rgb="FF000000"/>
        <rFont val="ＭＳ Ｐゴシック"/>
        <family val="3"/>
        <charset val="128"/>
      </rPr>
      <t xml:space="preserve">ICT</t>
    </r>
    <r>
      <rPr>
        <sz val="13"/>
        <color rgb="FF000000"/>
        <rFont val="Noto Sans"/>
        <family val="2"/>
      </rPr>
      <t xml:space="preserve">を活用した授業設計が求められている。この研修では、「まずは先生が</t>
    </r>
    <r>
      <rPr>
        <sz val="13"/>
        <color rgb="FF000000"/>
        <rFont val="ＭＳ Ｐゴシック"/>
        <family val="3"/>
        <charset val="128"/>
      </rPr>
      <t xml:space="preserve">ICT</t>
    </r>
    <r>
      <rPr>
        <sz val="13"/>
        <color rgb="FF000000"/>
        <rFont val="Noto Sans"/>
        <family val="2"/>
      </rPr>
      <t xml:space="preserve">を活用する」ということを目標に、講義を踏まえて授業案を作成、グループで検討・協議をし、</t>
    </r>
    <r>
      <rPr>
        <sz val="13"/>
        <color rgb="FF000000"/>
        <rFont val="ＭＳ Ｐゴシック"/>
        <family val="3"/>
        <charset val="128"/>
      </rPr>
      <t xml:space="preserve">ICT</t>
    </r>
    <r>
      <rPr>
        <sz val="13"/>
        <color rgb="FF000000"/>
        <rFont val="Noto Sans"/>
        <family val="2"/>
      </rPr>
      <t xml:space="preserve">を活用したより効果的な授業設計について学ぶ。</t>
    </r>
  </si>
  <si>
    <t xml:space="preserve">金沢大学</t>
  </si>
  <si>
    <r>
      <rPr>
        <sz val="11"/>
        <color rgb="FF000000"/>
        <rFont val="Noto Sans"/>
        <family val="2"/>
      </rPr>
      <t xml:space="preserve">【選択】小学校選択講座：図画工作 </t>
    </r>
    <r>
      <rPr>
        <sz val="11"/>
        <color rgb="FF000000"/>
        <rFont val="ＭＳ Ｐゴシック"/>
        <family val="3"/>
        <charset val="128"/>
      </rPr>
      <t xml:space="preserve">1</t>
    </r>
  </si>
  <si>
    <t xml:space="preserve">図画工作科における「主体的・対話的で深い学び」の実現にむけた指導と評価の在り方について，講義と「共同してつくりだす活動」の演習（作品制作・発表会）により検討するとともに，「共同してつくりだす活動」による非認知的能力の伸長を検討する。</t>
  </si>
  <si>
    <t xml:space="preserve">鷲山　靖（人間社会研究域学校教育系教授）</t>
  </si>
  <si>
    <t xml:space="preserve">石川県金沢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502647</t>
    </r>
    <r>
      <rPr>
        <sz val="11"/>
        <color rgb="FF000000"/>
        <rFont val="Noto Sans"/>
        <family val="2"/>
      </rPr>
      <t xml:space="preserve">号</t>
    </r>
  </si>
  <si>
    <t xml:space="preserve">076-264-5160</t>
  </si>
  <si>
    <t xml:space="preserve">http://m-koushin.w3.kanazawa-u.ac.jp</t>
  </si>
  <si>
    <t xml:space="preserve">17</t>
  </si>
  <si>
    <t xml:space="preserve">10040</t>
  </si>
  <si>
    <r>
      <rPr>
        <sz val="11"/>
        <color rgb="FF000000"/>
        <rFont val="Noto Sans"/>
        <family val="2"/>
      </rPr>
      <t xml:space="preserve">【選択】小学校選択講座：図画工作 </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40-502648</t>
    </r>
    <r>
      <rPr>
        <sz val="11"/>
        <color rgb="FF000000"/>
        <rFont val="Noto Sans"/>
        <family val="2"/>
      </rPr>
      <t xml:space="preserve">号</t>
    </r>
  </si>
  <si>
    <r>
      <rPr>
        <sz val="11"/>
        <color rgb="FF000000"/>
        <rFont val="Noto Sans"/>
        <family val="2"/>
      </rPr>
      <t xml:space="preserve">【選択】小学校選択講座：図画工作 </t>
    </r>
    <r>
      <rPr>
        <sz val="11"/>
        <color rgb="FF000000"/>
        <rFont val="ＭＳ Ｐゴシック"/>
        <family val="3"/>
        <charset val="128"/>
      </rPr>
      <t xml:space="preserve">3</t>
    </r>
  </si>
  <si>
    <r>
      <rPr>
        <sz val="11"/>
        <color rgb="FF000000"/>
        <rFont val="Noto Sans"/>
        <family val="2"/>
      </rPr>
      <t xml:space="preserve">令</t>
    </r>
    <r>
      <rPr>
        <sz val="11"/>
        <color rgb="FF000000"/>
        <rFont val="ＭＳ Ｐゴシック"/>
        <family val="3"/>
        <charset val="128"/>
      </rPr>
      <t xml:space="preserve">03-10040-502649</t>
    </r>
    <r>
      <rPr>
        <sz val="11"/>
        <color rgb="FF000000"/>
        <rFont val="Noto Sans"/>
        <family val="2"/>
      </rPr>
      <t xml:space="preserve">号</t>
    </r>
  </si>
  <si>
    <r>
      <rPr>
        <sz val="11"/>
        <color rgb="FF000000"/>
        <rFont val="Noto Sans"/>
        <family val="2"/>
      </rPr>
      <t xml:space="preserve">【選択】小学校選択講座：図画工作 </t>
    </r>
    <r>
      <rPr>
        <sz val="11"/>
        <color rgb="FF000000"/>
        <rFont val="ＭＳ Ｐゴシック"/>
        <family val="3"/>
        <charset val="128"/>
      </rPr>
      <t xml:space="preserve">4</t>
    </r>
  </si>
  <si>
    <t xml:space="preserve">石川県鳳珠郡穴水町</t>
  </si>
  <si>
    <r>
      <rPr>
        <sz val="11"/>
        <color rgb="FF000000"/>
        <rFont val="Noto Sans"/>
        <family val="2"/>
      </rPr>
      <t xml:space="preserve">令</t>
    </r>
    <r>
      <rPr>
        <sz val="11"/>
        <color rgb="FF000000"/>
        <rFont val="ＭＳ Ｐゴシック"/>
        <family val="3"/>
        <charset val="128"/>
      </rPr>
      <t xml:space="preserve">03-10040-502650</t>
    </r>
    <r>
      <rPr>
        <sz val="11"/>
        <color rgb="FF000000"/>
        <rFont val="Noto Sans"/>
        <family val="2"/>
      </rPr>
      <t xml:space="preserve">号</t>
    </r>
  </si>
  <si>
    <r>
      <rPr>
        <sz val="11"/>
        <color rgb="FF000000"/>
        <rFont val="Noto Sans"/>
        <family val="2"/>
      </rPr>
      <t xml:space="preserve">【選択】小学校選択講座：社会  </t>
    </r>
    <r>
      <rPr>
        <sz val="11"/>
        <color rgb="FF000000"/>
        <rFont val="ＭＳ Ｐゴシック"/>
        <family val="3"/>
        <charset val="128"/>
      </rPr>
      <t xml:space="preserve">1</t>
    </r>
  </si>
  <si>
    <t xml:space="preserve">社会科が苦手な先生に，社会科を大好きになっていただくための講座です。社会科のおもしろさの必要十分条件とは何か。どうやったらその必要十分条件を盛り込めるようになるのか。豊富な授業例を提示しながら，わかりやすく解説します。</t>
  </si>
  <si>
    <t xml:space="preserve">村井　淳志（人間社会研究域学校教育系教授）</t>
  </si>
  <si>
    <r>
      <rPr>
        <sz val="11"/>
        <color rgb="FF000000"/>
        <rFont val="Noto Sans"/>
        <family val="2"/>
      </rPr>
      <t xml:space="preserve">令</t>
    </r>
    <r>
      <rPr>
        <sz val="11"/>
        <color rgb="FF000000"/>
        <rFont val="ＭＳ Ｐゴシック"/>
        <family val="3"/>
        <charset val="128"/>
      </rPr>
      <t xml:space="preserve">03-10040-502651</t>
    </r>
    <r>
      <rPr>
        <sz val="11"/>
        <color rgb="FF000000"/>
        <rFont val="Noto Sans"/>
        <family val="2"/>
      </rPr>
      <t xml:space="preserve">号</t>
    </r>
  </si>
  <si>
    <r>
      <rPr>
        <sz val="11"/>
        <color rgb="FF000000"/>
        <rFont val="Noto Sans"/>
        <family val="2"/>
      </rPr>
      <t xml:space="preserve">【選択】小学校選択講座：社会  </t>
    </r>
    <r>
      <rPr>
        <sz val="11"/>
        <color rgb="FF000000"/>
        <rFont val="ＭＳ Ｐゴシック"/>
        <family val="3"/>
        <charset val="128"/>
      </rPr>
      <t xml:space="preserve">2</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502652</t>
    </r>
    <r>
      <rPr>
        <sz val="11"/>
        <color rgb="FF000000"/>
        <rFont val="Noto Sans"/>
        <family val="2"/>
      </rPr>
      <t xml:space="preserve">号</t>
    </r>
  </si>
  <si>
    <t xml:space="preserve">【選択】小学校選択講座：音楽</t>
  </si>
  <si>
    <t xml:space="preserve">小学校の音楽授業づくりにおける基礎的・基本的な内容及び指導方法について，それぞれの領域ごとに再確認し，実際に具体的な教材，授業実践を通して学ぶことを目的とする。歌唱の活動，器楽の活動，音楽づくりの活動，及び鑑賞の活動である。</t>
  </si>
  <si>
    <t xml:space="preserve">篠原　秀夫（人間社会研究域学校教育系教授）</t>
  </si>
  <si>
    <r>
      <rPr>
        <sz val="11"/>
        <color rgb="FF000000"/>
        <rFont val="Noto Sans"/>
        <family val="2"/>
      </rPr>
      <t xml:space="preserve">令</t>
    </r>
    <r>
      <rPr>
        <sz val="11"/>
        <color rgb="FF000000"/>
        <rFont val="ＭＳ Ｐゴシック"/>
        <family val="3"/>
        <charset val="128"/>
      </rPr>
      <t xml:space="preserve">03-10040-502653</t>
    </r>
    <r>
      <rPr>
        <sz val="11"/>
        <color rgb="FF000000"/>
        <rFont val="Noto Sans"/>
        <family val="2"/>
      </rPr>
      <t xml:space="preserve">号</t>
    </r>
  </si>
  <si>
    <t xml:space="preserve">【選択】小学校選択講座：理科・算数・英語</t>
  </si>
  <si>
    <t xml:space="preserve">理科：学習指導要領にもとづく小学校理科の見方・考え方を育てる深い学びの指導法，および物理分野の内容について解説する。
算数：学習指導要領にもとづく小学校算数科の学習指導や数学的内容について解説する。
英語：学習指導要領にもとづく小学校英語の指導方法を，コミュニケーションや言語習得の観点から解説する。</t>
  </si>
  <si>
    <t xml:space="preserve">川幡　佳一（人間社会研究域学校教育系教授）
小松田　沙也加（人間社会研究域学校教育系講師）
山下　浩（人間社会研究域学校教育系教授）
滝沢　雄一（人間社会研究域学校教育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502654</t>
    </r>
    <r>
      <rPr>
        <sz val="11"/>
        <color rgb="FF000000"/>
        <rFont val="Noto Sans"/>
        <family val="2"/>
      </rPr>
      <t xml:space="preserve">号</t>
    </r>
  </si>
  <si>
    <t xml:space="preserve">【選択】小学校選択講座：生活科・総合的な学習の時間</t>
  </si>
  <si>
    <t xml:space="preserve">小学校における「生活科」と「総合的な学習の時間」の理論と先進的実践群を学ぶ。本講座で取り上げる実践事例は，「生活科」や「総合的な学習の時間」が教育課程に導入される以前から優れた総合学習の実践校として知られた小学校のものである。子どもの興味・関心に沿い，子どもが本来持っている学ぶ力をより引き出す授業実践を考える。</t>
  </si>
  <si>
    <t xml:space="preserve">土井　妙子（人間社会研究域学校教育系教授）</t>
  </si>
  <si>
    <r>
      <rPr>
        <sz val="11"/>
        <color rgb="FF000000"/>
        <rFont val="Noto Sans"/>
        <family val="2"/>
      </rPr>
      <t xml:space="preserve">令</t>
    </r>
    <r>
      <rPr>
        <sz val="11"/>
        <color rgb="FF000000"/>
        <rFont val="ＭＳ Ｐゴシック"/>
        <family val="3"/>
        <charset val="128"/>
      </rPr>
      <t xml:space="preserve">03-10040-502655</t>
    </r>
    <r>
      <rPr>
        <sz val="11"/>
        <color rgb="FF000000"/>
        <rFont val="Noto Sans"/>
        <family val="2"/>
      </rPr>
      <t xml:space="preserve">号</t>
    </r>
  </si>
  <si>
    <t xml:space="preserve">【選択】小学校選択講座：家庭</t>
  </si>
  <si>
    <t xml:space="preserve">小学校家庭科について，教科の特徴を確認するとともに，「消費生活・環境」の領域と「衣生活」の領域を学ぶ。消費生活・環境の領域では，他領域・教科との連携も含めて当該領域の考え方・展開方法を検討する。また，衣生活の領域では，衣服に用いられている素材の物理特性に関する講義および実験・実習を行う。衣服素材の特徴を理解することによって，衣生活領域全般における系統的な授業展開を目指す。</t>
  </si>
  <si>
    <t xml:space="preserve">尾島　恭子（融合研究域 融合科学系教授）
森島　美佳（人間社会研究域学校教育系准教授）</t>
  </si>
  <si>
    <r>
      <rPr>
        <sz val="11"/>
        <color rgb="FF000000"/>
        <rFont val="Noto Sans"/>
        <family val="2"/>
      </rPr>
      <t xml:space="preserve">令</t>
    </r>
    <r>
      <rPr>
        <sz val="11"/>
        <color rgb="FF000000"/>
        <rFont val="ＭＳ Ｐゴシック"/>
        <family val="3"/>
        <charset val="128"/>
      </rPr>
      <t xml:space="preserve">03-10040-502656</t>
    </r>
    <r>
      <rPr>
        <sz val="11"/>
        <color rgb="FF000000"/>
        <rFont val="Noto Sans"/>
        <family val="2"/>
      </rPr>
      <t xml:space="preserve">号</t>
    </r>
  </si>
  <si>
    <t xml:space="preserve">【選択】小学校選択講座：国語</t>
  </si>
  <si>
    <t xml:space="preserve">次のテーマについて専門の立場から講義を行う。
①「我が国の言語文化に関する事項」に関連する教材について理解を深め，児童の興味や意欲を引き出す助けとなる知識を身につける。
②小学校国語科における「読むこと」の指導を見直す。</t>
  </si>
  <si>
    <t xml:space="preserve">折川　司（人間社会研究域学校教育系教授）
大野　順子（人間社会研究域学校教育系准教授）</t>
  </si>
  <si>
    <r>
      <rPr>
        <sz val="11"/>
        <color rgb="FF000000"/>
        <rFont val="Noto Sans"/>
        <family val="2"/>
      </rPr>
      <t xml:space="preserve">令</t>
    </r>
    <r>
      <rPr>
        <sz val="11"/>
        <color rgb="FF000000"/>
        <rFont val="ＭＳ Ｐゴシック"/>
        <family val="3"/>
        <charset val="128"/>
      </rPr>
      <t xml:space="preserve">03-10040-502657</t>
    </r>
    <r>
      <rPr>
        <sz val="11"/>
        <color rgb="FF000000"/>
        <rFont val="Noto Sans"/>
        <family val="2"/>
      </rPr>
      <t xml:space="preserve">号</t>
    </r>
  </si>
  <si>
    <t xml:space="preserve">【選択】日本語学・日本文学研究の最近の動向と課題</t>
  </si>
  <si>
    <t xml:space="preserve">教材研究を行う上で参考となるよう，日本語学・日本文学研究の最近の動向を知り，具体的な文献・著作物に関する問題を取り上げる。また，近年話題になっている日本語学及び古典文学に関する問題についても取り上げる。これらを通じて，さらに教育上の課題について考える。</t>
  </si>
  <si>
    <t xml:space="preserve">髙山　知明（人間社会研究域歴史言語文化学系教授）
猪瀬　千尋（人間社会研究域歴史言語文化学系准教授）</t>
  </si>
  <si>
    <r>
      <rPr>
        <sz val="11"/>
        <color rgb="FF000000"/>
        <rFont val="Noto Sans"/>
        <family val="2"/>
      </rPr>
      <t xml:space="preserve">令</t>
    </r>
    <r>
      <rPr>
        <sz val="11"/>
        <color rgb="FF000000"/>
        <rFont val="ＭＳ Ｐゴシック"/>
        <family val="3"/>
        <charset val="128"/>
      </rPr>
      <t xml:space="preserve">03-10040-502658</t>
    </r>
    <r>
      <rPr>
        <sz val="11"/>
        <color rgb="FF000000"/>
        <rFont val="Noto Sans"/>
        <family val="2"/>
      </rPr>
      <t xml:space="preserve">号</t>
    </r>
  </si>
  <si>
    <t xml:space="preserve">【選択】日本文学および漢文学の諸問題</t>
  </si>
  <si>
    <t xml:space="preserve">作品の精確な理解に基づいた教材研究の方法の修得を目的として，日本文学および漢文学の作品を取り上げ，虚構や語りの問題，また作品の背景にある文化や社会の問題，注釈などといった観点から考察する。</t>
  </si>
  <si>
    <t xml:space="preserve">飯島　洋（人間社会研究域学校教育系准教授）
原田　愛（人間社会研究域学校教育系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502659</t>
    </r>
    <r>
      <rPr>
        <sz val="11"/>
        <color rgb="FF000000"/>
        <rFont val="Noto Sans"/>
        <family val="2"/>
      </rPr>
      <t xml:space="preserve">号</t>
    </r>
  </si>
  <si>
    <t xml:space="preserve">【選択】グローバル時代のニーズに応える国語教育とその課題ー日本語学，日本語教育学の視点からー</t>
  </si>
  <si>
    <t xml:space="preserve">グローバル時代は，世界の諸言語の一つとして日本語について学ぶことの重要性に気づかせてくれる。１コマ目・２コマ目は，日本語学の視点から，国語教育における言語学習，敬語学習，文法学習の問題点について考え，国語を面白くするための提案をしてみたい。また，グローバル時代を迎え，日本語を母語としない児童・生徒が教室で学ぶ状況が増えてきた。３コマ目では日本語教育の視点からそのような子どもたちへの指導上の課題を考える。</t>
  </si>
  <si>
    <t xml:space="preserve">加藤　和夫（元金沢大学人間社会研究域歴史言語文化学系教授）
深澤　のぞみ（人間社会研究域歴史言語文化学系教授）
大江　元貴（人間社会研究域歴史言語文化学系助教）</t>
  </si>
  <si>
    <t xml:space="preserve">中学校・高等学校（国語）教諭・小学校教諭も可</t>
  </si>
  <si>
    <r>
      <rPr>
        <sz val="11"/>
        <color rgb="FF000000"/>
        <rFont val="Noto Sans"/>
        <family val="2"/>
      </rPr>
      <t xml:space="preserve">令</t>
    </r>
    <r>
      <rPr>
        <sz val="11"/>
        <color rgb="FF000000"/>
        <rFont val="ＭＳ Ｐゴシック"/>
        <family val="3"/>
        <charset val="128"/>
      </rPr>
      <t xml:space="preserve">03-10040-502660</t>
    </r>
    <r>
      <rPr>
        <sz val="11"/>
        <color rgb="FF000000"/>
        <rFont val="Noto Sans"/>
        <family val="2"/>
      </rPr>
      <t xml:space="preserve">号</t>
    </r>
  </si>
  <si>
    <t xml:space="preserve">【選択】おもしろさと納得感の得られる授業をつくるために</t>
  </si>
  <si>
    <t xml:space="preserve">歴史の授業がおもしろくないのは，因果関係の説明がクリアではなく，納得感が得られないことが原因です。因果関係のストーリーに意外性と説得力があれば，「へぇ～」「なるほど」と生徒たちは前のめりに聞いてくれるでしょう。因果関係のカギは技術・人口・国際関係。いずれも純粋文系人間である歴史の先生には，意外と苦手なところ。授業をしていて，どうもしっくりこないモヤモヤ感を晴らします。純粋に日本の歴史を学びたいという専門外の先生の受講も歓迎します。</t>
  </si>
  <si>
    <t xml:space="preserve">中学校（社会）・高等学校（地理歴史・公民）教諭</t>
  </si>
  <si>
    <r>
      <rPr>
        <sz val="11"/>
        <color rgb="FF000000"/>
        <rFont val="Noto Sans"/>
        <family val="2"/>
      </rPr>
      <t xml:space="preserve">令</t>
    </r>
    <r>
      <rPr>
        <sz val="11"/>
        <color rgb="FF000000"/>
        <rFont val="ＭＳ Ｐゴシック"/>
        <family val="3"/>
        <charset val="128"/>
      </rPr>
      <t xml:space="preserve">03-10040-502661</t>
    </r>
    <r>
      <rPr>
        <sz val="11"/>
        <color rgb="FF000000"/>
        <rFont val="Noto Sans"/>
        <family val="2"/>
      </rPr>
      <t xml:space="preserve">号</t>
    </r>
  </si>
  <si>
    <t xml:space="preserve">【選択】現代社会を読み解くー憲法学と人文地理学を中心にー</t>
  </si>
  <si>
    <t xml:space="preserve">社会的事象につき，前半では世界の“アレコレ”の紹介から「“地”表面の出来事の存在“理”由を“学”ぶ」方法を紹介し，授業立案の発想に応用可能なヒントを提示する。後半に憲法学の立場から議論・検討する。</t>
  </si>
  <si>
    <t xml:space="preserve">石川　多加子（人間社会研究域学校教育系准教授）
吉田　国光（人間社会研究域学校教育系准教授）</t>
  </si>
  <si>
    <r>
      <rPr>
        <sz val="11"/>
        <color rgb="FF000000"/>
        <rFont val="Noto Sans"/>
        <family val="2"/>
      </rPr>
      <t xml:space="preserve">令</t>
    </r>
    <r>
      <rPr>
        <sz val="11"/>
        <color rgb="FF000000"/>
        <rFont val="ＭＳ Ｐゴシック"/>
        <family val="3"/>
        <charset val="128"/>
      </rPr>
      <t xml:space="preserve">03-10040-502662</t>
    </r>
    <r>
      <rPr>
        <sz val="11"/>
        <color rgb="FF000000"/>
        <rFont val="Noto Sans"/>
        <family val="2"/>
      </rPr>
      <t xml:space="preserve">号</t>
    </r>
  </si>
  <si>
    <t xml:space="preserve">【選択】法的リスクの管理：社会人になるための基礎知識</t>
  </si>
  <si>
    <t xml:space="preserve">未成年者が消費者取引を行った場合の法的な責任やリスク管理，どのような行為がハラスメントに該当するかとその防止策及び独占禁止法の基礎的な知識について考える。主な受講対象者は高校教諭とするが，中学校教諭も可能である。</t>
  </si>
  <si>
    <t xml:space="preserve">中村　正人（人間社会研究域法学系教授）
村上　裕（人間社会研究域法学系准教授）
洪　淳康（人間社会研究域法学系教授）</t>
  </si>
  <si>
    <r>
      <rPr>
        <sz val="11"/>
        <color rgb="FF000000"/>
        <rFont val="Noto Sans"/>
        <family val="2"/>
      </rPr>
      <t xml:space="preserve">令</t>
    </r>
    <r>
      <rPr>
        <sz val="11"/>
        <color rgb="FF000000"/>
        <rFont val="ＭＳ Ｐゴシック"/>
        <family val="3"/>
        <charset val="128"/>
      </rPr>
      <t xml:space="preserve">03-10040-502663</t>
    </r>
    <r>
      <rPr>
        <sz val="11"/>
        <color rgb="FF000000"/>
        <rFont val="Noto Sans"/>
        <family val="2"/>
      </rPr>
      <t xml:space="preserve">号</t>
    </r>
  </si>
  <si>
    <t xml:space="preserve">【選択】公開鍵暗号の数学</t>
  </si>
  <si>
    <t xml:space="preserve">現在のインターネット社会では，暗号は私たちの身近にあって欠かすことのできないものとなっています。パスワードや暗証番号などの重要な通信データのやりとりは第三者から保護するために暗号化されています。今回の講習では現在のインターネットでよく使われている暗号について考察します。基礎となっている整数の素因数分解から始めて，どのような理論で暗号がつくられているのかを概観します。</t>
  </si>
  <si>
    <t xml:space="preserve">川越　謙一（理工研究域数物科学系講師）
牛島　顕（理工研究域数物科学系准教授）
野津　裕史（理工研究域数物科学系教授）</t>
  </si>
  <si>
    <t xml:space="preserve">中学校・高等学校（数学）教諭</t>
  </si>
  <si>
    <r>
      <rPr>
        <sz val="11"/>
        <color rgb="FF000000"/>
        <rFont val="Noto Sans"/>
        <family val="2"/>
      </rPr>
      <t xml:space="preserve">令</t>
    </r>
    <r>
      <rPr>
        <sz val="11"/>
        <color rgb="FF000000"/>
        <rFont val="ＭＳ Ｐゴシック"/>
        <family val="3"/>
        <charset val="128"/>
      </rPr>
      <t xml:space="preserve">03-10040-502664</t>
    </r>
    <r>
      <rPr>
        <sz val="11"/>
        <color rgb="FF000000"/>
        <rFont val="Noto Sans"/>
        <family val="2"/>
      </rPr>
      <t xml:space="preserve">号</t>
    </r>
  </si>
  <si>
    <t xml:space="preserve">【選択】円周率と逆正接系公式</t>
  </si>
  <si>
    <t xml:space="preserve">円という図形の性質に昔から興味が持たれたのは，実用性の観点のみならず知的好奇心の観点からも自然な事でした。円の長さや面積を求める事は，この図形の性質に関する基本的な問題であり，円周率はその問題を解く鍵となる数値です。数学の授業で扱われる基本的な図形の一つである円について，円周率のより正確な値を求める為の紀元前から始まる人類の努力の過程を紹介すると共に，具体的な計算方法として逆正接系公式と呼ばれるものを取り上げて解説します。</t>
  </si>
  <si>
    <t xml:space="preserve">牛島　顕（理工研究域数物科学系准教授）
野津　裕史（理工研究域数物科学系教授）
川越　謙一（理工研究域数物科学系講師）</t>
  </si>
  <si>
    <r>
      <rPr>
        <sz val="11"/>
        <color rgb="FF000000"/>
        <rFont val="Noto Sans"/>
        <family val="2"/>
      </rPr>
      <t xml:space="preserve">令</t>
    </r>
    <r>
      <rPr>
        <sz val="11"/>
        <color rgb="FF000000"/>
        <rFont val="ＭＳ Ｐゴシック"/>
        <family val="3"/>
        <charset val="128"/>
      </rPr>
      <t xml:space="preserve">03-10040-502665</t>
    </r>
    <r>
      <rPr>
        <sz val="11"/>
        <color rgb="FF000000"/>
        <rFont val="Noto Sans"/>
        <family val="2"/>
      </rPr>
      <t xml:space="preserve">号</t>
    </r>
  </si>
  <si>
    <t xml:space="preserve">【選択】価値を取り出す数学</t>
  </si>
  <si>
    <t xml:space="preserve">ＡＩや機械学習に代表されるように，データサイエンスの重要性が高まっています。データサイエンスでは，数学や統計学の知識を活用して，与えられたデータから価値のある特徴量を取り出すことが重要です。本講習では，データサイエンスにおいて代表的な回帰分析を例に，背後にある「価値を取り出す数学」の一端に触れます。</t>
  </si>
  <si>
    <t xml:space="preserve">野津　裕史（理工研究域数物科学系教授）
牛島　顕（理工研究域数物科学系准教授）
川越　謙一（理工研究域数物科学系講師）</t>
  </si>
  <si>
    <r>
      <rPr>
        <sz val="11"/>
        <color rgb="FF000000"/>
        <rFont val="Noto Sans"/>
        <family val="2"/>
      </rPr>
      <t xml:space="preserve">令</t>
    </r>
    <r>
      <rPr>
        <sz val="11"/>
        <color rgb="FF000000"/>
        <rFont val="ＭＳ Ｐゴシック"/>
        <family val="3"/>
        <charset val="128"/>
      </rPr>
      <t xml:space="preserve">03-10040-502666</t>
    </r>
    <r>
      <rPr>
        <sz val="11"/>
        <color rgb="FF000000"/>
        <rFont val="Noto Sans"/>
        <family val="2"/>
      </rPr>
      <t xml:space="preserve">号</t>
    </r>
  </si>
  <si>
    <t xml:space="preserve">【選択】現代ニーズに応える生物学の最新事情</t>
  </si>
  <si>
    <t xml:space="preserve">近年の解析技術の著しい進歩により，生物学は飛躍的に発展している。本講座では，分子，細胞，個体を研究対象とするいくつかの研究分野において，教科書の内容から話を起こし，身近な話題と絡めつつ，最新の情報を提供する。教科書に記載されている内容を大幅に補強することで，「生物」の授業に厚みを持たせること，また，「生物」を専門としない教員に対しても最新の生命科学を紹介することを目的とする。</t>
  </si>
  <si>
    <t xml:space="preserve">金森　正明（理工研究域生命理工学系講師）
小林　功（理工研究域生命理工学系准教授）</t>
  </si>
  <si>
    <r>
      <rPr>
        <sz val="11"/>
        <color rgb="FF000000"/>
        <rFont val="Noto Sans"/>
        <family val="2"/>
      </rPr>
      <t xml:space="preserve">令</t>
    </r>
    <r>
      <rPr>
        <sz val="11"/>
        <color rgb="FF000000"/>
        <rFont val="ＭＳ Ｐゴシック"/>
        <family val="3"/>
        <charset val="128"/>
      </rPr>
      <t xml:space="preserve">03-10040-502667</t>
    </r>
    <r>
      <rPr>
        <sz val="11"/>
        <color rgb="FF000000"/>
        <rFont val="Noto Sans"/>
        <family val="2"/>
      </rPr>
      <t xml:space="preserve">号</t>
    </r>
  </si>
  <si>
    <t xml:space="preserve">【選択】現代地球科学の諸問題</t>
  </si>
  <si>
    <r>
      <rPr>
        <sz val="11"/>
        <color rgb="FF000000"/>
        <rFont val="Noto Sans"/>
        <family val="2"/>
      </rPr>
      <t xml:space="preserve">近年の地球科学の動向を展望して，特に進展著しく理解を深めておく必要があると思われるトピックをいくつか取り上げて重点的に解説する。
講義１：①岩石</t>
    </r>
    <r>
      <rPr>
        <sz val="11"/>
        <color rgb="FF000000"/>
        <rFont val="ＭＳ Ｐゴシック"/>
        <family val="3"/>
        <charset val="128"/>
      </rPr>
      <t xml:space="preserve">,</t>
    </r>
    <r>
      <rPr>
        <sz val="11"/>
        <color rgb="FF000000"/>
        <rFont val="Noto Sans"/>
        <family val="2"/>
      </rPr>
      <t xml:space="preserve">地層</t>
    </r>
    <r>
      <rPr>
        <sz val="11"/>
        <color rgb="FF000000"/>
        <rFont val="ＭＳ Ｐゴシック"/>
        <family val="3"/>
        <charset val="128"/>
      </rPr>
      <t xml:space="preserve">,</t>
    </r>
    <r>
      <rPr>
        <sz val="11"/>
        <color rgb="FF000000"/>
        <rFont val="Noto Sans"/>
        <family val="2"/>
      </rPr>
      <t xml:space="preserve">化石を通して見る石川県。②微小生物化石群集を通して見る日本海。
講義２：気候危機と大気汚染：地球温暖化と</t>
    </r>
    <r>
      <rPr>
        <sz val="11"/>
        <color rgb="FF000000"/>
        <rFont val="ＭＳ Ｐゴシック"/>
        <family val="3"/>
        <charset val="128"/>
      </rPr>
      <t xml:space="preserve">PM2.5</t>
    </r>
    <r>
      <rPr>
        <sz val="11"/>
        <color rgb="FF000000"/>
        <rFont val="Noto Sans"/>
        <family val="2"/>
      </rPr>
      <t xml:space="preserve">の意外な関係。</t>
    </r>
  </si>
  <si>
    <t xml:space="preserve">加藤　道雄（元金沢大学理工研究域自然システム学系教授）
松木　篤（環日本海域環境研究センター准教授）
神谷　隆宏（理工研究域自然システム学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502668</t>
    </r>
    <r>
      <rPr>
        <sz val="11"/>
        <color rgb="FF000000"/>
        <rFont val="Noto Sans"/>
        <family val="2"/>
      </rPr>
      <t xml:space="preserve">号</t>
    </r>
  </si>
  <si>
    <r>
      <rPr>
        <sz val="13"/>
        <color rgb="FF000000"/>
        <rFont val="Noto Sans"/>
        <family val="2"/>
      </rPr>
      <t xml:space="preserve">近年の地球科学の動向を展望して，特に進展著しく理解を深めておく必要があると思われるトピックをいくつか取り上げて重点的に解説する。
講義１：①岩石</t>
    </r>
    <r>
      <rPr>
        <sz val="13"/>
        <color rgb="FF000000"/>
        <rFont val="ＭＳ Ｐゴシック"/>
        <family val="3"/>
        <charset val="128"/>
      </rPr>
      <t xml:space="preserve">,</t>
    </r>
    <r>
      <rPr>
        <sz val="13"/>
        <color rgb="FF000000"/>
        <rFont val="Noto Sans"/>
        <family val="2"/>
      </rPr>
      <t xml:space="preserve">地層</t>
    </r>
    <r>
      <rPr>
        <sz val="13"/>
        <color rgb="FF000000"/>
        <rFont val="ＭＳ Ｐゴシック"/>
        <family val="3"/>
        <charset val="128"/>
      </rPr>
      <t xml:space="preserve">,</t>
    </r>
    <r>
      <rPr>
        <sz val="13"/>
        <color rgb="FF000000"/>
        <rFont val="Noto Sans"/>
        <family val="2"/>
      </rPr>
      <t xml:space="preserve">化石を通して見る石川県。②微小生物化石群集を通して見る日本海。
講義２：気候危機と大気汚染：地球温暖化と</t>
    </r>
    <r>
      <rPr>
        <sz val="13"/>
        <color rgb="FF000000"/>
        <rFont val="ＭＳ Ｐゴシック"/>
        <family val="3"/>
        <charset val="128"/>
      </rPr>
      <t xml:space="preserve">PM2.5</t>
    </r>
    <r>
      <rPr>
        <sz val="13"/>
        <color rgb="FF000000"/>
        <rFont val="Noto Sans"/>
        <family val="2"/>
      </rPr>
      <t xml:space="preserve">の意外な関係。</t>
    </r>
  </si>
  <si>
    <t xml:space="preserve">【選択】中・高理科講座：化学</t>
  </si>
  <si>
    <r>
      <rPr>
        <sz val="11"/>
        <color rgb="FF000000"/>
        <rFont val="Noto Sans"/>
        <family val="2"/>
      </rPr>
      <t xml:space="preserve">放射能の発見は，現在の原子についての陽子・中性子</t>
    </r>
    <r>
      <rPr>
        <sz val="11"/>
        <color rgb="FF000000"/>
        <rFont val="ＭＳ Ｐゴシック"/>
        <family val="3"/>
        <charset val="128"/>
      </rPr>
      <t xml:space="preserve">-</t>
    </r>
    <r>
      <rPr>
        <sz val="11"/>
        <color rgb="FF000000"/>
        <rFont val="Noto Sans"/>
        <family val="2"/>
      </rPr>
      <t xml:space="preserve">電子模型，物質の認識の基礎としての近代化学発展の原点を確立し，物質観の革命を通して諸分野に大きな革命を及ぼした。放射線は我々の身の回りに日常的に存在しており，現在工業や医療などの様々な分野で有効利用されている。また，エネルギー源として原子力発電も世界各国で利用されている。一方，負の部分としては，核兵器などにも利用され，原子力関係施設の事故等による人体影響や環境放射能汚染など様々な問題も生じている。本講義では，放射能・放射線に関する科学的な理解を深めるために，周期律の中での放射性元素，放射線の歴史，種類，利用，リスク評価などの教育を提供する。</t>
    </r>
  </si>
  <si>
    <t xml:space="preserve">山本　政儀（元金沢大学 環日本海域環境研究センター教授）
古館　英樹（理工研究域物質化学系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502669</t>
    </r>
    <r>
      <rPr>
        <sz val="11"/>
        <color rgb="FF000000"/>
        <rFont val="Noto Sans"/>
        <family val="2"/>
      </rPr>
      <t xml:space="preserve">号</t>
    </r>
  </si>
  <si>
    <r>
      <rPr>
        <sz val="13"/>
        <color rgb="FF000000"/>
        <rFont val="Noto Sans"/>
        <family val="2"/>
      </rPr>
      <t xml:space="preserve">放射能の発見は，現在の原子についての陽子・中性子</t>
    </r>
    <r>
      <rPr>
        <sz val="13"/>
        <color rgb="FF000000"/>
        <rFont val="ＭＳ Ｐゴシック"/>
        <family val="3"/>
        <charset val="128"/>
      </rPr>
      <t xml:space="preserve">-</t>
    </r>
    <r>
      <rPr>
        <sz val="13"/>
        <color rgb="FF000000"/>
        <rFont val="Noto Sans"/>
        <family val="2"/>
      </rPr>
      <t xml:space="preserve">電子模型，物質の認識の基礎としての近代化学発展の原点を確立し，物質観の革命を通して諸分野に大きな革命を及ぼした。放射線は我々の身の回りに日常的に存在しており，現在工業や医療などの様々な分野で有効利用されている。また，エネルギー源として原子力発電も世界各国で利用されている。一方，負の部分としては，核兵器などにも利用され，原子力関係施設の事故等による人体影響や環境放射能汚染など様々な問題も生じている。本講義では，放射能・放射線に関する科学的な理解を深めるために，周期律の中での放射性元素，放射線の歴史，種類，利用，リスク評価などの教育を提供する。</t>
    </r>
  </si>
  <si>
    <t xml:space="preserve">【選択】太陽・地球・光にまつわる物理学</t>
  </si>
  <si>
    <t xml:space="preserve">太陽は膨大なエネルギーを放射して私たちに恩恵をもたらす一方で，太陽風や紫外線などの脅威ももたらします。また，地球に降りそそぐ可視光は単なるエネルギーという側面だけでなく，青空や夕焼け，虹などの美しい風景を生み出します。この講義では先ず太陽活動や地球の防御機構に関わる物理を紹介し，次に光に関する物理の基礎を概観するとともに，簡単な観察実験をとおして，虹などの種々の光学現象の理解を深めてゆきます。</t>
  </si>
  <si>
    <t xml:space="preserve">藤竹　正晴（理工研究域数物科学系准教授）
安藤　利得（理工研究域数物科学系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502670</t>
    </r>
    <r>
      <rPr>
        <sz val="11"/>
        <color rgb="FF000000"/>
        <rFont val="Noto Sans"/>
        <family val="2"/>
      </rPr>
      <t xml:space="preserve">号</t>
    </r>
  </si>
  <si>
    <t xml:space="preserve">【選択】「体育の教育内容と授業づくり」＆「保健の教育内容と授業づくり」</t>
  </si>
  <si>
    <t xml:space="preserve">「体育の教育内容と授業づくり」では，学習指導要領の体育分野のポイント，及び体育学習の指導工夫について取り上げます。
「保健の教育内容と授業づくり」では，学習指導要領の保健分野，科目保健のポイント，及び保健の学習指導方法の工夫改善を進める上での留意点等について取り上げます。</t>
  </si>
  <si>
    <t xml:space="preserve">岩田　英樹（人間社会研究域人間科学系教授）
中村　有希（北陸大学　経済経営学部助教）</t>
  </si>
  <si>
    <t xml:space="preserve">中学校・高等学校（保健体育）教諭</t>
  </si>
  <si>
    <r>
      <rPr>
        <sz val="11"/>
        <color rgb="FF000000"/>
        <rFont val="Noto Sans"/>
        <family val="2"/>
      </rPr>
      <t xml:space="preserve">令</t>
    </r>
    <r>
      <rPr>
        <sz val="11"/>
        <color rgb="FF000000"/>
        <rFont val="ＭＳ Ｐゴシック"/>
        <family val="3"/>
        <charset val="128"/>
      </rPr>
      <t xml:space="preserve">03-10040-502671</t>
    </r>
    <r>
      <rPr>
        <sz val="11"/>
        <color rgb="FF000000"/>
        <rFont val="Noto Sans"/>
        <family val="2"/>
      </rPr>
      <t xml:space="preserve">号</t>
    </r>
  </si>
  <si>
    <t xml:space="preserve">【選択】音楽教師のためのピアノ実技</t>
  </si>
  <si>
    <t xml:space="preserve">任意のピアノソロ作品，または器楽曲，声楽曲の任意のピアノ伴奏，中高音楽教科書に掲載されている歌唱教材等のピアノ伴奏の実技レッスンをする。</t>
  </si>
  <si>
    <t xml:space="preserve">小野　隆太（人間社会研究域学校教育系教授）</t>
  </si>
  <si>
    <t xml:space="preserve">中学校・高等学校（音楽）教諭</t>
  </si>
  <si>
    <r>
      <rPr>
        <sz val="11"/>
        <color rgb="FF000000"/>
        <rFont val="Noto Sans"/>
        <family val="2"/>
      </rPr>
      <t xml:space="preserve">令</t>
    </r>
    <r>
      <rPr>
        <sz val="11"/>
        <color rgb="FF000000"/>
        <rFont val="ＭＳ Ｐゴシック"/>
        <family val="3"/>
        <charset val="128"/>
      </rPr>
      <t xml:space="preserve">03-10040-502672</t>
    </r>
    <r>
      <rPr>
        <sz val="11"/>
        <color rgb="FF000000"/>
        <rFont val="Noto Sans"/>
        <family val="2"/>
      </rPr>
      <t xml:space="preserve">号</t>
    </r>
  </si>
  <si>
    <t xml:space="preserve">【選択】学校教育における実践的な歌唱法および歌唱指導法</t>
  </si>
  <si>
    <t xml:space="preserve">中学校・高等学校の音楽の教科書で扱われている合唱曲と独唱曲の教材をとり上げ，その歌唱法と指導法を考察しながら，日本語と外国語の発音の違いなどを学ぶ。</t>
  </si>
  <si>
    <t xml:space="preserve">安藤　常光（人間社会研究域学校教育系教授）</t>
  </si>
  <si>
    <r>
      <rPr>
        <sz val="11"/>
        <color rgb="FF000000"/>
        <rFont val="Noto Sans"/>
        <family val="2"/>
      </rPr>
      <t xml:space="preserve">令</t>
    </r>
    <r>
      <rPr>
        <sz val="11"/>
        <color rgb="FF000000"/>
        <rFont val="ＭＳ Ｐゴシック"/>
        <family val="3"/>
        <charset val="128"/>
      </rPr>
      <t xml:space="preserve">03-10040-502673</t>
    </r>
    <r>
      <rPr>
        <sz val="11"/>
        <color rgb="FF000000"/>
        <rFont val="Noto Sans"/>
        <family val="2"/>
      </rPr>
      <t xml:space="preserve">号</t>
    </r>
  </si>
  <si>
    <t xml:space="preserve">【選択】音楽科教員のための作編曲講座</t>
  </si>
  <si>
    <t xml:space="preserve">より実践的な音楽理論の理解を深めることを目的とします。はじめに，既成の教材や講師が編曲した楽曲をつかって，和声法・対位法の基礎を復習します。その後，歌唱・合唱・合奏教材などを用いて受講生各自が編曲を試みます。最後に完成した楽曲は，受講生で演奏発表し，演奏効果の面からも考察します。編曲の素材は基本的には実際の教材を用いて頂きますが，校歌の伴奏やクラブ活動のための楽曲などを用いることも可能です。</t>
  </si>
  <si>
    <t xml:space="preserve">浅井　暁子（人間社会研究域学校教育系准教授）</t>
  </si>
  <si>
    <r>
      <rPr>
        <sz val="11"/>
        <color rgb="FF000000"/>
        <rFont val="Noto Sans"/>
        <family val="2"/>
      </rPr>
      <t xml:space="preserve">令</t>
    </r>
    <r>
      <rPr>
        <sz val="11"/>
        <color rgb="FF000000"/>
        <rFont val="ＭＳ Ｐゴシック"/>
        <family val="3"/>
        <charset val="128"/>
      </rPr>
      <t xml:space="preserve">03-10040-502674</t>
    </r>
    <r>
      <rPr>
        <sz val="11"/>
        <color rgb="FF000000"/>
        <rFont val="Noto Sans"/>
        <family val="2"/>
      </rPr>
      <t xml:space="preserve">号</t>
    </r>
  </si>
  <si>
    <t xml:space="preserve">【選択】モザイクの技法・材料と制作</t>
  </si>
  <si>
    <t xml:space="preserve">中世イタリアを中心としたモザイクについて，講義と実技を行う。特にビザンティンやそれ以前の壁画，工房制作におけるローマン・モザイクについて，技法史，材料論を中心に講義する。また，実技では当時の材料や手順に基づいた，モザイクの制作を実施する。　</t>
  </si>
  <si>
    <t xml:space="preserve">大村　雅章（人間社会研究域学校教育系教授）
鷲山　靖（人間社会研究域学校教育系教授）</t>
  </si>
  <si>
    <t xml:space="preserve">中学校・高等学校（美術）教諭</t>
  </si>
  <si>
    <r>
      <rPr>
        <sz val="11"/>
        <color rgb="FF000000"/>
        <rFont val="Noto Sans"/>
        <family val="2"/>
      </rPr>
      <t xml:space="preserve">令</t>
    </r>
    <r>
      <rPr>
        <sz val="11"/>
        <color rgb="FF000000"/>
        <rFont val="ＭＳ Ｐゴシック"/>
        <family val="3"/>
        <charset val="128"/>
      </rPr>
      <t xml:space="preserve">03-10040-502675</t>
    </r>
    <r>
      <rPr>
        <sz val="11"/>
        <color rgb="FF000000"/>
        <rFont val="Noto Sans"/>
        <family val="2"/>
      </rPr>
      <t xml:space="preserve">号</t>
    </r>
  </si>
  <si>
    <t xml:space="preserve">【選択】彫刻の技法・表現からみるルネサンス</t>
  </si>
  <si>
    <t xml:space="preserve">本講習はⅡ部構成である。Ⅰ部では，受講者が日頃実践している彫刻題材について発表し合い，受講者相互で今後の題材の展望について意見交換を行う。Ⅱ部では，美術史の中で最も優れた文化を生み出したルネサンスの美術様式について概説する。ルネサンス美術における技法や表現は，現代の美術においても継承されている。本講習では主に彫刻作品の技法と表現に焦点を絞り，ルネサンス美術を概観するとともに，今日における美術表現の起源について理解を深める。</t>
  </si>
  <si>
    <t xml:space="preserve">江藤　望（人間社会研究域学校教育系教授）
鷲山　靖（人間社会研究域学校教育系教授）</t>
  </si>
  <si>
    <r>
      <rPr>
        <sz val="11"/>
        <color rgb="FF000000"/>
        <rFont val="Noto Sans"/>
        <family val="2"/>
      </rPr>
      <t xml:space="preserve">令</t>
    </r>
    <r>
      <rPr>
        <sz val="11"/>
        <color rgb="FF000000"/>
        <rFont val="ＭＳ Ｐゴシック"/>
        <family val="3"/>
        <charset val="128"/>
      </rPr>
      <t xml:space="preserve">03-10040-502676</t>
    </r>
    <r>
      <rPr>
        <sz val="11"/>
        <color rgb="FF000000"/>
        <rFont val="Noto Sans"/>
        <family val="2"/>
      </rPr>
      <t xml:space="preserve">号</t>
    </r>
  </si>
  <si>
    <t xml:space="preserve">【選択】デザイン教育と映像メディア表現</t>
  </si>
  <si>
    <t xml:space="preserve">講習では，美術科教育におけるデザイン教育の役割を考えます。また，スウェーデンの美術科教育についての講義，昨今注目される映像メディア表現の実技を行い，多角的にデザイン教育について考えます。実技では，ペンライトの光を使った簡易アニメーション制作を行います。</t>
  </si>
  <si>
    <t xml:space="preserve">池上　貴之（人間社会研究域学校教育系准教授）
鷲山　靖（人間社会研究域学校教育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0-502677</t>
    </r>
    <r>
      <rPr>
        <sz val="11"/>
        <color rgb="FF000000"/>
        <rFont val="Noto Sans"/>
        <family val="2"/>
      </rPr>
      <t xml:space="preserve">号</t>
    </r>
  </si>
  <si>
    <t xml:space="preserve">【選択】ものづくり学習・教育による創造的技能の育成</t>
  </si>
  <si>
    <r>
      <rPr>
        <sz val="11"/>
        <color rgb="FF000000"/>
        <rFont val="Noto Sans"/>
        <family val="2"/>
      </rPr>
      <t xml:space="preserve">「ものづくり学習・教育における創造的技能を育成する授業づくり」を課題に，技術科・芸術科工芸や高等学校専門学科の現状・課題，</t>
    </r>
    <r>
      <rPr>
        <sz val="11"/>
        <color rgb="FF000000"/>
        <rFont val="ＭＳ Ｐゴシック"/>
        <family val="3"/>
        <charset val="128"/>
      </rPr>
      <t xml:space="preserve">Soceity5.0</t>
    </r>
    <r>
      <rPr>
        <sz val="11"/>
        <color rgb="FF000000"/>
        <rFont val="Noto Sans"/>
        <family val="2"/>
      </rPr>
      <t xml:space="preserve">，小・中・高の接続，学習理論，発想・構想力，イノベーター・マインドセット，などを観点に講義・演習，作品制作・評価により検討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校（技術科）教諭・高等学校（芸術科工芸）教諭</t>
  </si>
  <si>
    <r>
      <rPr>
        <sz val="11"/>
        <color rgb="FF000000"/>
        <rFont val="Noto Sans"/>
        <family val="2"/>
      </rPr>
      <t xml:space="preserve">令</t>
    </r>
    <r>
      <rPr>
        <sz val="11"/>
        <color rgb="FF000000"/>
        <rFont val="ＭＳ Ｐゴシック"/>
        <family val="3"/>
        <charset val="128"/>
      </rPr>
      <t xml:space="preserve">03-10040-502678</t>
    </r>
    <r>
      <rPr>
        <sz val="11"/>
        <color rgb="FF000000"/>
        <rFont val="Noto Sans"/>
        <family val="2"/>
      </rPr>
      <t xml:space="preserve">号</t>
    </r>
  </si>
  <si>
    <r>
      <rPr>
        <sz val="13"/>
        <color rgb="FF000000"/>
        <rFont val="Noto Sans"/>
        <family val="2"/>
      </rPr>
      <t xml:space="preserve">「ものづくり学習・教育における創造的技能を育成する授業づくり」を課題に，技術科・芸術科工芸や高等学校専門学科の現状・課題，</t>
    </r>
    <r>
      <rPr>
        <sz val="13"/>
        <color rgb="FF000000"/>
        <rFont val="ＭＳ Ｐゴシック"/>
        <family val="3"/>
        <charset val="128"/>
      </rPr>
      <t xml:space="preserve">Soceity5.0</t>
    </r>
    <r>
      <rPr>
        <sz val="13"/>
        <color rgb="FF000000"/>
        <rFont val="Noto Sans"/>
        <family val="2"/>
      </rPr>
      <t xml:space="preserve">，小・中・高の接続，学習理論，発想・構想力，イノベーター・マインドセット，などを観点に講義・演習，作品制作・評価により検討する。</t>
    </r>
  </si>
  <si>
    <r>
      <rPr>
        <sz val="11"/>
        <color rgb="FF000000"/>
        <rFont val="Noto Sans"/>
        <family val="2"/>
      </rPr>
      <t xml:space="preserve">【選択】家庭科のカリキュラム・授業づくり</t>
    </r>
    <r>
      <rPr>
        <sz val="11"/>
        <color rgb="FF000000"/>
        <rFont val="ＭＳ Ｐゴシック"/>
        <family val="3"/>
        <charset val="128"/>
      </rPr>
      <t xml:space="preserve">A</t>
    </r>
  </si>
  <si>
    <r>
      <rPr>
        <sz val="11"/>
        <color rgb="FF000000"/>
        <rFont val="Noto Sans"/>
        <family val="2"/>
      </rPr>
      <t xml:space="preserve">家庭科のカリキュラムや授業を構想するさいの視点や考え方について，講義・演習・討論を行う。授業実践例や教材・教具等を分析したり，討論したりしながら進めていく。思考力や市民性の育成，問題解決型の学習，</t>
    </r>
    <r>
      <rPr>
        <sz val="11"/>
        <color rgb="FF000000"/>
        <rFont val="ＭＳ Ｐゴシック"/>
        <family val="3"/>
        <charset val="128"/>
      </rPr>
      <t xml:space="preserve">ESD</t>
    </r>
    <r>
      <rPr>
        <sz val="11"/>
        <color rgb="FF000000"/>
        <rFont val="Noto Sans"/>
        <family val="2"/>
      </rPr>
      <t xml:space="preserve">・</t>
    </r>
    <r>
      <rPr>
        <sz val="11"/>
        <color rgb="FF000000"/>
        <rFont val="ＭＳ Ｐゴシック"/>
        <family val="3"/>
        <charset val="128"/>
      </rPr>
      <t xml:space="preserve">SDGs</t>
    </r>
    <r>
      <rPr>
        <sz val="11"/>
        <color rgb="FF000000"/>
        <rFont val="Noto Sans"/>
        <family val="2"/>
      </rPr>
      <t xml:space="preserve">，消費者市民教育など，今日的課題を取り上げる。家庭科の可能性とおもしろさを確認したい。</t>
    </r>
  </si>
  <si>
    <t xml:space="preserve">綿引　伴子（人間社会研究域学校教育系教授）</t>
  </si>
  <si>
    <t xml:space="preserve">中学校・高等学校（家庭）教諭</t>
  </si>
  <si>
    <r>
      <rPr>
        <sz val="11"/>
        <color rgb="FF000000"/>
        <rFont val="Noto Sans"/>
        <family val="2"/>
      </rPr>
      <t xml:space="preserve">令</t>
    </r>
    <r>
      <rPr>
        <sz val="11"/>
        <color rgb="FF000000"/>
        <rFont val="ＭＳ Ｐゴシック"/>
        <family val="3"/>
        <charset val="128"/>
      </rPr>
      <t xml:space="preserve">03-10040-502679</t>
    </r>
    <r>
      <rPr>
        <sz val="11"/>
        <color rgb="FF000000"/>
        <rFont val="Noto Sans"/>
        <family val="2"/>
      </rPr>
      <t xml:space="preserve">号</t>
    </r>
  </si>
  <si>
    <r>
      <rPr>
        <sz val="13"/>
        <color rgb="FF000000"/>
        <rFont val="Noto Sans"/>
        <family val="2"/>
      </rPr>
      <t xml:space="preserve">家庭科のカリキュラムや授業を構想するさいの視点や考え方について，講義・演習・討論を行う。授業実践例や教材・教具等を分析したり，討論したりしながら進めていく。思考力や市民性の育成，問題解決型の学習，</t>
    </r>
    <r>
      <rPr>
        <sz val="13"/>
        <color rgb="FF000000"/>
        <rFont val="ＭＳ Ｐゴシック"/>
        <family val="3"/>
        <charset val="128"/>
      </rPr>
      <t xml:space="preserve">ESD</t>
    </r>
    <r>
      <rPr>
        <sz val="13"/>
        <color rgb="FF000000"/>
        <rFont val="Noto Sans"/>
        <family val="2"/>
      </rPr>
      <t xml:space="preserve">・</t>
    </r>
    <r>
      <rPr>
        <sz val="13"/>
        <color rgb="FF000000"/>
        <rFont val="ＭＳ Ｐゴシック"/>
        <family val="3"/>
        <charset val="128"/>
      </rPr>
      <t xml:space="preserve">SDGs</t>
    </r>
    <r>
      <rPr>
        <sz val="13"/>
        <color rgb="FF000000"/>
        <rFont val="Noto Sans"/>
        <family val="2"/>
      </rPr>
      <t xml:space="preserve">，消費者市民教育など，今日的課題を取り上げる。家庭科の可能性とおもしろさを確認したい。</t>
    </r>
  </si>
  <si>
    <r>
      <rPr>
        <sz val="11"/>
        <color rgb="FF000000"/>
        <rFont val="Noto Sans"/>
        <family val="2"/>
      </rPr>
      <t xml:space="preserve">【選択】家庭科のカリキュラム：授業づくり</t>
    </r>
    <r>
      <rPr>
        <sz val="11"/>
        <color rgb="FF000000"/>
        <rFont val="ＭＳ Ｐゴシック"/>
        <family val="3"/>
        <charset val="128"/>
      </rPr>
      <t xml:space="preserve">B</t>
    </r>
  </si>
  <si>
    <r>
      <rPr>
        <sz val="11"/>
        <color rgb="FF000000"/>
        <rFont val="Noto Sans"/>
        <family val="2"/>
      </rPr>
      <t xml:space="preserve">「家庭科のカリキュラム・授業づくり</t>
    </r>
    <r>
      <rPr>
        <sz val="11"/>
        <color rgb="FF000000"/>
        <rFont val="ＭＳ Ｐゴシック"/>
        <family val="3"/>
        <charset val="128"/>
      </rPr>
      <t xml:space="preserve">A</t>
    </r>
    <r>
      <rPr>
        <sz val="11"/>
        <color rgb="FF000000"/>
        <rFont val="Noto Sans"/>
        <family val="2"/>
      </rPr>
      <t xml:space="preserve">」（前日）からの継続で，家庭科のカリキュラムや授業を構想するさいの視点や考え方について，講義・討論・演習を行う。授業実践例や教材・教具等を分析したり，グループまたは個人で授業を構想したりする。生徒の思考ストーリーに立った授業を考え，構想した授業について相互に検討し合う。</t>
    </r>
  </si>
  <si>
    <r>
      <rPr>
        <sz val="11"/>
        <color rgb="FF000000"/>
        <rFont val="Noto Sans"/>
        <family val="2"/>
      </rPr>
      <t xml:space="preserve">令</t>
    </r>
    <r>
      <rPr>
        <sz val="11"/>
        <color rgb="FF000000"/>
        <rFont val="ＭＳ Ｐゴシック"/>
        <family val="3"/>
        <charset val="128"/>
      </rPr>
      <t xml:space="preserve">03-10040-502680</t>
    </r>
    <r>
      <rPr>
        <sz val="11"/>
        <color rgb="FF000000"/>
        <rFont val="Noto Sans"/>
        <family val="2"/>
      </rPr>
      <t xml:space="preserve">号</t>
    </r>
  </si>
  <si>
    <r>
      <rPr>
        <sz val="13"/>
        <color rgb="FF000000"/>
        <rFont val="Noto Sans"/>
        <family val="2"/>
      </rPr>
      <t xml:space="preserve">「家庭科のカリキュラム・授業づくり</t>
    </r>
    <r>
      <rPr>
        <sz val="13"/>
        <color rgb="FF000000"/>
        <rFont val="ＭＳ Ｐゴシック"/>
        <family val="3"/>
        <charset val="128"/>
      </rPr>
      <t xml:space="preserve">A</t>
    </r>
    <r>
      <rPr>
        <sz val="13"/>
        <color rgb="FF000000"/>
        <rFont val="Noto Sans"/>
        <family val="2"/>
      </rPr>
      <t xml:space="preserve">」（前日）からの継続で，家庭科のカリキュラムや授業を構想するさいの視点や考え方について，講義・討論・演習を行う。授業実践例や教材・教具等を分析したり，グループまたは個人で授業を構想したりする。生徒の思考ストーリーに立った授業を考え，構想した授業について相互に検討し合う。</t>
    </r>
  </si>
  <si>
    <t xml:space="preserve">【選択】家庭科の授業づくり：保育の現状から</t>
  </si>
  <si>
    <t xml:space="preserve">本講習の目的は，現在の保育を巡る現状と課題を知り，そうした現状と課題を踏まえたうえで，受講者が自身の授業を案出する機会を提供することである。具体的には，まず，保育を巡る現状と課題について講義をする。その後，保育を巡る現状と課題に関する集団討論及び家庭科の授業づくりにまつわる課題と解決に関する集団討論を踏まえ，受講者それぞれの課題とその解決方法を具体化する機会を提供する。</t>
  </si>
  <si>
    <t xml:space="preserve">滝口　圭子（人間社会研究域学校教育系教授）</t>
  </si>
  <si>
    <r>
      <rPr>
        <sz val="11"/>
        <color rgb="FF000000"/>
        <rFont val="Noto Sans"/>
        <family val="2"/>
      </rPr>
      <t xml:space="preserve">令</t>
    </r>
    <r>
      <rPr>
        <sz val="11"/>
        <color rgb="FF000000"/>
        <rFont val="ＭＳ Ｐゴシック"/>
        <family val="3"/>
        <charset val="128"/>
      </rPr>
      <t xml:space="preserve">03-10040-502681</t>
    </r>
    <r>
      <rPr>
        <sz val="11"/>
        <color rgb="FF000000"/>
        <rFont val="Noto Sans"/>
        <family val="2"/>
      </rPr>
      <t xml:space="preserve">号</t>
    </r>
  </si>
  <si>
    <t xml:space="preserve">【選択】英語の文法の変化とポライトネスについて</t>
  </si>
  <si>
    <r>
      <rPr>
        <sz val="11"/>
        <color rgb="FF000000"/>
        <rFont val="Noto Sans"/>
        <family val="2"/>
      </rPr>
      <t xml:space="preserve">本講習は英語の文法を二つの側面から見る。一つめは，英語の文法の変化である。規範文法では非文であるとされたが，現在の英語では知識人話者でも使うようになったものがある。これらを概観する。また，英語が変化を起こす時に底に流れるルールを</t>
    </r>
    <r>
      <rPr>
        <sz val="11"/>
        <color rgb="FF000000"/>
        <rFont val="ＭＳ Ｐゴシック"/>
        <family val="3"/>
        <charset val="128"/>
      </rPr>
      <t xml:space="preserve">be bound to</t>
    </r>
    <r>
      <rPr>
        <sz val="11"/>
        <color rgb="FF000000"/>
        <rFont val="Noto Sans"/>
        <family val="2"/>
      </rPr>
      <t xml:space="preserve">という準助動詞と</t>
    </r>
    <r>
      <rPr>
        <sz val="11"/>
        <color rgb="FF000000"/>
        <rFont val="ＭＳ Ｐゴシック"/>
        <family val="3"/>
        <charset val="128"/>
      </rPr>
      <t xml:space="preserve">there</t>
    </r>
    <r>
      <rPr>
        <sz val="11"/>
        <color rgb="FF000000"/>
        <rFont val="Noto Sans"/>
        <family val="2"/>
      </rPr>
      <t xml:space="preserve">存在文の変化から見てみる。二つめは，英語におけるポライトネスを男女差を視点にして文法面から考えていく。文法の使い方，副詞や接続詞の用い方等から男女の話し方の差を考える。</t>
    </r>
  </si>
  <si>
    <t xml:space="preserve">家口　美智子（国際基幹教育院外国語教育系教授）</t>
  </si>
  <si>
    <r>
      <rPr>
        <sz val="11"/>
        <color rgb="FF000000"/>
        <rFont val="Noto Sans"/>
        <family val="2"/>
      </rPr>
      <t xml:space="preserve">令</t>
    </r>
    <r>
      <rPr>
        <sz val="11"/>
        <color rgb="FF000000"/>
        <rFont val="ＭＳ Ｐゴシック"/>
        <family val="3"/>
        <charset val="128"/>
      </rPr>
      <t xml:space="preserve">03-10040-502682</t>
    </r>
    <r>
      <rPr>
        <sz val="11"/>
        <color rgb="FF000000"/>
        <rFont val="Noto Sans"/>
        <family val="2"/>
      </rPr>
      <t xml:space="preserve">号</t>
    </r>
  </si>
  <si>
    <r>
      <rPr>
        <sz val="13"/>
        <color rgb="FF000000"/>
        <rFont val="Noto Sans"/>
        <family val="2"/>
      </rPr>
      <t xml:space="preserve">本講習は英語の文法を二つの側面から見る。一つめは，英語の文法の変化である。規範文法では非文であるとされたが，現在の英語では知識人話者でも使うようになったものがある。これらを概観する。また，英語が変化を起こす時に底に流れるルールを</t>
    </r>
    <r>
      <rPr>
        <sz val="13"/>
        <color rgb="FF000000"/>
        <rFont val="ＭＳ Ｐゴシック"/>
        <family val="3"/>
        <charset val="128"/>
      </rPr>
      <t xml:space="preserve">be bound to</t>
    </r>
    <r>
      <rPr>
        <sz val="13"/>
        <color rgb="FF000000"/>
        <rFont val="Noto Sans"/>
        <family val="2"/>
      </rPr>
      <t xml:space="preserve">という準助動詞と</t>
    </r>
    <r>
      <rPr>
        <sz val="13"/>
        <color rgb="FF000000"/>
        <rFont val="ＭＳ Ｐゴシック"/>
        <family val="3"/>
        <charset val="128"/>
      </rPr>
      <t xml:space="preserve">there</t>
    </r>
    <r>
      <rPr>
        <sz val="13"/>
        <color rgb="FF000000"/>
        <rFont val="Noto Sans"/>
        <family val="2"/>
      </rPr>
      <t xml:space="preserve">存在文の変化から見てみる。二つめは，英語におけるポライトネスを男女差を視点にして文法面から考えていく。文法の使い方，副詞や接続詞の用い方等から男女の話し方の差を考える。</t>
    </r>
  </si>
  <si>
    <t xml:space="preserve">【選択】「行間を読む」ための英文読解</t>
  </si>
  <si>
    <r>
      <rPr>
        <sz val="11"/>
        <color rgb="FF000000"/>
        <rFont val="Noto Sans"/>
        <family val="2"/>
      </rPr>
      <t xml:space="preserve">文学が最も得意とするのは，何かと何かの「あいだ」にストーリーを見出すことである。本講習では，</t>
    </r>
    <r>
      <rPr>
        <sz val="11"/>
        <color rgb="FF000000"/>
        <rFont val="ＭＳ Ｐゴシック"/>
        <family val="3"/>
        <charset val="128"/>
      </rPr>
      <t xml:space="preserve">19</t>
    </r>
    <r>
      <rPr>
        <sz val="11"/>
        <color rgb="FF000000"/>
        <rFont val="Noto Sans"/>
        <family val="2"/>
      </rPr>
      <t xml:space="preserve">世紀末から</t>
    </r>
    <r>
      <rPr>
        <sz val="11"/>
        <color rgb="FF000000"/>
        <rFont val="ＭＳ Ｐゴシック"/>
        <family val="3"/>
        <charset val="128"/>
      </rPr>
      <t xml:space="preserve">20</t>
    </r>
    <r>
      <rPr>
        <sz val="11"/>
        <color rgb="FF000000"/>
        <rFont val="Noto Sans"/>
        <family val="2"/>
      </rPr>
      <t xml:space="preserve">世紀後半の北米文学作品からいくつかの例を取り上げ，はっきりと白黒つけられない「あいだ」の物語の重要性と，それを読み解く技術（すなわち</t>
    </r>
    <r>
      <rPr>
        <sz val="11"/>
        <color rgb="FF000000"/>
        <rFont val="ＭＳ Ｐゴシック"/>
        <family val="3"/>
        <charset val="128"/>
      </rPr>
      <t xml:space="preserve">,</t>
    </r>
    <r>
      <rPr>
        <sz val="11"/>
        <color rgb="FF000000"/>
        <rFont val="Noto Sans"/>
        <family val="2"/>
      </rPr>
      <t xml:space="preserve">「行間を読む」方法）について実践的に考える。</t>
    </r>
  </si>
  <si>
    <t xml:space="preserve">山口　善成（人間社会研究域歴史言語文化学系准教授）</t>
  </si>
  <si>
    <r>
      <rPr>
        <sz val="11"/>
        <color rgb="FF000000"/>
        <rFont val="Noto Sans"/>
        <family val="2"/>
      </rPr>
      <t xml:space="preserve">令</t>
    </r>
    <r>
      <rPr>
        <sz val="11"/>
        <color rgb="FF000000"/>
        <rFont val="ＭＳ Ｐゴシック"/>
        <family val="3"/>
        <charset val="128"/>
      </rPr>
      <t xml:space="preserve">03-10040-502683</t>
    </r>
    <r>
      <rPr>
        <sz val="11"/>
        <color rgb="FF000000"/>
        <rFont val="Noto Sans"/>
        <family val="2"/>
      </rPr>
      <t xml:space="preserve">号</t>
    </r>
  </si>
  <si>
    <r>
      <rPr>
        <sz val="13"/>
        <color rgb="FF000000"/>
        <rFont val="Noto Sans"/>
        <family val="2"/>
      </rPr>
      <t xml:space="preserve">文学が最も得意とするのは，何かと何かの「あいだ」にストーリーを見出すことである。本講習では，</t>
    </r>
    <r>
      <rPr>
        <sz val="13"/>
        <color rgb="FF000000"/>
        <rFont val="ＭＳ Ｐゴシック"/>
        <family val="3"/>
        <charset val="128"/>
      </rPr>
      <t xml:space="preserve">19</t>
    </r>
    <r>
      <rPr>
        <sz val="13"/>
        <color rgb="FF000000"/>
        <rFont val="Noto Sans"/>
        <family val="2"/>
      </rPr>
      <t xml:space="preserve">世紀末から</t>
    </r>
    <r>
      <rPr>
        <sz val="13"/>
        <color rgb="FF000000"/>
        <rFont val="ＭＳ Ｐゴシック"/>
        <family val="3"/>
        <charset val="128"/>
      </rPr>
      <t xml:space="preserve">20</t>
    </r>
    <r>
      <rPr>
        <sz val="13"/>
        <color rgb="FF000000"/>
        <rFont val="Noto Sans"/>
        <family val="2"/>
      </rPr>
      <t xml:space="preserve">世紀後半の北米文学作品からいくつかの例を取り上げ，はっきりと白黒つけられない「あいだ」の物語の重要性と，それを読み解く技術（すなわち</t>
    </r>
    <r>
      <rPr>
        <sz val="13"/>
        <color rgb="FF000000"/>
        <rFont val="ＭＳ Ｐゴシック"/>
        <family val="3"/>
        <charset val="128"/>
      </rPr>
      <t xml:space="preserve">,</t>
    </r>
    <r>
      <rPr>
        <sz val="13"/>
        <color rgb="FF000000"/>
        <rFont val="Noto Sans"/>
        <family val="2"/>
      </rPr>
      <t xml:space="preserve">「行間を読む」方法）について実践的に考える。</t>
    </r>
  </si>
  <si>
    <t xml:space="preserve">【選択】英米都市小説の系譜</t>
  </si>
  <si>
    <t xml:space="preserve">文法学習や多読多聴，ディクテーション等の反復により基礎英語を身につけたのち，学習者が次に目指すことは，ひとつに，英語によって築かれた文化に原語で触れることであろう。本講習では，都市を鍵語としながら，英米の代表的な散文作品とそこに描かれた主題について考察する。</t>
  </si>
  <si>
    <t xml:space="preserve">宮澤　優樹（人間社会研究域歴史言語文化学系講師）</t>
  </si>
  <si>
    <r>
      <rPr>
        <sz val="11"/>
        <color rgb="FF000000"/>
        <rFont val="Noto Sans"/>
        <family val="2"/>
      </rPr>
      <t xml:space="preserve">令</t>
    </r>
    <r>
      <rPr>
        <sz val="11"/>
        <color rgb="FF000000"/>
        <rFont val="ＭＳ Ｐゴシック"/>
        <family val="3"/>
        <charset val="128"/>
      </rPr>
      <t xml:space="preserve">03-10040-502684</t>
    </r>
    <r>
      <rPr>
        <sz val="11"/>
        <color rgb="FF000000"/>
        <rFont val="Noto Sans"/>
        <family val="2"/>
      </rPr>
      <t xml:space="preserve">号</t>
    </r>
  </si>
  <si>
    <t xml:space="preserve">【選択】当事者の視点から探る発達障害・知的障害の理解と支援</t>
  </si>
  <si>
    <t xml:space="preserve">特別支援教育を推進していくためには，その土台として，幼児児童生徒（当事者）が有する発達上の困難・支援ニーズを丁寧に傾聴して，それをもとに発達支援を行っていくことが不可欠である。本講義では，発達障害・知的障害当事者の視点から，発達障害・知的障害児者の有する困難や支援ニーズを捉え，今後の発達支援及び特別支援教育・特別ニーズ教育のあり方について考察を深める。</t>
  </si>
  <si>
    <t xml:space="preserve">田部　絢子（人間社会研究域学校教育系准教授）</t>
  </si>
  <si>
    <t xml:space="preserve">小・中学校および特別支援学校教諭・養護教諭</t>
  </si>
  <si>
    <r>
      <rPr>
        <sz val="11"/>
        <color rgb="FF000000"/>
        <rFont val="Noto Sans"/>
        <family val="2"/>
      </rPr>
      <t xml:space="preserve">令</t>
    </r>
    <r>
      <rPr>
        <sz val="11"/>
        <color rgb="FF000000"/>
        <rFont val="ＭＳ Ｐゴシック"/>
        <family val="3"/>
        <charset val="128"/>
      </rPr>
      <t xml:space="preserve">03-10040-502685</t>
    </r>
    <r>
      <rPr>
        <sz val="11"/>
        <color rgb="FF000000"/>
        <rFont val="Noto Sans"/>
        <family val="2"/>
      </rPr>
      <t xml:space="preserve">号</t>
    </r>
  </si>
  <si>
    <t xml:space="preserve">【選択】通常学級の「気になる子」の理解と支援</t>
  </si>
  <si>
    <r>
      <rPr>
        <sz val="11"/>
        <color rgb="FF000000"/>
        <rFont val="Noto Sans"/>
        <family val="2"/>
      </rPr>
      <t xml:space="preserve">学習障害，自閉症スペクトラム障害，</t>
    </r>
    <r>
      <rPr>
        <sz val="11"/>
        <color rgb="FF000000"/>
        <rFont val="ＭＳ Ｐゴシック"/>
        <family val="3"/>
        <charset val="128"/>
      </rPr>
      <t xml:space="preserve">ADHD</t>
    </r>
    <r>
      <rPr>
        <sz val="11"/>
        <color rgb="FF000000"/>
        <rFont val="Noto Sans"/>
        <family val="2"/>
      </rPr>
      <t xml:space="preserve">などの発達障害のある子どもや，構音障害や吃音などの言語障害のある子どもなど，通常学級に在籍する，「気になる子ども」の特性や，学校生活における困難を概説するとともに，これらの子どもに対する家庭，在籍学級，通級指導教室などにおける実態把握と指導・支援について，事例を交えながら，検討する。</t>
    </r>
  </si>
  <si>
    <t xml:space="preserve">吉村　優子（人間社会研究域学校教育系准教授）</t>
  </si>
  <si>
    <t xml:space="preserve">特別支援学校教諭・養護教諭</t>
  </si>
  <si>
    <r>
      <rPr>
        <sz val="11"/>
        <color rgb="FF000000"/>
        <rFont val="Noto Sans"/>
        <family val="2"/>
      </rPr>
      <t xml:space="preserve">令</t>
    </r>
    <r>
      <rPr>
        <sz val="11"/>
        <color rgb="FF000000"/>
        <rFont val="ＭＳ Ｐゴシック"/>
        <family val="3"/>
        <charset val="128"/>
      </rPr>
      <t xml:space="preserve">03-10040-502686</t>
    </r>
    <r>
      <rPr>
        <sz val="11"/>
        <color rgb="FF000000"/>
        <rFont val="Noto Sans"/>
        <family val="2"/>
      </rPr>
      <t xml:space="preserve">号</t>
    </r>
  </si>
  <si>
    <r>
      <rPr>
        <sz val="13"/>
        <color rgb="FF000000"/>
        <rFont val="Noto Sans"/>
        <family val="2"/>
      </rPr>
      <t xml:space="preserve">学習障害，自閉症スペクトラム障害，</t>
    </r>
    <r>
      <rPr>
        <sz val="13"/>
        <color rgb="FF000000"/>
        <rFont val="ＭＳ Ｐゴシック"/>
        <family val="3"/>
        <charset val="128"/>
      </rPr>
      <t xml:space="preserve">ADHD</t>
    </r>
    <r>
      <rPr>
        <sz val="13"/>
        <color rgb="FF000000"/>
        <rFont val="Noto Sans"/>
        <family val="2"/>
      </rPr>
      <t xml:space="preserve">などの発達障害のある子どもや，構音障害や吃音などの言語障害のある子どもなど，通常学級に在籍する，「気になる子ども」の特性や，学校生活における困難を概説するとともに，これらの子どもに対する家庭，在籍学級，通級指導教室などにおける実態把握と指導・支援について，事例を交えながら，検討する。</t>
    </r>
  </si>
  <si>
    <t xml:space="preserve">【選択】学校における救急処置と危機管理</t>
  </si>
  <si>
    <t xml:space="preserve">・学校における救急処置に必要な基本的事項を生理学の視点から概説する。食物アレルギーの基礎知識と保健室での保健指導に活用できる生理学の内容を示す。
・学校における危機管理の現状を分析し，その背景に応じた危機管理，保健指導，関係者との連携のあり方を養護教諭の専門性の視点から検討する。</t>
  </si>
  <si>
    <t xml:space="preserve">森　慶惠（人間社会研究域学校教育系准教授）
杉本　直俊（医薬保健研究域医学系准教授）</t>
  </si>
  <si>
    <t xml:space="preserve">養護教諭</t>
  </si>
  <si>
    <r>
      <rPr>
        <sz val="11"/>
        <color rgb="FF000000"/>
        <rFont val="Noto Sans"/>
        <family val="2"/>
      </rPr>
      <t xml:space="preserve">令</t>
    </r>
    <r>
      <rPr>
        <sz val="11"/>
        <color rgb="FF000000"/>
        <rFont val="ＭＳ Ｐゴシック"/>
        <family val="3"/>
        <charset val="128"/>
      </rPr>
      <t xml:space="preserve">03-10040-502687</t>
    </r>
    <r>
      <rPr>
        <sz val="11"/>
        <color rgb="FF000000"/>
        <rFont val="Noto Sans"/>
        <family val="2"/>
      </rPr>
      <t xml:space="preserve">号</t>
    </r>
  </si>
  <si>
    <t xml:space="preserve">【選択】健康課題の解決にむけた養護実践：自校の健康課題への取組み</t>
  </si>
  <si>
    <t xml:space="preserve">学校における健康課題と養護実践について概説し，自校の健康課題解決に向けた実践計画を立案する。自校の健康課題の分析をもとに，実践計画「目的，具体的な実践方法（いつ，だれを対象に，どんなことを行うのか），評価方法」をグループワーク等により検討し，その後，自校の健康課題解決のための実践計画書として作成する。最終的には，その実践を実践研究としてまとめられることを目標とする。</t>
  </si>
  <si>
    <t xml:space="preserve">森　慶惠（人間社会研究域学校教育系准教授）</t>
  </si>
  <si>
    <r>
      <rPr>
        <sz val="11"/>
        <color rgb="FF000000"/>
        <rFont val="Noto Sans"/>
        <family val="2"/>
      </rPr>
      <t xml:space="preserve">令</t>
    </r>
    <r>
      <rPr>
        <sz val="11"/>
        <color rgb="FF000000"/>
        <rFont val="ＭＳ Ｐゴシック"/>
        <family val="3"/>
        <charset val="128"/>
      </rPr>
      <t xml:space="preserve">03-10040-502688</t>
    </r>
    <r>
      <rPr>
        <sz val="11"/>
        <color rgb="FF000000"/>
        <rFont val="Noto Sans"/>
        <family val="2"/>
      </rPr>
      <t xml:space="preserve">号</t>
    </r>
  </si>
  <si>
    <r>
      <rPr>
        <sz val="11"/>
        <color rgb="FF000000"/>
        <rFont val="Noto Sans"/>
        <family val="2"/>
      </rPr>
      <t xml:space="preserve">【選択】道徳・倫理（いのちの教育）</t>
    </r>
    <r>
      <rPr>
        <sz val="11"/>
        <color rgb="FF000000"/>
        <rFont val="ＭＳ Ｐゴシック"/>
        <family val="3"/>
        <charset val="128"/>
      </rPr>
      <t xml:space="preserve">1</t>
    </r>
  </si>
  <si>
    <r>
      <rPr>
        <sz val="11"/>
        <color rgb="FF000000"/>
        <rFont val="Noto Sans"/>
        <family val="2"/>
      </rPr>
      <t xml:space="preserve">日本における</t>
    </r>
    <r>
      <rPr>
        <sz val="11"/>
        <color rgb="FF000000"/>
        <rFont val="ＭＳ Ｐゴシック"/>
        <family val="3"/>
        <charset val="128"/>
      </rPr>
      <t xml:space="preserve">Death Education</t>
    </r>
    <r>
      <rPr>
        <sz val="11"/>
        <color rgb="FF000000"/>
        <rFont val="Noto Sans"/>
        <family val="2"/>
      </rPr>
      <t xml:space="preserve">の典型実践</t>
    </r>
    <r>
      <rPr>
        <sz val="11"/>
        <color rgb="FF000000"/>
        <rFont val="ＭＳ Ｐゴシック"/>
        <family val="3"/>
        <charset val="128"/>
      </rPr>
      <t xml:space="preserve">,</t>
    </r>
    <r>
      <rPr>
        <sz val="11"/>
        <color rgb="FF000000"/>
        <rFont val="Noto Sans"/>
        <family val="2"/>
      </rPr>
      <t xml:space="preserve">金森俊朗先生の『性の授業　死の授業』，鳥山敏子先生の『いのちに触れる』について豊富な映像資料を交えて，わかりやすく解説します。</t>
    </r>
  </si>
  <si>
    <t xml:space="preserve">「いのち」の教育に関心を持つ県下の教員</t>
  </si>
  <si>
    <r>
      <rPr>
        <sz val="11"/>
        <color rgb="FF000000"/>
        <rFont val="Noto Sans"/>
        <family val="2"/>
      </rPr>
      <t xml:space="preserve">令</t>
    </r>
    <r>
      <rPr>
        <sz val="11"/>
        <color rgb="FF000000"/>
        <rFont val="ＭＳ Ｐゴシック"/>
        <family val="3"/>
        <charset val="128"/>
      </rPr>
      <t xml:space="preserve">03-10040-502689</t>
    </r>
    <r>
      <rPr>
        <sz val="11"/>
        <color rgb="FF000000"/>
        <rFont val="Noto Sans"/>
        <family val="2"/>
      </rPr>
      <t xml:space="preserve">号</t>
    </r>
  </si>
  <si>
    <r>
      <rPr>
        <sz val="13"/>
        <color rgb="FF000000"/>
        <rFont val="Noto Sans"/>
        <family val="2"/>
      </rPr>
      <t xml:space="preserve">日本における</t>
    </r>
    <r>
      <rPr>
        <sz val="13"/>
        <color rgb="FF000000"/>
        <rFont val="ＭＳ Ｐゴシック"/>
        <family val="3"/>
        <charset val="128"/>
      </rPr>
      <t xml:space="preserve">Death Education</t>
    </r>
    <r>
      <rPr>
        <sz val="13"/>
        <color rgb="FF000000"/>
        <rFont val="Noto Sans"/>
        <family val="2"/>
      </rPr>
      <t xml:space="preserve">の典型実践</t>
    </r>
    <r>
      <rPr>
        <sz val="13"/>
        <color rgb="FF000000"/>
        <rFont val="ＭＳ Ｐゴシック"/>
        <family val="3"/>
        <charset val="128"/>
      </rPr>
      <t xml:space="preserve">,</t>
    </r>
    <r>
      <rPr>
        <sz val="13"/>
        <color rgb="FF000000"/>
        <rFont val="Noto Sans"/>
        <family val="2"/>
      </rPr>
      <t xml:space="preserve">金森俊朗先生の『性の授業　死の授業』，鳥山敏子先生の『いのちに触れる』について豊富な映像資料を交えて，わかりやすく解説します。</t>
    </r>
  </si>
  <si>
    <r>
      <rPr>
        <sz val="11"/>
        <color rgb="FF000000"/>
        <rFont val="Noto Sans"/>
        <family val="2"/>
      </rPr>
      <t xml:space="preserve">【選択】道徳・倫理（いのちの教育）</t>
    </r>
    <r>
      <rPr>
        <sz val="11"/>
        <color rgb="FF000000"/>
        <rFont val="ＭＳ Ｐゴシック"/>
        <family val="3"/>
        <charset val="128"/>
      </rPr>
      <t xml:space="preserve">2</t>
    </r>
  </si>
  <si>
    <r>
      <rPr>
        <sz val="11"/>
        <color rgb="FF000000"/>
        <rFont val="Noto Sans"/>
        <family val="2"/>
      </rPr>
      <t xml:space="preserve">日本における</t>
    </r>
    <r>
      <rPr>
        <sz val="11"/>
        <color rgb="FF000000"/>
        <rFont val="ＭＳ Ｐゴシック"/>
        <family val="3"/>
        <charset val="128"/>
      </rPr>
      <t xml:space="preserve">Death Education</t>
    </r>
    <r>
      <rPr>
        <sz val="11"/>
        <color rgb="FF000000"/>
        <rFont val="Noto Sans"/>
        <family val="2"/>
      </rPr>
      <t xml:space="preserve">の典型実践，金森俊朗先生の『性の授業　死の授業』，鳥山敏子先生の『いのちに触れる』について豊富な映像資料を交えて，わかりやすく解説します。</t>
    </r>
  </si>
  <si>
    <r>
      <rPr>
        <sz val="11"/>
        <color rgb="FF000000"/>
        <rFont val="Noto Sans"/>
        <family val="2"/>
      </rPr>
      <t xml:space="preserve">令</t>
    </r>
    <r>
      <rPr>
        <sz val="11"/>
        <color rgb="FF000000"/>
        <rFont val="ＭＳ Ｐゴシック"/>
        <family val="3"/>
        <charset val="128"/>
      </rPr>
      <t xml:space="preserve">03-10040-502690</t>
    </r>
    <r>
      <rPr>
        <sz val="11"/>
        <color rgb="FF000000"/>
        <rFont val="Noto Sans"/>
        <family val="2"/>
      </rPr>
      <t xml:space="preserve">号</t>
    </r>
  </si>
  <si>
    <r>
      <rPr>
        <sz val="13"/>
        <color rgb="FF000000"/>
        <rFont val="Noto Sans"/>
        <family val="2"/>
      </rPr>
      <t xml:space="preserve">日本における</t>
    </r>
    <r>
      <rPr>
        <sz val="13"/>
        <color rgb="FF000000"/>
        <rFont val="ＭＳ Ｐゴシック"/>
        <family val="3"/>
        <charset val="128"/>
      </rPr>
      <t xml:space="preserve">Death Education</t>
    </r>
    <r>
      <rPr>
        <sz val="13"/>
        <color rgb="FF000000"/>
        <rFont val="Noto Sans"/>
        <family val="2"/>
      </rPr>
      <t xml:space="preserve">の典型実践，金森俊朗先生の『性の授業　死の授業』，鳥山敏子先生の『いのちに触れる』について豊富な映像資料を交えて，わかりやすく解説します。</t>
    </r>
  </si>
  <si>
    <t xml:space="preserve">【選択】福島第一原発事故と新しいエネルギー社会</t>
  </si>
  <si>
    <t xml:space="preserve">福島第一原発事故はなぜ起きたのか，現在どのような状況なのか，周辺地域の汚染はどうなっているのか，事故の国民負担はどの程度の金額になるのかなど，包括的に福島第一原発事故そのものの解説と自然と社会への影響やその後の制度改正などを説明する。合わせて，今後を考えるために再生可能エネルギーに関して国内外の取り組みや課題も説明する。事故後，これらの問題に関心をお持ちの先生方は多いと思うが，まとまって基礎的な勉強ができる機会は滅多にないと思う。受講して授業に活かしていただけたらと思う。</t>
  </si>
  <si>
    <t xml:space="preserve">石川県下の教諭・養護教諭</t>
  </si>
  <si>
    <r>
      <rPr>
        <sz val="11"/>
        <color rgb="FF000000"/>
        <rFont val="Noto Sans"/>
        <family val="2"/>
      </rPr>
      <t xml:space="preserve">令</t>
    </r>
    <r>
      <rPr>
        <sz val="11"/>
        <color rgb="FF000000"/>
        <rFont val="ＭＳ Ｐゴシック"/>
        <family val="3"/>
        <charset val="128"/>
      </rPr>
      <t xml:space="preserve">03-10040-502691</t>
    </r>
    <r>
      <rPr>
        <sz val="11"/>
        <color rgb="FF000000"/>
        <rFont val="Noto Sans"/>
        <family val="2"/>
      </rPr>
      <t xml:space="preserve">号</t>
    </r>
  </si>
  <si>
    <r>
      <rPr>
        <sz val="11"/>
        <color rgb="FF000000"/>
        <rFont val="Noto Sans"/>
        <family val="2"/>
      </rPr>
      <t xml:space="preserve">【選択】持続可能な開発のための教育（</t>
    </r>
    <r>
      <rPr>
        <sz val="11"/>
        <color rgb="FF000000"/>
        <rFont val="ＭＳ Ｐゴシック"/>
        <family val="3"/>
        <charset val="128"/>
      </rPr>
      <t xml:space="preserve">ESD</t>
    </r>
    <r>
      <rPr>
        <sz val="11"/>
        <color rgb="FF000000"/>
        <rFont val="Noto Sans"/>
        <family val="2"/>
      </rPr>
      <t xml:space="preserve">）入門</t>
    </r>
  </si>
  <si>
    <r>
      <rPr>
        <sz val="11"/>
        <color rgb="FF000000"/>
        <rFont val="ＭＳ Ｐゴシック"/>
        <family val="3"/>
        <charset val="128"/>
      </rPr>
      <t xml:space="preserve">Zoom</t>
    </r>
    <r>
      <rPr>
        <sz val="11"/>
        <color rgb="FF000000"/>
        <rFont val="Noto Sans"/>
        <family val="2"/>
      </rPr>
      <t xml:space="preserve">を使った同時双方向型の講習により，「持続可能な開発のための教育（</t>
    </r>
    <r>
      <rPr>
        <sz val="11"/>
        <color rgb="FF000000"/>
        <rFont val="ＭＳ Ｐゴシック"/>
        <family val="3"/>
        <charset val="128"/>
      </rPr>
      <t xml:space="preserve">ESD</t>
    </r>
    <r>
      <rPr>
        <sz val="11"/>
        <color rgb="FF000000"/>
        <rFont val="Noto Sans"/>
        <family val="2"/>
      </rPr>
      <t xml:space="preserve">）」についての基本的な理念を概観し，ワークショップ形式で</t>
    </r>
    <r>
      <rPr>
        <sz val="11"/>
        <color rgb="FF000000"/>
        <rFont val="ＭＳ Ｐゴシック"/>
        <family val="3"/>
        <charset val="128"/>
      </rPr>
      <t xml:space="preserve">ESD</t>
    </r>
    <r>
      <rPr>
        <sz val="11"/>
        <color rgb="FF000000"/>
        <rFont val="Noto Sans"/>
        <family val="2"/>
      </rPr>
      <t xml:space="preserve">授業を体験するとともに，自身の</t>
    </r>
    <r>
      <rPr>
        <sz val="11"/>
        <color rgb="FF000000"/>
        <rFont val="ＭＳ Ｐゴシック"/>
        <family val="3"/>
        <charset val="128"/>
      </rPr>
      <t xml:space="preserve">ESD</t>
    </r>
    <r>
      <rPr>
        <sz val="11"/>
        <color rgb="FF000000"/>
        <rFont val="Noto Sans"/>
        <family val="2"/>
      </rPr>
      <t xml:space="preserve">授業を構想し単元案を組む演習を通じて，</t>
    </r>
    <r>
      <rPr>
        <sz val="11"/>
        <color rgb="FF000000"/>
        <rFont val="ＭＳ Ｐゴシック"/>
        <family val="3"/>
        <charset val="128"/>
      </rPr>
      <t xml:space="preserve">ESD</t>
    </r>
    <r>
      <rPr>
        <sz val="11"/>
        <color rgb="FF000000"/>
        <rFont val="Noto Sans"/>
        <family val="2"/>
      </rPr>
      <t xml:space="preserve">のあり方に関する深い理解を得る。</t>
    </r>
  </si>
  <si>
    <r>
      <rPr>
        <sz val="11"/>
        <color rgb="FF000000"/>
        <rFont val="Noto Sans"/>
        <family val="2"/>
      </rPr>
      <t xml:space="preserve">河内　幾帆（国際基幹教育院</t>
    </r>
    <r>
      <rPr>
        <sz val="11"/>
        <color rgb="FF000000"/>
        <rFont val="ＭＳ Ｐゴシック"/>
        <family val="3"/>
        <charset val="128"/>
      </rPr>
      <t xml:space="preserve">GS</t>
    </r>
    <r>
      <rPr>
        <sz val="11"/>
        <color rgb="FF000000"/>
        <rFont val="Noto Sans"/>
        <family val="2"/>
      </rPr>
      <t xml:space="preserve">教育系准教授）</t>
    </r>
  </si>
  <si>
    <t xml:space="preserve">教諭・養護教諭</t>
  </si>
  <si>
    <r>
      <rPr>
        <sz val="11"/>
        <color rgb="FF000000"/>
        <rFont val="Noto Sans"/>
        <family val="2"/>
      </rPr>
      <t xml:space="preserve">令</t>
    </r>
    <r>
      <rPr>
        <sz val="11"/>
        <color rgb="FF000000"/>
        <rFont val="ＭＳ Ｐゴシック"/>
        <family val="3"/>
        <charset val="128"/>
      </rPr>
      <t xml:space="preserve">03-10040-502692</t>
    </r>
    <r>
      <rPr>
        <sz val="11"/>
        <color rgb="FF000000"/>
        <rFont val="Noto Sans"/>
        <family val="2"/>
      </rPr>
      <t xml:space="preserve">号</t>
    </r>
  </si>
  <si>
    <r>
      <rPr>
        <sz val="13"/>
        <color rgb="FF000000"/>
        <rFont val="ＭＳ Ｐゴシック"/>
        <family val="3"/>
        <charset val="128"/>
      </rPr>
      <t xml:space="preserve">Zoom</t>
    </r>
    <r>
      <rPr>
        <sz val="13"/>
        <color rgb="FF000000"/>
        <rFont val="Noto Sans"/>
        <family val="2"/>
      </rPr>
      <t xml:space="preserve">を使った同時双方向型の講習により，「持続可能な開発のための教育（</t>
    </r>
    <r>
      <rPr>
        <sz val="13"/>
        <color rgb="FF000000"/>
        <rFont val="ＭＳ Ｐゴシック"/>
        <family val="3"/>
        <charset val="128"/>
      </rPr>
      <t xml:space="preserve">ESD</t>
    </r>
    <r>
      <rPr>
        <sz val="13"/>
        <color rgb="FF000000"/>
        <rFont val="Noto Sans"/>
        <family val="2"/>
      </rPr>
      <t xml:space="preserve">）」についての基本的な理念を概観し，ワークショップ形式で</t>
    </r>
    <r>
      <rPr>
        <sz val="13"/>
        <color rgb="FF000000"/>
        <rFont val="ＭＳ Ｐゴシック"/>
        <family val="3"/>
        <charset val="128"/>
      </rPr>
      <t xml:space="preserve">ESD</t>
    </r>
    <r>
      <rPr>
        <sz val="13"/>
        <color rgb="FF000000"/>
        <rFont val="Noto Sans"/>
        <family val="2"/>
      </rPr>
      <t xml:space="preserve">授業を体験するとともに，自身の</t>
    </r>
    <r>
      <rPr>
        <sz val="13"/>
        <color rgb="FF000000"/>
        <rFont val="ＭＳ Ｐゴシック"/>
        <family val="3"/>
        <charset val="128"/>
      </rPr>
      <t xml:space="preserve">ESD</t>
    </r>
    <r>
      <rPr>
        <sz val="13"/>
        <color rgb="FF000000"/>
        <rFont val="Noto Sans"/>
        <family val="2"/>
      </rPr>
      <t xml:space="preserve">授業を構想し単元案を組む演習を通じて，</t>
    </r>
    <r>
      <rPr>
        <sz val="13"/>
        <color rgb="FF000000"/>
        <rFont val="ＭＳ Ｐゴシック"/>
        <family val="3"/>
        <charset val="128"/>
      </rPr>
      <t xml:space="preserve">ESD</t>
    </r>
    <r>
      <rPr>
        <sz val="13"/>
        <color rgb="FF000000"/>
        <rFont val="Noto Sans"/>
        <family val="2"/>
      </rPr>
      <t xml:space="preserve">のあり方に関する深い理解を得る。</t>
    </r>
  </si>
  <si>
    <r>
      <rPr>
        <sz val="13"/>
        <color rgb="FF000000"/>
        <rFont val="Noto Sans"/>
        <family val="2"/>
      </rPr>
      <t xml:space="preserve">河内　幾帆（国際基幹教育院</t>
    </r>
    <r>
      <rPr>
        <sz val="13"/>
        <color rgb="FF000000"/>
        <rFont val="ＭＳ Ｐゴシック"/>
        <family val="3"/>
        <charset val="128"/>
      </rPr>
      <t xml:space="preserve">GS</t>
    </r>
    <r>
      <rPr>
        <sz val="13"/>
        <color rgb="FF000000"/>
        <rFont val="Noto Sans"/>
        <family val="2"/>
      </rPr>
      <t xml:space="preserve">教育系准教授）</t>
    </r>
  </si>
  <si>
    <t xml:space="preserve">【選択】幼児の造形・表現活動１</t>
  </si>
  <si>
    <t xml:space="preserve">幼児が「おもしろそうだな」「たのしそうだな」「ふしぎだな」「やってみたいな」「いっしょにやりたいな」と思う保育者との造形活動や表現活動について，講義と演習（造形活動・表現活動）により検討する。</t>
  </si>
  <si>
    <t xml:space="preserve">幼稚園教諭・保育教諭</t>
  </si>
  <si>
    <r>
      <rPr>
        <sz val="11"/>
        <color rgb="FF000000"/>
        <rFont val="Noto Sans"/>
        <family val="2"/>
      </rPr>
      <t xml:space="preserve">令</t>
    </r>
    <r>
      <rPr>
        <sz val="11"/>
        <color rgb="FF000000"/>
        <rFont val="ＭＳ Ｐゴシック"/>
        <family val="3"/>
        <charset val="128"/>
      </rPr>
      <t xml:space="preserve">03-10040-502693</t>
    </r>
    <r>
      <rPr>
        <sz val="11"/>
        <color rgb="FF000000"/>
        <rFont val="Noto Sans"/>
        <family val="2"/>
      </rPr>
      <t xml:space="preserve">号</t>
    </r>
  </si>
  <si>
    <t xml:space="preserve">【選択】幼児の造形・表現活動２</t>
  </si>
  <si>
    <r>
      <rPr>
        <sz val="11"/>
        <color rgb="FF000000"/>
        <rFont val="Noto Sans"/>
        <family val="2"/>
      </rPr>
      <t xml:space="preserve">令</t>
    </r>
    <r>
      <rPr>
        <sz val="11"/>
        <color rgb="FF000000"/>
        <rFont val="ＭＳ Ｐゴシック"/>
        <family val="3"/>
        <charset val="128"/>
      </rPr>
      <t xml:space="preserve">03-10040-502694</t>
    </r>
    <r>
      <rPr>
        <sz val="11"/>
        <color rgb="FF000000"/>
        <rFont val="Noto Sans"/>
        <family val="2"/>
      </rPr>
      <t xml:space="preserve">号</t>
    </r>
  </si>
  <si>
    <t xml:space="preserve">岐阜大学</t>
  </si>
  <si>
    <t xml:space="preserve">【選択】附属小中学校実践演習（中・国語）</t>
  </si>
  <si>
    <r>
      <rPr>
        <sz val="11"/>
        <color rgb="FF000000"/>
        <rFont val="Noto Sans"/>
        <family val="2"/>
      </rPr>
      <t xml:space="preserve">附属学校（後期課程）での実践発表授業を題材に、教材分析とその授業への応用を考える。令和</t>
    </r>
    <r>
      <rPr>
        <sz val="11"/>
        <color rgb="FF000000"/>
        <rFont val="ＭＳ Ｐゴシック"/>
        <family val="3"/>
        <charset val="128"/>
      </rPr>
      <t xml:space="preserve">3</t>
    </r>
    <r>
      <rPr>
        <sz val="11"/>
        <color rgb="FF000000"/>
        <rFont val="Noto Sans"/>
        <family val="2"/>
      </rPr>
      <t xml:space="preserve">年度の教材は未定であるが、漢文学・国文学の観点から掘り下げる。なお、研究校等で十分に議論されている授業方法論についてこの講習では対象としない。
（小中連携の観点から小学校教諭も対象とする）</t>
    </r>
  </si>
  <si>
    <t xml:space="preserve">好川　聡（教育学部　准教授）
小川　陽子（教育学部　准教授）</t>
  </si>
  <si>
    <t xml:space="preserve">岐阜県岐阜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中学校教諭（国語）・小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502706</t>
    </r>
    <r>
      <rPr>
        <sz val="11"/>
        <color rgb="FF000000"/>
        <rFont val="Noto Sans"/>
        <family val="2"/>
      </rPr>
      <t xml:space="preserve">号</t>
    </r>
  </si>
  <si>
    <t xml:space="preserve">058-293-2135</t>
  </si>
  <si>
    <t xml:space="preserve">https://www.gifu-u.ac.jp/</t>
  </si>
  <si>
    <t xml:space="preserve">21</t>
  </si>
  <si>
    <t xml:space="preserve">10045</t>
  </si>
  <si>
    <r>
      <rPr>
        <sz val="13"/>
        <color rgb="FF000000"/>
        <rFont val="Noto Sans"/>
        <family val="2"/>
      </rPr>
      <t xml:space="preserve">附属学校（後期課程）での実践発表授業を題材に、教材分析とその授業への応用を考える。令和</t>
    </r>
    <r>
      <rPr>
        <sz val="13"/>
        <color rgb="FF000000"/>
        <rFont val="ＭＳ Ｐゴシック"/>
        <family val="3"/>
        <charset val="128"/>
      </rPr>
      <t xml:space="preserve">3</t>
    </r>
    <r>
      <rPr>
        <sz val="13"/>
        <color rgb="FF000000"/>
        <rFont val="Noto Sans"/>
        <family val="2"/>
      </rPr>
      <t xml:space="preserve">年度の教材は未定であるが、漢文学・国文学の観点から掘り下げる。なお、研究校等で十分に議論されている授業方法論についてこの講習では対象としない。
（小中連携の観点から小学校教諭も対象とする）</t>
    </r>
  </si>
  <si>
    <t xml:space="preserve">【選択】附属小中学校実践演習（中・数学）</t>
  </si>
  <si>
    <t xml:space="preserve">講習当日の最初に簡単なオリエンテーションを行い，１日の流れなどについて説明する。
その後，公開授業と，分科会に参加する。
分科会後に講義を行う。主に、公開授業及び分科会の内容と、数学に関する内容についてコメントする。
本講習の最後に、筆記試験を以てまとめと評価を行う。
（小中連携の観点から小学校教諭も対象とする）</t>
  </si>
  <si>
    <t xml:space="preserve">山田　雅博（教育学部　教授）</t>
  </si>
  <si>
    <t xml:space="preserve">中学校教諭（数学）、小学校教諭</t>
  </si>
  <si>
    <r>
      <rPr>
        <sz val="11"/>
        <color rgb="FF000000"/>
        <rFont val="Noto Sans"/>
        <family val="2"/>
      </rPr>
      <t xml:space="preserve">令</t>
    </r>
    <r>
      <rPr>
        <sz val="11"/>
        <color rgb="FF000000"/>
        <rFont val="ＭＳ Ｐゴシック"/>
        <family val="3"/>
        <charset val="128"/>
      </rPr>
      <t xml:space="preserve">03-10045-502707</t>
    </r>
    <r>
      <rPr>
        <sz val="11"/>
        <color rgb="FF000000"/>
        <rFont val="Noto Sans"/>
        <family val="2"/>
      </rPr>
      <t xml:space="preserve">号</t>
    </r>
  </si>
  <si>
    <t xml:space="preserve">【選択】附属小中学校実践演習（中・理科）</t>
  </si>
  <si>
    <t xml:space="preserve">附属学校後期課程（中学校）の理科の授業を参観し，教育効果について各視点で分析する。授業者らが開催する授業後研究会に参加して公開された授業について議論するとともに，大学教員の講義を受講して周辺の理科の知識，新しい教育方法・教授法について学習する。
（小中連携の観点から小学校教諭も対象とする）</t>
  </si>
  <si>
    <t xml:space="preserve">中村　琢（教育学部　准教授）</t>
  </si>
  <si>
    <t xml:space="preserve">中学校教諭（理科）・小学校教諭</t>
  </si>
  <si>
    <r>
      <rPr>
        <sz val="11"/>
        <color rgb="FF000000"/>
        <rFont val="Noto Sans"/>
        <family val="2"/>
      </rPr>
      <t xml:space="preserve">令</t>
    </r>
    <r>
      <rPr>
        <sz val="11"/>
        <color rgb="FF000000"/>
        <rFont val="ＭＳ Ｐゴシック"/>
        <family val="3"/>
        <charset val="128"/>
      </rPr>
      <t xml:space="preserve">03-10045-502708</t>
    </r>
    <r>
      <rPr>
        <sz val="11"/>
        <color rgb="FF000000"/>
        <rFont val="Noto Sans"/>
        <family val="2"/>
      </rPr>
      <t xml:space="preserve">号</t>
    </r>
  </si>
  <si>
    <t xml:space="preserve">【選択】附属小中学校実践演習（中・音楽）</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度より実施される新学習指導要領によって音楽の授業を大きく変えなくてはならないのではないかと思う人が多い。それに伴い、題材構成、授業方法、評価方法等をどうしたらよいのか悩む先生方もおられることでしょう。この講習ではそうした困りごと等について、実際に授業を参観し、それをもとにみんなで考えていきます。授業内容については現在附属学校の先生方と検討していますが、音楽づくりや鑑賞を中心に構想中です。</t>
    </r>
  </si>
  <si>
    <t xml:space="preserve">松永　洋介（教育学部　教授）</t>
  </si>
  <si>
    <r>
      <rPr>
        <sz val="11"/>
        <rFont val="Noto Sans"/>
        <family val="2"/>
      </rPr>
      <t xml:space="preserve">中学校教諭</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10045-502709</t>
    </r>
    <r>
      <rPr>
        <sz val="11"/>
        <color rgb="FF000000"/>
        <rFont val="Noto Sans"/>
        <family val="2"/>
      </rPr>
      <t xml:space="preserve">号</t>
    </r>
  </si>
  <si>
    <r>
      <rPr>
        <sz val="13"/>
        <color rgb="FF000000"/>
        <rFont val="Noto Sans"/>
        <family val="2"/>
      </rPr>
      <t xml:space="preserve">令和</t>
    </r>
    <r>
      <rPr>
        <sz val="13"/>
        <color rgb="FF000000"/>
        <rFont val="ＭＳ Ｐゴシック"/>
        <family val="3"/>
        <charset val="128"/>
      </rPr>
      <t xml:space="preserve">3</t>
    </r>
    <r>
      <rPr>
        <sz val="13"/>
        <color rgb="FF000000"/>
        <rFont val="Noto Sans"/>
        <family val="2"/>
      </rPr>
      <t xml:space="preserve">年度より実施される新学習指導要領によって音楽の授業を大きく変えなくてはならないのではないかと思う人が多い。それに伴い、題材構成、授業方法、評価方法等をどうしたらよいのか悩む先生方もおられることでしょう。この講習ではそうした困りごと等について、実際に授業を参観し、それをもとにみんなで考えていきます。授業内容については現在附属学校の先生方と検討していますが、音楽づくりや鑑賞を中心に構想中です。</t>
    </r>
  </si>
  <si>
    <t xml:space="preserve">【選択】附属小中学校実践演習（中・英語）</t>
  </si>
  <si>
    <t xml:space="preserve">『学習指導要領』の改訂により、「国際共通語としての英語」の理念が取り入れられました。本講義では、国際共通語としての英語やコミュニケーションというキーワードについて、そのポイントをわかりやすく解説するとともに、体験的に理解してもらうことを目指します。</t>
  </si>
  <si>
    <t xml:space="preserve">仲　潔（教育学部　准教授）</t>
  </si>
  <si>
    <t xml:space="preserve">中学校教諭（英語）</t>
  </si>
  <si>
    <r>
      <rPr>
        <sz val="11"/>
        <color rgb="FF000000"/>
        <rFont val="Noto Sans"/>
        <family val="2"/>
      </rPr>
      <t xml:space="preserve">令</t>
    </r>
    <r>
      <rPr>
        <sz val="11"/>
        <color rgb="FF000000"/>
        <rFont val="ＭＳ Ｐゴシック"/>
        <family val="3"/>
        <charset val="128"/>
      </rPr>
      <t xml:space="preserve">03-10045-502710</t>
    </r>
    <r>
      <rPr>
        <sz val="11"/>
        <color rgb="FF000000"/>
        <rFont val="Noto Sans"/>
        <family val="2"/>
      </rPr>
      <t xml:space="preserve">号</t>
    </r>
  </si>
  <si>
    <t xml:space="preserve">【選択】附属小中学校実践演習（中・美術）</t>
  </si>
  <si>
    <t xml:space="preserve">中学校教諭（美術）・小学校（図工）の教材・指導法についての講習を行う。附属中学校の公開授業を参観し、分科会にも参加する。分科会終了後に講義と感想発表を行う。また時間があれば各自の実践している造形教材について小グループに別れて発表、検討する。用意できる方は、実物又は参考資料を持参して下さい。
</t>
  </si>
  <si>
    <t xml:space="preserve">野村　幸弘（教育学部　教授）
河西　栄二（教育学部　教授）</t>
  </si>
  <si>
    <t xml:space="preserve">中学校教諭（美術）・小学校教諭</t>
  </si>
  <si>
    <r>
      <rPr>
        <sz val="11"/>
        <color rgb="FF000000"/>
        <rFont val="Noto Sans"/>
        <family val="2"/>
      </rPr>
      <t xml:space="preserve">令</t>
    </r>
    <r>
      <rPr>
        <sz val="11"/>
        <color rgb="FF000000"/>
        <rFont val="ＭＳ Ｐゴシック"/>
        <family val="3"/>
        <charset val="128"/>
      </rPr>
      <t xml:space="preserve">03-10045-502711</t>
    </r>
    <r>
      <rPr>
        <sz val="11"/>
        <color rgb="FF000000"/>
        <rFont val="Noto Sans"/>
        <family val="2"/>
      </rPr>
      <t xml:space="preserve">号</t>
    </r>
  </si>
  <si>
    <t xml:space="preserve">【選択】附属小中学校実践演習（中・家庭科）</t>
  </si>
  <si>
    <r>
      <rPr>
        <sz val="11"/>
        <color rgb="FF000000"/>
        <rFont val="Noto Sans"/>
        <family val="2"/>
      </rPr>
      <t xml:space="preserve">本講習は，</t>
    </r>
    <r>
      <rPr>
        <sz val="11"/>
        <color rgb="FF000000"/>
        <rFont val="ＭＳ Ｐゴシック"/>
        <family val="3"/>
        <charset val="128"/>
      </rPr>
      <t xml:space="preserve">1</t>
    </r>
    <r>
      <rPr>
        <sz val="11"/>
        <color rgb="FF000000"/>
        <rFont val="Noto Sans"/>
        <family val="2"/>
      </rPr>
      <t xml:space="preserve">）「公開授業の参観」，及び，</t>
    </r>
    <r>
      <rPr>
        <sz val="11"/>
        <color rgb="FF000000"/>
        <rFont val="ＭＳ Ｐゴシック"/>
        <family val="3"/>
        <charset val="128"/>
      </rPr>
      <t xml:space="preserve">2</t>
    </r>
    <r>
      <rPr>
        <sz val="11"/>
        <color rgb="FF000000"/>
        <rFont val="Noto Sans"/>
        <family val="2"/>
      </rPr>
      <t xml:space="preserve">）「食領域の講義」から成る。
</t>
    </r>
    <r>
      <rPr>
        <sz val="11"/>
        <color rgb="FF000000"/>
        <rFont val="ＭＳ Ｐゴシック"/>
        <family val="3"/>
        <charset val="128"/>
      </rPr>
      <t xml:space="preserve">1</t>
    </r>
    <r>
      <rPr>
        <sz val="11"/>
        <color rgb="FF000000"/>
        <rFont val="Noto Sans"/>
        <family val="2"/>
      </rPr>
      <t xml:space="preserve">）については，岐阜大学教育学部附属中学校の公開授業を参観する。
</t>
    </r>
    <r>
      <rPr>
        <sz val="11"/>
        <color rgb="FF000000"/>
        <rFont val="ＭＳ Ｐゴシック"/>
        <family val="3"/>
        <charset val="128"/>
      </rPr>
      <t xml:space="preserve">2</t>
    </r>
    <r>
      <rPr>
        <sz val="11"/>
        <color rgb="FF000000"/>
        <rFont val="Noto Sans"/>
        <family val="2"/>
      </rPr>
      <t xml:space="preserve">）については，食を選択する力の養成と課題（①栄養バランス，②肥満や痩身，生活習慣病，③食の安全，④食の海外への依存，⑤食文化，など）の解決に必要な理論と指導のポイントを解説する。
（小中連携の観点から小学校教諭も対象とする）</t>
    </r>
  </si>
  <si>
    <t xml:space="preserve">久保　和弘（教育学部　教授）</t>
  </si>
  <si>
    <t xml:space="preserve">中学校教諭（家庭）・小学校教諭・栄養教諭</t>
  </si>
  <si>
    <r>
      <rPr>
        <sz val="11"/>
        <color rgb="FF000000"/>
        <rFont val="Noto Sans"/>
        <family val="2"/>
      </rPr>
      <t xml:space="preserve">令</t>
    </r>
    <r>
      <rPr>
        <sz val="11"/>
        <color rgb="FF000000"/>
        <rFont val="ＭＳ Ｐゴシック"/>
        <family val="3"/>
        <charset val="128"/>
      </rPr>
      <t xml:space="preserve">03-10045-502712</t>
    </r>
    <r>
      <rPr>
        <sz val="11"/>
        <color rgb="FF000000"/>
        <rFont val="Noto Sans"/>
        <family val="2"/>
      </rPr>
      <t xml:space="preserve">号</t>
    </r>
  </si>
  <si>
    <r>
      <rPr>
        <sz val="13"/>
        <color rgb="FF000000"/>
        <rFont val="Noto Sans"/>
        <family val="2"/>
      </rPr>
      <t xml:space="preserve">本講習は，</t>
    </r>
    <r>
      <rPr>
        <sz val="13"/>
        <color rgb="FF000000"/>
        <rFont val="ＭＳ Ｐゴシック"/>
        <family val="3"/>
        <charset val="128"/>
      </rPr>
      <t xml:space="preserve">1</t>
    </r>
    <r>
      <rPr>
        <sz val="13"/>
        <color rgb="FF000000"/>
        <rFont val="Noto Sans"/>
        <family val="2"/>
      </rPr>
      <t xml:space="preserve">）「公開授業の参観」，及び，</t>
    </r>
    <r>
      <rPr>
        <sz val="13"/>
        <color rgb="FF000000"/>
        <rFont val="ＭＳ Ｐゴシック"/>
        <family val="3"/>
        <charset val="128"/>
      </rPr>
      <t xml:space="preserve">2</t>
    </r>
    <r>
      <rPr>
        <sz val="13"/>
        <color rgb="FF000000"/>
        <rFont val="Noto Sans"/>
        <family val="2"/>
      </rPr>
      <t xml:space="preserve">）「食領域の講義」から成る。
</t>
    </r>
    <r>
      <rPr>
        <sz val="13"/>
        <color rgb="FF000000"/>
        <rFont val="ＭＳ Ｐゴシック"/>
        <family val="3"/>
        <charset val="128"/>
      </rPr>
      <t xml:space="preserve">1</t>
    </r>
    <r>
      <rPr>
        <sz val="13"/>
        <color rgb="FF000000"/>
        <rFont val="Noto Sans"/>
        <family val="2"/>
      </rPr>
      <t xml:space="preserve">）については，岐阜大学教育学部附属中学校の公開授業を参観する。
</t>
    </r>
    <r>
      <rPr>
        <sz val="13"/>
        <color rgb="FF000000"/>
        <rFont val="ＭＳ Ｐゴシック"/>
        <family val="3"/>
        <charset val="128"/>
      </rPr>
      <t xml:space="preserve">2</t>
    </r>
    <r>
      <rPr>
        <sz val="13"/>
        <color rgb="FF000000"/>
        <rFont val="Noto Sans"/>
        <family val="2"/>
      </rPr>
      <t xml:space="preserve">）については，食を選択する力の養成と課題（①栄養バランス，②肥満や痩身，生活習慣病，③食の安全，④食の海外への依存，⑤食文化，など）の解決に必要な理論と指導のポイントを解説する。
（小中連携の観点から小学校教諭も対象とする）</t>
    </r>
  </si>
  <si>
    <t xml:space="preserve">【選択】附属小中学校実践演習（中・技術）</t>
  </si>
  <si>
    <t xml:space="preserve">本講習では、１部は教育学部附属学校を実践演習のフィールドとし、技術・家庭科の実践的・体験的な学習活動および学習指導を観察後、実践的な視点からの教師による技術分野分科会を開催して学習指導法を議論、省察する。２部は技術科教育における学習指導と評価に関する実践と理論からの講義と演習を行う。さらに、今後の内容構成を考慮しつつ、学習指導や評価、教材開発について、全員で授業設計等を演習、検討する。</t>
  </si>
  <si>
    <t xml:space="preserve">尾高　広昭（教育学部　教授）
小原　光博（教育学部　教授）
舟越　久敏（教育学部　准教授）
中田　隼矢（教育学部　准教授）</t>
  </si>
  <si>
    <t xml:space="preserve">中学校教諭（技術）</t>
  </si>
  <si>
    <r>
      <rPr>
        <sz val="11"/>
        <color rgb="FF000000"/>
        <rFont val="Noto Sans"/>
        <family val="2"/>
      </rPr>
      <t xml:space="preserve">令</t>
    </r>
    <r>
      <rPr>
        <sz val="11"/>
        <color rgb="FF000000"/>
        <rFont val="ＭＳ Ｐゴシック"/>
        <family val="3"/>
        <charset val="128"/>
      </rPr>
      <t xml:space="preserve">03-10045-502713</t>
    </r>
    <r>
      <rPr>
        <sz val="11"/>
        <color rgb="FF000000"/>
        <rFont val="Noto Sans"/>
        <family val="2"/>
      </rPr>
      <t xml:space="preserve">号</t>
    </r>
  </si>
  <si>
    <t xml:space="preserve">【選択】附属小中学校実践演習（中・体育）</t>
  </si>
  <si>
    <t xml:space="preserve">附属小中学校の公開授業を参観し、中学校保健体育科で保証すべき学習成果やその実現のための方法・条件などをテーマに、グループで討議する。その上で、保健体育科の課題を生徒の学習状態や指導方法に焦点をあて整理・探究し、授業の改善点や目標を明らかにしたい。
（小中連携の観点から小学校教諭も対象とする）</t>
  </si>
  <si>
    <t xml:space="preserve">杉森　弘幸（教育学部　教授）
熊谷　佳代（教育学部　教授）
上田　真也（教育学部　准教授）
林　陵平（教育学部　助教）</t>
  </si>
  <si>
    <t xml:space="preserve">中学校教諭（体育）・小学校教諭</t>
  </si>
  <si>
    <r>
      <rPr>
        <sz val="11"/>
        <color rgb="FF000000"/>
        <rFont val="Noto Sans"/>
        <family val="2"/>
      </rPr>
      <t xml:space="preserve">令</t>
    </r>
    <r>
      <rPr>
        <sz val="11"/>
        <color rgb="FF000000"/>
        <rFont val="ＭＳ Ｐゴシック"/>
        <family val="3"/>
        <charset val="128"/>
      </rPr>
      <t xml:space="preserve">03-10045-502714</t>
    </r>
    <r>
      <rPr>
        <sz val="11"/>
        <color rgb="FF000000"/>
        <rFont val="Noto Sans"/>
        <family val="2"/>
      </rPr>
      <t xml:space="preserve">号</t>
    </r>
  </si>
  <si>
    <t xml:space="preserve">【選択】附属小中学校実践演習（中・特別支援）</t>
  </si>
  <si>
    <t xml:space="preserve">近年、インクルーシブ教育システムの構築が進み、特別支援教育の対象となる児童生徒数は急増しています。特に、小学校･中学校の特別支援学級と通級指導教室における児童生徒数の増加、障害の多様性が顕著です。この講習では、岐阜大学教育学部附属小中学校の中学校特別支援学級の授業参観を通して、障害の理解と支援、指導方法の検討、中学校における特別支援教育の在り方等について、対話的に学習を進めます。
（小中連携の観点から小学校教諭も対象とする）</t>
  </si>
  <si>
    <t xml:space="preserve">池谷　尚剛（教育学部　教授）</t>
  </si>
  <si>
    <t xml:space="preserve">中学校教諭（特別支援学級担任、通級指導教室担当者）・小学校教諭・特別支援学校教諭</t>
  </si>
  <si>
    <r>
      <rPr>
        <sz val="11"/>
        <color rgb="FF000000"/>
        <rFont val="Noto Sans"/>
        <family val="2"/>
      </rPr>
      <t xml:space="preserve">令</t>
    </r>
    <r>
      <rPr>
        <sz val="11"/>
        <color rgb="FF000000"/>
        <rFont val="ＭＳ Ｐゴシック"/>
        <family val="3"/>
        <charset val="128"/>
      </rPr>
      <t xml:space="preserve">03-10045-502715</t>
    </r>
    <r>
      <rPr>
        <sz val="11"/>
        <color rgb="FF000000"/>
        <rFont val="Noto Sans"/>
        <family val="2"/>
      </rPr>
      <t xml:space="preserve">号</t>
    </r>
  </si>
  <si>
    <t xml:space="preserve">【選択】附属小中学校実践演習（中・社会）</t>
  </si>
  <si>
    <t xml:space="preserve">本講習では、複数の社会科教育論を取り上げ、目標に応じた社会科教育の内容・方法のデザイン方法について議論致します。社会科教育は市民的資質育成を目的とします。民主主義社会における主権者の育成を目指し、教師は社会事象を如何に捉え、授業として構成するか。この難題を皆で議論したいと思います。</t>
  </si>
  <si>
    <t xml:space="preserve">田中　伸（教育学部　准教授）</t>
  </si>
  <si>
    <t xml:space="preserve">中学校教諭（社会）・小学校教諭も可。</t>
  </si>
  <si>
    <r>
      <rPr>
        <sz val="11"/>
        <color rgb="FF000000"/>
        <rFont val="Noto Sans"/>
        <family val="2"/>
      </rPr>
      <t xml:space="preserve">令</t>
    </r>
    <r>
      <rPr>
        <sz val="11"/>
        <color rgb="FF000000"/>
        <rFont val="ＭＳ Ｐゴシック"/>
        <family val="3"/>
        <charset val="128"/>
      </rPr>
      <t xml:space="preserve">03-10045-502716</t>
    </r>
    <r>
      <rPr>
        <sz val="11"/>
        <color rgb="FF000000"/>
        <rFont val="Noto Sans"/>
        <family val="2"/>
      </rPr>
      <t xml:space="preserve">号</t>
    </r>
  </si>
  <si>
    <t xml:space="preserve">【選択】附属小中学校実践演習（中・道徳）</t>
  </si>
  <si>
    <t xml:space="preserve">「特別の教科 道徳」の指導法、指導内容、評価等について解説する。附属学校で実施されている「どう生きる科」と関連づけて、これからの道徳授業のあり方を検討する。
（小中連携の観点から小学校教諭も対象とする）</t>
  </si>
  <si>
    <t xml:space="preserve">柳沼　良太（教育学部　教授）</t>
  </si>
  <si>
    <t xml:space="preserve">中学校教諭（道徳）・小学校教諭</t>
  </si>
  <si>
    <r>
      <rPr>
        <sz val="11"/>
        <color rgb="FF000000"/>
        <rFont val="Noto Sans"/>
        <family val="2"/>
      </rPr>
      <t xml:space="preserve">令</t>
    </r>
    <r>
      <rPr>
        <sz val="11"/>
        <color rgb="FF000000"/>
        <rFont val="ＭＳ Ｐゴシック"/>
        <family val="3"/>
        <charset val="128"/>
      </rPr>
      <t xml:space="preserve">03-10045-502717</t>
    </r>
    <r>
      <rPr>
        <sz val="11"/>
        <color rgb="FF000000"/>
        <rFont val="Noto Sans"/>
        <family val="2"/>
      </rPr>
      <t xml:space="preserve">号</t>
    </r>
  </si>
  <si>
    <t xml:space="preserve">【選択】附属小中学校実践演習（小・国語）</t>
  </si>
  <si>
    <t xml:space="preserve">本講習では、小学校国語科の授業を参観・観察し、それに基づいたワークショップを行うとともに、小学校国語科の現状の課題や指導上の論点について解説ならびに協議を行う。小学校国語科の問題状況に関して、受講生の課題をふまえつつ実際の授業に基づいて様々な観点から検討することにより、授業実践についての理解を深めることを目的とする。
（小中連携の観点から中学校教諭も対象とする）</t>
  </si>
  <si>
    <t xml:space="preserve">小林　一貴（教育学部　教授）</t>
  </si>
  <si>
    <t xml:space="preserve">小学校教諭、中学校教諭（国語）</t>
  </si>
  <si>
    <r>
      <rPr>
        <sz val="11"/>
        <color rgb="FF000000"/>
        <rFont val="Noto Sans"/>
        <family val="2"/>
      </rPr>
      <t xml:space="preserve">令</t>
    </r>
    <r>
      <rPr>
        <sz val="11"/>
        <color rgb="FF000000"/>
        <rFont val="ＭＳ Ｐゴシック"/>
        <family val="3"/>
        <charset val="128"/>
      </rPr>
      <t xml:space="preserve">03-10045-502718</t>
    </r>
    <r>
      <rPr>
        <sz val="11"/>
        <color rgb="FF000000"/>
        <rFont val="Noto Sans"/>
        <family val="2"/>
      </rPr>
      <t xml:space="preserve">号</t>
    </r>
  </si>
  <si>
    <t xml:space="preserve">【選択】附属小中学校実践演習（小・社会）</t>
  </si>
  <si>
    <t xml:space="preserve">須本　良夫（教育学部　教授）</t>
  </si>
  <si>
    <r>
      <rPr>
        <sz val="11"/>
        <color rgb="FF000000"/>
        <rFont val="Noto Sans"/>
        <family val="2"/>
      </rPr>
      <t xml:space="preserve">令</t>
    </r>
    <r>
      <rPr>
        <sz val="11"/>
        <color rgb="FF000000"/>
        <rFont val="ＭＳ Ｐゴシック"/>
        <family val="3"/>
        <charset val="128"/>
      </rPr>
      <t xml:space="preserve">03-10045-502719</t>
    </r>
    <r>
      <rPr>
        <sz val="11"/>
        <color rgb="FF000000"/>
        <rFont val="Noto Sans"/>
        <family val="2"/>
      </rPr>
      <t xml:space="preserve">号</t>
    </r>
  </si>
  <si>
    <t xml:space="preserve">【選択】附属小中学校実践演習（小・算数）</t>
  </si>
  <si>
    <t xml:space="preserve">講習当日の最初に簡単なオリエンテーションを行い，１日の流れなどについて説明する。
その後，公開授業と，分科会に参加する。
分科会後に講義を行う。主に、公開授業及び分科会の内容と、算数に関する内容についてコメントする。
本講習の最後に、筆記試験を以てまとめと評価を行う。
（小中連携の観点から中学校教諭も対象とする）</t>
  </si>
  <si>
    <t xml:space="preserve">小学校教諭・中学校教諭（数学）</t>
  </si>
  <si>
    <r>
      <rPr>
        <sz val="11"/>
        <color rgb="FF000000"/>
        <rFont val="Noto Sans"/>
        <family val="2"/>
      </rPr>
      <t xml:space="preserve">令</t>
    </r>
    <r>
      <rPr>
        <sz val="11"/>
        <color rgb="FF000000"/>
        <rFont val="ＭＳ Ｐゴシック"/>
        <family val="3"/>
        <charset val="128"/>
      </rPr>
      <t xml:space="preserve">03-10045-502720</t>
    </r>
    <r>
      <rPr>
        <sz val="11"/>
        <color rgb="FF000000"/>
        <rFont val="Noto Sans"/>
        <family val="2"/>
      </rPr>
      <t xml:space="preserve">号</t>
    </r>
  </si>
  <si>
    <t xml:space="preserve">【選択】附属小中学校実践演習（小・理科）</t>
  </si>
  <si>
    <t xml:space="preserve">附属学校前期課程（小学校）の理科の授業を参観し，教育効果について各視点で分析する。授業者らが開催する授業後研究会に参加して公開された授業について議論するとともに，大学教員の講義を受講して周辺の理科の知識，新しい教育方法・教授法について学習する。
（小中連携の観点から中学校教諭も対象とする）</t>
  </si>
  <si>
    <t xml:space="preserve">小学校教諭・中学校教諭（理科）</t>
  </si>
  <si>
    <r>
      <rPr>
        <sz val="11"/>
        <color rgb="FF000000"/>
        <rFont val="Noto Sans"/>
        <family val="2"/>
      </rPr>
      <t xml:space="preserve">令</t>
    </r>
    <r>
      <rPr>
        <sz val="11"/>
        <color rgb="FF000000"/>
        <rFont val="ＭＳ Ｐゴシック"/>
        <family val="3"/>
        <charset val="128"/>
      </rPr>
      <t xml:space="preserve">03-10045-502721</t>
    </r>
    <r>
      <rPr>
        <sz val="11"/>
        <color rgb="FF000000"/>
        <rFont val="Noto Sans"/>
        <family val="2"/>
      </rPr>
      <t xml:space="preserve">号</t>
    </r>
  </si>
  <si>
    <t xml:space="preserve">【選択】附属小中学校実践演習（小・音楽）</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度より実施された新学習指導要領によって音楽の授業を大きく変えなくてはならないのではないかと思う人が多い。それに伴い、題材構成、授業方法、評価方法等をどうしたらよいのか悩む先生方もおられることでしょう。この講習ではそうした困りごと等について、実際に授業を参観し、それをもとにみんなで考えていきます。授業内容については現在附属学校の先生方と検討していますが、音楽づくりや鑑賞を中心に構想中です。</t>
    </r>
  </si>
  <si>
    <r>
      <rPr>
        <sz val="11"/>
        <color rgb="FF000000"/>
        <rFont val="Noto Sans"/>
        <family val="2"/>
      </rPr>
      <t xml:space="preserve">令</t>
    </r>
    <r>
      <rPr>
        <sz val="11"/>
        <color rgb="FF000000"/>
        <rFont val="ＭＳ Ｐゴシック"/>
        <family val="3"/>
        <charset val="128"/>
      </rPr>
      <t xml:space="preserve">03-10045-502722</t>
    </r>
    <r>
      <rPr>
        <sz val="11"/>
        <color rgb="FF000000"/>
        <rFont val="Noto Sans"/>
        <family val="2"/>
      </rPr>
      <t xml:space="preserve">号</t>
    </r>
  </si>
  <si>
    <r>
      <rPr>
        <sz val="13"/>
        <color rgb="FF000000"/>
        <rFont val="Noto Sans"/>
        <family val="2"/>
      </rPr>
      <t xml:space="preserve">令和</t>
    </r>
    <r>
      <rPr>
        <sz val="13"/>
        <color rgb="FF000000"/>
        <rFont val="ＭＳ Ｐゴシック"/>
        <family val="3"/>
        <charset val="128"/>
      </rPr>
      <t xml:space="preserve">2</t>
    </r>
    <r>
      <rPr>
        <sz val="13"/>
        <color rgb="FF000000"/>
        <rFont val="Noto Sans"/>
        <family val="2"/>
      </rPr>
      <t xml:space="preserve">年度より実施された新学習指導要領によって音楽の授業を大きく変えなくてはならないのではないかと思う人が多い。それに伴い、題材構成、授業方法、評価方法等をどうしたらよいのか悩む先生方もおられることでしょう。この講習ではそうした困りごと等について、実際に授業を参観し、それをもとにみんなで考えていきます。授業内容については現在附属学校の先生方と検討していますが、音楽づくりや鑑賞を中心に構想中です。</t>
    </r>
  </si>
  <si>
    <t xml:space="preserve">【選択】附属小中学校実践演習（小・図工）</t>
  </si>
  <si>
    <t xml:space="preserve">中学校（美術）の方も対象とし、図工・美術の教材・指導法についての講習を行う。附属小学校の公開授業を参観し、分科会にも参加する。分科会終了後に講義と感想発表を行う。また時間があれば各自の実践している造形教材について小グループに別れて発表、検討する。用意できる方は、参考資料（画像データなど）または実物をご持参していただき、情報交換できればと思っています。
（小中連携の観点から中学校教諭も対象とする）</t>
  </si>
  <si>
    <t xml:space="preserve">山本　政幸（教育学部　教授）
隼瀬　大輔（教育学部　准教授）</t>
  </si>
  <si>
    <t xml:space="preserve">小学校教諭・中学校教諭（美術）</t>
  </si>
  <si>
    <r>
      <rPr>
        <sz val="11"/>
        <color rgb="FF000000"/>
        <rFont val="Noto Sans"/>
        <family val="2"/>
      </rPr>
      <t xml:space="preserve">令</t>
    </r>
    <r>
      <rPr>
        <sz val="11"/>
        <color rgb="FF000000"/>
        <rFont val="ＭＳ Ｐゴシック"/>
        <family val="3"/>
        <charset val="128"/>
      </rPr>
      <t xml:space="preserve">03-10045-502723</t>
    </r>
    <r>
      <rPr>
        <sz val="11"/>
        <color rgb="FF000000"/>
        <rFont val="Noto Sans"/>
        <family val="2"/>
      </rPr>
      <t xml:space="preserve">号</t>
    </r>
  </si>
  <si>
    <t xml:space="preserve">【選択】附属小中学校実践演習（小・体育）</t>
  </si>
  <si>
    <t xml:space="preserve">附属小中学校の公開授業を参観し、小学校体育科で保証すべき学習成果やその実現のための方法・条件などをテーマに、グループで討議する。その上で、体育科の課題を児童の学習状態や指導方法に焦点をあて整理・探究し、授業の改善点や目標を明らかにしたい。
（小中連携の観点から中学校教諭も対象とする）</t>
  </si>
  <si>
    <t xml:space="preserve">小学校教諭・中学校教諭（体育）</t>
  </si>
  <si>
    <r>
      <rPr>
        <sz val="11"/>
        <color rgb="FF000000"/>
        <rFont val="Noto Sans"/>
        <family val="2"/>
      </rPr>
      <t xml:space="preserve">令</t>
    </r>
    <r>
      <rPr>
        <sz val="11"/>
        <color rgb="FF000000"/>
        <rFont val="ＭＳ Ｐゴシック"/>
        <family val="3"/>
        <charset val="128"/>
      </rPr>
      <t xml:space="preserve">03-10045-502724</t>
    </r>
    <r>
      <rPr>
        <sz val="11"/>
        <color rgb="FF000000"/>
        <rFont val="Noto Sans"/>
        <family val="2"/>
      </rPr>
      <t xml:space="preserve">号</t>
    </r>
  </si>
  <si>
    <t xml:space="preserve">【選択】附属小中学校実践演習（小・家庭科）</t>
  </si>
  <si>
    <t xml:space="preserve">家庭科の講習では、研究授業の参観を中心に、授業についての意見交流や研究に取り組みます。また新指導要領に対応して、食分野の内容では、タブレット端末を利用した教材（定量的な観点から栄養バランスの整った献立を考える教材）の紹介と実践を行います。衣分野の内容では、伝統文化の体験として、刺し子の小作品作りの実践を紹介します。なお、実習に関する準備は必要ありません。
（小中連携の観点から中学校教諭も対象とする）</t>
  </si>
  <si>
    <t xml:space="preserve">夫馬　佳代子（教育学部　教授）
柴田　奈緒美（教育学部　助教）</t>
  </si>
  <si>
    <t xml:space="preserve">小学校教諭・中学校教諭（家庭）</t>
  </si>
  <si>
    <r>
      <rPr>
        <sz val="11"/>
        <color rgb="FF000000"/>
        <rFont val="Noto Sans"/>
        <family val="2"/>
      </rPr>
      <t xml:space="preserve">令</t>
    </r>
    <r>
      <rPr>
        <sz val="11"/>
        <color rgb="FF000000"/>
        <rFont val="ＭＳ Ｐゴシック"/>
        <family val="3"/>
        <charset val="128"/>
      </rPr>
      <t xml:space="preserve">03-10045-502725</t>
    </r>
    <r>
      <rPr>
        <sz val="11"/>
        <color rgb="FF000000"/>
        <rFont val="Noto Sans"/>
        <family val="2"/>
      </rPr>
      <t xml:space="preserve">号</t>
    </r>
  </si>
  <si>
    <t xml:space="preserve">【選択】附属小中学校実践演習（小・外国語）</t>
  </si>
  <si>
    <t xml:space="preserve">新学習指導要領の求める外国語教育に照らし合わせ、授業参観を基に、授業創りについて考察し、よりより英語授業の在り方を学ぶ。特に、①インプットの重要性　②目的や場面、状況設定のある言語活動　③言語活動と学習活動とのバランス　等に触れ、参加者の参加型で講習を行う。
（小中連携の観点から中学校教諭も対象とする）</t>
  </si>
  <si>
    <t xml:space="preserve">瀧沢　広人（教育学部　准教授）</t>
  </si>
  <si>
    <t xml:space="preserve">小学校教諭・中学校教諭（英語）</t>
  </si>
  <si>
    <r>
      <rPr>
        <sz val="11"/>
        <color rgb="FF000000"/>
        <rFont val="Noto Sans"/>
        <family val="2"/>
      </rPr>
      <t xml:space="preserve">令</t>
    </r>
    <r>
      <rPr>
        <sz val="11"/>
        <color rgb="FF000000"/>
        <rFont val="ＭＳ Ｐゴシック"/>
        <family val="3"/>
        <charset val="128"/>
      </rPr>
      <t xml:space="preserve">03-10045-502726</t>
    </r>
    <r>
      <rPr>
        <sz val="11"/>
        <color rgb="FF000000"/>
        <rFont val="Noto Sans"/>
        <family val="2"/>
      </rPr>
      <t xml:space="preserve">号</t>
    </r>
  </si>
  <si>
    <t xml:space="preserve">【選択】附属小中学校実践演習（小・特別支援）</t>
  </si>
  <si>
    <t xml:space="preserve">近年、インクルーシブ教育システムの構築が進み、特別支援教育の対象となる児童生徒数は急増しています。特に、小学校･中学校の特別支援学級と通級指導教室における児童生徒数の増加、障害の多様性が顕著です。この講習では、岐阜大学教育学部附属小中学校の小学校特別支援学級の授業参観を通して、障害の理解と支援、指導方法の検討、小学校における特別支援教育の在り方等について、対話的に学習を進めます。
（小中連携の観点から中学校教諭も対象とする）</t>
  </si>
  <si>
    <t xml:space="preserve">小学校教諭・中学校教諭（特別支援学級担任、通級指導教室担当者）・特別支援学校教諭</t>
  </si>
  <si>
    <r>
      <rPr>
        <sz val="11"/>
        <color rgb="FF000000"/>
        <rFont val="Noto Sans"/>
        <family val="2"/>
      </rPr>
      <t xml:space="preserve">令</t>
    </r>
    <r>
      <rPr>
        <sz val="11"/>
        <color rgb="FF000000"/>
        <rFont val="ＭＳ Ｐゴシック"/>
        <family val="3"/>
        <charset val="128"/>
      </rPr>
      <t xml:space="preserve">03-10045-502727</t>
    </r>
    <r>
      <rPr>
        <sz val="11"/>
        <color rgb="FF000000"/>
        <rFont val="Noto Sans"/>
        <family val="2"/>
      </rPr>
      <t xml:space="preserve">号</t>
    </r>
  </si>
  <si>
    <t xml:space="preserve">【選択】附属小中学校実践演習（小・道徳）</t>
  </si>
  <si>
    <t xml:space="preserve">「特別の教科 道徳」の指導法、指導内容、評価等について解説する。附属学校で実施されている「どう生きる科」と関連づけて、これからの道徳授業のあり方を検討する。
（小中連携の観点から中学校教諭も対象とする）</t>
  </si>
  <si>
    <t xml:space="preserve">小学校教諭・中学校教諭（道徳）</t>
  </si>
  <si>
    <r>
      <rPr>
        <sz val="11"/>
        <color rgb="FF000000"/>
        <rFont val="Noto Sans"/>
        <family val="2"/>
      </rPr>
      <t xml:space="preserve">令</t>
    </r>
    <r>
      <rPr>
        <sz val="11"/>
        <color rgb="FF000000"/>
        <rFont val="ＭＳ Ｐゴシック"/>
        <family val="3"/>
        <charset val="128"/>
      </rPr>
      <t xml:space="preserve">03-10045-502728</t>
    </r>
    <r>
      <rPr>
        <sz val="11"/>
        <color rgb="FF000000"/>
        <rFont val="Noto Sans"/>
        <family val="2"/>
      </rPr>
      <t xml:space="preserve">号</t>
    </r>
  </si>
  <si>
    <t xml:space="preserve">【選択】附属小中学校実践演習（健康教育）</t>
  </si>
  <si>
    <t xml:space="preserve">健康教育をテーマにした授業実践（附属学校での公開授業）を参観し、効果的な健康教育のあり方を検討する。また、参加者各自が対応に苦慮した事例について相互に発表し、保健室での個別指導に活かすことを念頭に、小中学生の心理的発達課題を中心に、親子関係等を考慮しつつ、その支援策について討論を行う。さらに、そのような知見から予防的視点を交えた健康教育のあり方について探求することを目的とする。</t>
  </si>
  <si>
    <t xml:space="preserve">伊藤　宗親（教育学部　教授）</t>
  </si>
  <si>
    <r>
      <rPr>
        <sz val="11"/>
        <color rgb="FF000000"/>
        <rFont val="Noto Sans"/>
        <family val="2"/>
      </rPr>
      <t xml:space="preserve">令</t>
    </r>
    <r>
      <rPr>
        <sz val="11"/>
        <color rgb="FF000000"/>
        <rFont val="ＭＳ Ｐゴシック"/>
        <family val="3"/>
        <charset val="128"/>
      </rPr>
      <t xml:space="preserve">03-10045-502729</t>
    </r>
    <r>
      <rPr>
        <sz val="11"/>
        <color rgb="FF000000"/>
        <rFont val="Noto Sans"/>
        <family val="2"/>
      </rPr>
      <t xml:space="preserve">号</t>
    </r>
  </si>
  <si>
    <t xml:space="preserve">【選択】知的障害児の発達支援－身辺処理を中心に－【中濃】</t>
  </si>
  <si>
    <t xml:space="preserve">知的障害児の発達支援について，その中心課題のひとつとなる身辺処理，日課処理を中心に事例を紹介しながら，行動の読み解き，保護者との関係づくり，支援課題の設定・分析，支援プログラムの立案などについて検討します。</t>
  </si>
  <si>
    <t xml:space="preserve">坂本　裕（大学院教育学研究科　教授）</t>
  </si>
  <si>
    <t xml:space="preserve">岐阜県美濃加茂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幼稚園教諭・小学校教諭・中学校教諭・特別支援学校教諭、養護教諭</t>
  </si>
  <si>
    <r>
      <rPr>
        <sz val="11"/>
        <color rgb="FF000000"/>
        <rFont val="Noto Sans"/>
        <family val="2"/>
      </rPr>
      <t xml:space="preserve">令</t>
    </r>
    <r>
      <rPr>
        <sz val="11"/>
        <color rgb="FF000000"/>
        <rFont val="ＭＳ Ｐゴシック"/>
        <family val="3"/>
        <charset val="128"/>
      </rPr>
      <t xml:space="preserve">03-10045-502730</t>
    </r>
    <r>
      <rPr>
        <sz val="11"/>
        <color rgb="FF000000"/>
        <rFont val="Noto Sans"/>
        <family val="2"/>
      </rPr>
      <t xml:space="preserve">号</t>
    </r>
  </si>
  <si>
    <t xml:space="preserve">【選択】知的障害児の発達支援－身辺処理を中心に－【飛騨】</t>
  </si>
  <si>
    <t xml:space="preserve">岐阜県高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502731</t>
    </r>
    <r>
      <rPr>
        <sz val="11"/>
        <color rgb="FF000000"/>
        <rFont val="Noto Sans"/>
        <family val="2"/>
      </rPr>
      <t xml:space="preserve">号</t>
    </r>
  </si>
  <si>
    <t xml:space="preserve">【選択】戦後の国語科教育</t>
  </si>
  <si>
    <r>
      <rPr>
        <sz val="11"/>
        <color rgb="FF000000"/>
        <rFont val="Noto Sans"/>
        <family val="2"/>
      </rPr>
      <t xml:space="preserve">戦後の国語教育の変遷を概観します。講義形式が中心になりますが、昭和二十年代の墨ぬり教科書・ローマ字教科書といった、実物を手に取ることで、身近で分かりやすい授業にします。</t>
    </r>
    <r>
      <rPr>
        <sz val="11"/>
        <color rgb="FF000000"/>
        <rFont val="ＭＳ Ｐゴシック"/>
        <family val="3"/>
        <charset val="128"/>
      </rPr>
      <t xml:space="preserve">GHQ</t>
    </r>
    <r>
      <rPr>
        <sz val="11"/>
        <color rgb="FF000000"/>
        <rFont val="Noto Sans"/>
        <family val="2"/>
      </rPr>
      <t xml:space="preserve">の占領政策にどのように対峙していったかを中心に解説していきます。</t>
    </r>
  </si>
  <si>
    <t xml:space="preserve">安　直哉（教育学部　教授）</t>
  </si>
  <si>
    <t xml:space="preserve">小学校教諭・中学校教諭（国語）</t>
  </si>
  <si>
    <r>
      <rPr>
        <sz val="11"/>
        <color rgb="FF000000"/>
        <rFont val="Noto Sans"/>
        <family val="2"/>
      </rPr>
      <t xml:space="preserve">令</t>
    </r>
    <r>
      <rPr>
        <sz val="11"/>
        <color rgb="FF000000"/>
        <rFont val="ＭＳ Ｐゴシック"/>
        <family val="3"/>
        <charset val="128"/>
      </rPr>
      <t xml:space="preserve">03-10045-502732</t>
    </r>
    <r>
      <rPr>
        <sz val="11"/>
        <color rgb="FF000000"/>
        <rFont val="Noto Sans"/>
        <family val="2"/>
      </rPr>
      <t xml:space="preserve">号</t>
    </r>
  </si>
  <si>
    <r>
      <rPr>
        <sz val="13"/>
        <color rgb="FF000000"/>
        <rFont val="Noto Sans"/>
        <family val="2"/>
      </rPr>
      <t xml:space="preserve">戦後の国語教育の変遷を概観します。講義形式が中心になりますが、昭和二十年代の墨ぬり教科書・ローマ字教科書といった、実物を手に取ることで、身近で分かりやすい授業にします。</t>
    </r>
    <r>
      <rPr>
        <sz val="13"/>
        <color rgb="FF000000"/>
        <rFont val="ＭＳ Ｐゴシック"/>
        <family val="3"/>
        <charset val="128"/>
      </rPr>
      <t xml:space="preserve">GHQ</t>
    </r>
    <r>
      <rPr>
        <sz val="13"/>
        <color rgb="FF000000"/>
        <rFont val="Noto Sans"/>
        <family val="2"/>
      </rPr>
      <t xml:space="preserve">の占領政策にどのように対峙していったかを中心に解説していきます。</t>
    </r>
  </si>
  <si>
    <t xml:space="preserve">【選択】日本刀について</t>
  </si>
  <si>
    <t xml:space="preserve">日本刀は日本の伝統的なものづくりの代表であり，岐阜県は古くからの日本刀の五大産地の一つである。現在でも，関市を中心に多くの刀工が活動を続けており，日本刀作りの技術を産業に活かし，包丁などの刃物生産量は日本一となる。日本刀の原型は平安時代後期頃に完成したとされているが，その製法は現在の科学で分析しても理にかなっている。本講座では，主に日本刀の製法を科学的に解説するとともに，日本刀の歴史や特徴などについても紹介する。</t>
  </si>
  <si>
    <t xml:space="preserve">中田　隼矢（教育学部　准教授）</t>
  </si>
  <si>
    <t xml:space="preserve">小学校教諭・中学校教諭・高等学校教諭</t>
  </si>
  <si>
    <r>
      <rPr>
        <sz val="11"/>
        <color rgb="FF000000"/>
        <rFont val="Noto Sans"/>
        <family val="2"/>
      </rPr>
      <t xml:space="preserve">令</t>
    </r>
    <r>
      <rPr>
        <sz val="11"/>
        <color rgb="FF000000"/>
        <rFont val="ＭＳ Ｐゴシック"/>
        <family val="3"/>
        <charset val="128"/>
      </rPr>
      <t xml:space="preserve">03-10045-502733</t>
    </r>
    <r>
      <rPr>
        <sz val="11"/>
        <color rgb="FF000000"/>
        <rFont val="Noto Sans"/>
        <family val="2"/>
      </rPr>
      <t xml:space="preserve">号</t>
    </r>
  </si>
  <si>
    <t xml:space="preserve">【選択】小学校外国語・外国語活動の指導法</t>
  </si>
  <si>
    <t xml:space="preserve">本講習では、新学習指導要領を踏まえ、小学校における外国語教育、子どもの第二言語習得の特徴、英語の発音、外国語活動・外国語の授業の在り方、題材・教材・活動 づくり等を通じ小学校英語教育全般について理解することをねらいとする。なお、小中連携の観点から中学校英語教諭も対象とする。</t>
  </si>
  <si>
    <r>
      <rPr>
        <sz val="11"/>
        <color rgb="FF000000"/>
        <rFont val="Noto Sans"/>
        <family val="2"/>
      </rPr>
      <t xml:space="preserve">令</t>
    </r>
    <r>
      <rPr>
        <sz val="11"/>
        <color rgb="FF000000"/>
        <rFont val="ＭＳ Ｐゴシック"/>
        <family val="3"/>
        <charset val="128"/>
      </rPr>
      <t xml:space="preserve">03-10045-502734</t>
    </r>
    <r>
      <rPr>
        <sz val="11"/>
        <color rgb="FF000000"/>
        <rFont val="Noto Sans"/>
        <family val="2"/>
      </rPr>
      <t xml:space="preserve">号</t>
    </r>
  </si>
  <si>
    <t xml:space="preserve">【選択】野生動物から生物多様性を考える</t>
  </si>
  <si>
    <t xml:space="preserve">いま、野生動物をとりまく生態系のバランスが壊れている。これは自然生態系だけの問題ではなく、われわれ人間社会にも大きな影響をもたらしている。本講習では、哺乳類を中心とした生態系について理解し、生物多様性の重要性を認識する。また、生態系の保全や管理の観点から、科学的な見方や考え方をともなった自然観を養い、野生動物と人との新しいかかわり方を学ぶ。</t>
  </si>
  <si>
    <t xml:space="preserve">鈴木　正嗣（応用生物科学部　教授）
淺野　玄（応用生物科学部　准教授）
安藤　正規（応用生物科学部　准教授）
池田　敬（応用生物科学部　特任准教授）
東出　大志（応用生物科学部　特任助教）</t>
  </si>
  <si>
    <t xml:space="preserve">小学校教諭・中学校教諭（理科）・高等学校教諭（理科）</t>
  </si>
  <si>
    <r>
      <rPr>
        <sz val="11"/>
        <color rgb="FF000000"/>
        <rFont val="Noto Sans"/>
        <family val="2"/>
      </rPr>
      <t xml:space="preserve">令</t>
    </r>
    <r>
      <rPr>
        <sz val="11"/>
        <color rgb="FF000000"/>
        <rFont val="ＭＳ Ｐゴシック"/>
        <family val="3"/>
        <charset val="128"/>
      </rPr>
      <t xml:space="preserve">03-10045-502735</t>
    </r>
    <r>
      <rPr>
        <sz val="11"/>
        <color rgb="FF000000"/>
        <rFont val="Noto Sans"/>
        <family val="2"/>
      </rPr>
      <t xml:space="preserve">号</t>
    </r>
  </si>
  <si>
    <t xml:space="preserve">【選択】障害幼児教育臨床演習【岐阜】</t>
  </si>
  <si>
    <t xml:space="preserve">受講者が、幼稚園、保育園等でこれまで自分のかかわってきた障害のある幼児の支援事例について、レポートを作成し、それをもとに講師とケース・カンファレンスを行ない、障害のある幼児の理解と支援の仕方について学ぶ。</t>
  </si>
  <si>
    <t xml:space="preserve">神野　幸雄（教育学部　准教授）</t>
  </si>
  <si>
    <r>
      <rPr>
        <sz val="11"/>
        <color rgb="FF000000"/>
        <rFont val="Noto Sans"/>
        <family val="2"/>
      </rPr>
      <t xml:space="preserve">令</t>
    </r>
    <r>
      <rPr>
        <sz val="11"/>
        <color rgb="FF000000"/>
        <rFont val="ＭＳ Ｐゴシック"/>
        <family val="3"/>
        <charset val="128"/>
      </rPr>
      <t xml:space="preserve">03-10045-502736</t>
    </r>
    <r>
      <rPr>
        <sz val="11"/>
        <color rgb="FF000000"/>
        <rFont val="Noto Sans"/>
        <family val="2"/>
      </rPr>
      <t xml:space="preserve">号</t>
    </r>
  </si>
  <si>
    <t xml:space="preserve">【選択】日本経済の構造変化とその要因</t>
  </si>
  <si>
    <r>
      <rPr>
        <sz val="11"/>
        <color rgb="FF000000"/>
        <rFont val="ＭＳ Ｐゴシック"/>
        <family val="3"/>
        <charset val="128"/>
      </rPr>
      <t xml:space="preserve">2000</t>
    </r>
    <r>
      <rPr>
        <sz val="11"/>
        <color rgb="FF000000"/>
        <rFont val="Noto Sans"/>
        <family val="2"/>
      </rPr>
      <t xml:space="preserve">年代以降、高度経済成長期やバブル経済期を超える景気拡大期が生じたが、「実感なき景気回復」と呼ばれるように、賃金など労働環境の改善につながっていない。本講習では、この要因について、</t>
    </r>
    <r>
      <rPr>
        <sz val="11"/>
        <color rgb="FF000000"/>
        <rFont val="ＭＳ Ｐゴシック"/>
        <family val="3"/>
        <charset val="128"/>
      </rPr>
      <t xml:space="preserve">1990</t>
    </r>
    <r>
      <rPr>
        <sz val="11"/>
        <color rgb="FF000000"/>
        <rFont val="Noto Sans"/>
        <family val="2"/>
      </rPr>
      <t xml:space="preserve">年代後半以降の日本経済の構造変化に焦点をあて分析を行う。</t>
    </r>
  </si>
  <si>
    <t xml:space="preserve">柴田　努（地域科学部　准教授）</t>
  </si>
  <si>
    <t xml:space="preserve">小学校教諭・中学校教諭（社会科）・高等学校教諭（社会科）</t>
  </si>
  <si>
    <r>
      <rPr>
        <sz val="11"/>
        <color rgb="FF000000"/>
        <rFont val="Noto Sans"/>
        <family val="2"/>
      </rPr>
      <t xml:space="preserve">令</t>
    </r>
    <r>
      <rPr>
        <sz val="11"/>
        <color rgb="FF000000"/>
        <rFont val="ＭＳ Ｐゴシック"/>
        <family val="3"/>
        <charset val="128"/>
      </rPr>
      <t xml:space="preserve">03-10045-502737</t>
    </r>
    <r>
      <rPr>
        <sz val="11"/>
        <color rgb="FF000000"/>
        <rFont val="Noto Sans"/>
        <family val="2"/>
      </rPr>
      <t xml:space="preserve">号</t>
    </r>
  </si>
  <si>
    <r>
      <rPr>
        <sz val="13"/>
        <color rgb="FF000000"/>
        <rFont val="ＭＳ Ｐゴシック"/>
        <family val="3"/>
        <charset val="128"/>
      </rPr>
      <t xml:space="preserve">2000</t>
    </r>
    <r>
      <rPr>
        <sz val="13"/>
        <color rgb="FF000000"/>
        <rFont val="Noto Sans"/>
        <family val="2"/>
      </rPr>
      <t xml:space="preserve">年代以降、高度経済成長期やバブル経済期を超える景気拡大期が生じたが、「実感なき景気回復」と呼ばれるように、賃金など労働環境の改善につながっていない。本講習では、この要因について、</t>
    </r>
    <r>
      <rPr>
        <sz val="13"/>
        <color rgb="FF000000"/>
        <rFont val="ＭＳ Ｐゴシック"/>
        <family val="3"/>
        <charset val="128"/>
      </rPr>
      <t xml:space="preserve">1990</t>
    </r>
    <r>
      <rPr>
        <sz val="13"/>
        <color rgb="FF000000"/>
        <rFont val="Noto Sans"/>
        <family val="2"/>
      </rPr>
      <t xml:space="preserve">年代後半以降の日本経済の構造変化に焦点をあて分析を行う。</t>
    </r>
  </si>
  <si>
    <t xml:space="preserve">【選択】木材の性質と利用</t>
  </si>
  <si>
    <t xml:space="preserve">木材研究や利用技術の動向を伝え、授業で木材を取りあげる上で押さえておきたい基礎的な知識の再確認と更新を図る。木材利用の環境との関わりや、持続的・循環的な社会の形成に果たす役割の理解をめざす。</t>
  </si>
  <si>
    <t xml:space="preserve">小原　光博（教育学部　教授）</t>
  </si>
  <si>
    <r>
      <rPr>
        <sz val="11"/>
        <color rgb="FF000000"/>
        <rFont val="Noto Sans"/>
        <family val="2"/>
      </rPr>
      <t xml:space="preserve">令</t>
    </r>
    <r>
      <rPr>
        <sz val="11"/>
        <color rgb="FF000000"/>
        <rFont val="ＭＳ Ｐゴシック"/>
        <family val="3"/>
        <charset val="128"/>
      </rPr>
      <t xml:space="preserve">03-10045-502738</t>
    </r>
    <r>
      <rPr>
        <sz val="11"/>
        <color rgb="FF000000"/>
        <rFont val="Noto Sans"/>
        <family val="2"/>
      </rPr>
      <t xml:space="preserve">号</t>
    </r>
  </si>
  <si>
    <t xml:space="preserve">【選択】分子軌道法についての理解</t>
  </si>
  <si>
    <t xml:space="preserve">化学の基礎をなす分子の電子状態を扱う量子化学的方法のひとつとして知られている分子軌道法に関して詳しく解説します。電子状態の計算方法、分子軌道関数、基底関数、分子構造の最適化、振動解析計算、熱力学的諸量、物質の安定性、分子軌道の解析、色々な応用などの中からいくつかの内容を取り上げます。</t>
  </si>
  <si>
    <t xml:space="preserve">和佐田　裕昭（地域科学部　教授）</t>
  </si>
  <si>
    <t xml:space="preserve">中学校教諭（理科）・高等学校教諭（理科）</t>
  </si>
  <si>
    <r>
      <rPr>
        <sz val="11"/>
        <color rgb="FF000000"/>
        <rFont val="Noto Sans"/>
        <family val="2"/>
      </rPr>
      <t xml:space="preserve">令</t>
    </r>
    <r>
      <rPr>
        <sz val="11"/>
        <color rgb="FF000000"/>
        <rFont val="ＭＳ Ｐゴシック"/>
        <family val="3"/>
        <charset val="128"/>
      </rPr>
      <t xml:space="preserve">03-10045-502739</t>
    </r>
    <r>
      <rPr>
        <sz val="11"/>
        <color rgb="FF000000"/>
        <rFont val="Noto Sans"/>
        <family val="2"/>
      </rPr>
      <t xml:space="preserve">号</t>
    </r>
  </si>
  <si>
    <t xml:space="preserve">【選択】知的障害児の発達支援－身辺処理を中心に－【岐阜】</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502740</t>
    </r>
    <r>
      <rPr>
        <sz val="11"/>
        <color rgb="FF000000"/>
        <rFont val="Noto Sans"/>
        <family val="2"/>
      </rPr>
      <t xml:space="preserve">号</t>
    </r>
  </si>
  <si>
    <t xml:space="preserve">【選択】教員のための声楽実技</t>
  </si>
  <si>
    <t xml:space="preserve">授業で歌唱指導する教員の方を対象に、声楽の実技指導を行います。受講者の声楽経験度に応じて曲目や課題を各自決定し、取り組みます。また授業等で歌唱指導する際の悩み事や課題を共有し、対応策を話し合います。</t>
  </si>
  <si>
    <t xml:space="preserve">近野　賢一（教育学部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教諭・中学校教諭（音楽）</t>
  </si>
  <si>
    <r>
      <rPr>
        <sz val="11"/>
        <color rgb="FF000000"/>
        <rFont val="Noto Sans"/>
        <family val="2"/>
      </rPr>
      <t xml:space="preserve">令</t>
    </r>
    <r>
      <rPr>
        <sz val="11"/>
        <color rgb="FF000000"/>
        <rFont val="ＭＳ Ｐゴシック"/>
        <family val="3"/>
        <charset val="128"/>
      </rPr>
      <t xml:space="preserve">03-10045-502741</t>
    </r>
    <r>
      <rPr>
        <sz val="11"/>
        <color rgb="FF000000"/>
        <rFont val="Noto Sans"/>
        <family val="2"/>
      </rPr>
      <t xml:space="preserve">号</t>
    </r>
  </si>
  <si>
    <t xml:space="preserve">【選択】身体表現～人や物と関わって動きをつくる～</t>
  </si>
  <si>
    <r>
      <rPr>
        <sz val="11"/>
        <color rgb="FF000000"/>
        <rFont val="Noto Sans"/>
        <family val="2"/>
      </rPr>
      <t xml:space="preserve">講習の</t>
    </r>
    <r>
      <rPr>
        <sz val="11"/>
        <color rgb="FF000000"/>
        <rFont val="ＭＳ Ｐゴシック"/>
        <family val="3"/>
        <charset val="128"/>
      </rPr>
      <t xml:space="preserve">1</t>
    </r>
    <r>
      <rPr>
        <sz val="11"/>
        <color rgb="FF000000"/>
        <rFont val="Noto Sans"/>
        <family val="2"/>
      </rPr>
      <t xml:space="preserve">コマ目は身体表現とダンス授業に関する講義を行う。その後は実技を中心とし、表現遊び、リズム遊び、リズムに乗って踊るダンス、即興による身体表現を取り上げ、まずは受講者自身が動きの開発を目指す。そして、受講者による動きの創出をグループ活動を通して行い、講師のリードのもと、まとめられたものをお互い見せ合う。体験・習得→活用→探求という一連の活動を通して、「身体で表現する」ことについて考察する。</t>
    </r>
  </si>
  <si>
    <t xml:space="preserve">熊谷　佳代（教育学部　教授）</t>
  </si>
  <si>
    <t xml:space="preserve">幼稚園教諭・小学校教諭・中学校教諭（体育・保健体育）</t>
  </si>
  <si>
    <r>
      <rPr>
        <sz val="11"/>
        <color rgb="FF000000"/>
        <rFont val="Noto Sans"/>
        <family val="2"/>
      </rPr>
      <t xml:space="preserve">令</t>
    </r>
    <r>
      <rPr>
        <sz val="11"/>
        <color rgb="FF000000"/>
        <rFont val="ＭＳ Ｐゴシック"/>
        <family val="3"/>
        <charset val="128"/>
      </rPr>
      <t xml:space="preserve">03-10045-502742</t>
    </r>
    <r>
      <rPr>
        <sz val="11"/>
        <color rgb="FF000000"/>
        <rFont val="Noto Sans"/>
        <family val="2"/>
      </rPr>
      <t xml:space="preserve">号</t>
    </r>
  </si>
  <si>
    <r>
      <rPr>
        <sz val="13"/>
        <color rgb="FF000000"/>
        <rFont val="Noto Sans"/>
        <family val="2"/>
      </rPr>
      <t xml:space="preserve">講習の</t>
    </r>
    <r>
      <rPr>
        <sz val="13"/>
        <color rgb="FF000000"/>
        <rFont val="ＭＳ Ｐゴシック"/>
        <family val="3"/>
        <charset val="128"/>
      </rPr>
      <t xml:space="preserve">1</t>
    </r>
    <r>
      <rPr>
        <sz val="13"/>
        <color rgb="FF000000"/>
        <rFont val="Noto Sans"/>
        <family val="2"/>
      </rPr>
      <t xml:space="preserve">コマ目は身体表現とダンス授業に関する講義を行う。その後は実技を中心とし、表現遊び、リズム遊び、リズムに乗って踊るダンス、即興による身体表現を取り上げ、まずは受講者自身が動きの開発を目指す。そして、受講者による動きの創出をグループ活動を通して行い、講師のリードのもと、まとめられたものをお互い見せ合う。体験・習得→活用→探求という一連の活動を通して、「身体で表現する」ことについて考察する。</t>
    </r>
  </si>
  <si>
    <t xml:space="preserve">【選択】数学を探究しよう</t>
  </si>
  <si>
    <r>
      <rPr>
        <sz val="11"/>
        <color rgb="FF000000"/>
        <rFont val="Noto Sans"/>
        <family val="2"/>
      </rPr>
      <t xml:space="preserve">最近の数学教育では，数学的活動や課題学習が位置づけられている．また，「算数・数学の自由研究」という作品コンクールが理数教育研究所によって開催されたり，</t>
    </r>
    <r>
      <rPr>
        <sz val="11"/>
        <color rgb="FF000000"/>
        <rFont val="ＭＳ Ｐゴシック"/>
        <family val="3"/>
        <charset val="128"/>
      </rPr>
      <t xml:space="preserve">SSH</t>
    </r>
    <r>
      <rPr>
        <sz val="11"/>
        <color rgb="FF000000"/>
        <rFont val="Noto Sans"/>
        <family val="2"/>
      </rPr>
      <t xml:space="preserve">（スーパーサイエンスハイスクール）校が拡充したりしており，課題探究型学習の充実が求められている．この講座では，中高生に探究させることが比較的容易であるグラフ理論，整数論等に関連した話題を中心に紹介し，数学を探究する体験の場を提供する．</t>
    </r>
  </si>
  <si>
    <t xml:space="preserve">花木　良（教育学部　准教授）</t>
  </si>
  <si>
    <t xml:space="preserve">中学校教諭（数学）・高等学校教諭（数学）</t>
  </si>
  <si>
    <r>
      <rPr>
        <sz val="11"/>
        <color rgb="FF000000"/>
        <rFont val="Noto Sans"/>
        <family val="2"/>
      </rPr>
      <t xml:space="preserve">令</t>
    </r>
    <r>
      <rPr>
        <sz val="11"/>
        <color rgb="FF000000"/>
        <rFont val="ＭＳ Ｐゴシック"/>
        <family val="3"/>
        <charset val="128"/>
      </rPr>
      <t xml:space="preserve">03-10045-502743</t>
    </r>
    <r>
      <rPr>
        <sz val="11"/>
        <color rgb="FF000000"/>
        <rFont val="Noto Sans"/>
        <family val="2"/>
      </rPr>
      <t xml:space="preserve">号</t>
    </r>
  </si>
  <si>
    <r>
      <rPr>
        <sz val="13"/>
        <color rgb="FF000000"/>
        <rFont val="Noto Sans"/>
        <family val="2"/>
      </rPr>
      <t xml:space="preserve">最近の数学教育では，数学的活動や課題学習が位置づけられている．また，「算数・数学の自由研究」という作品コンクールが理数教育研究所によって開催されたり，</t>
    </r>
    <r>
      <rPr>
        <sz val="13"/>
        <color rgb="FF000000"/>
        <rFont val="ＭＳ Ｐゴシック"/>
        <family val="3"/>
        <charset val="128"/>
      </rPr>
      <t xml:space="preserve">SSH</t>
    </r>
    <r>
      <rPr>
        <sz val="13"/>
        <color rgb="FF000000"/>
        <rFont val="Noto Sans"/>
        <family val="2"/>
      </rPr>
      <t xml:space="preserve">（スーパーサイエンスハイスクール）校が拡充したりしており，課題探究型学習の充実が求められている．この講座では，中高生に探究させることが比較的容易であるグラフ理論，整数論等に関連した話題を中心に紹介し，数学を探究する体験の場を提供する．</t>
    </r>
  </si>
  <si>
    <t xml:space="preserve">【選択】放射線計測学</t>
  </si>
  <si>
    <t xml:space="preserve">放射線とは何か？その実体と作用について講義をする。放射線を知るために、物質の構造について簡単に触れ、放射線はどこに存在し、何者なのか？何に何をするから危険なのか？その作用について解説する。福島原発事故についても物理学的観点から紹介する。後半は、粒子測定器を用いて放射線測定を行うことで、放射線への理解を深める。放射線（教育）に関する全般的な質問も受け付け、受講生と共有しながら講習を進める。</t>
  </si>
  <si>
    <t xml:space="preserve">住浜　水季（教育学部　准教授）</t>
  </si>
  <si>
    <t xml:space="preserve">中学校教諭（理科）・高等学校教諭（物理）</t>
  </si>
  <si>
    <r>
      <rPr>
        <sz val="11"/>
        <color rgb="FF000000"/>
        <rFont val="Noto Sans"/>
        <family val="2"/>
      </rPr>
      <t xml:space="preserve">令</t>
    </r>
    <r>
      <rPr>
        <sz val="11"/>
        <color rgb="FF000000"/>
        <rFont val="ＭＳ Ｐゴシック"/>
        <family val="3"/>
        <charset val="128"/>
      </rPr>
      <t xml:space="preserve">03-10045-502744</t>
    </r>
    <r>
      <rPr>
        <sz val="11"/>
        <color rgb="FF000000"/>
        <rFont val="Noto Sans"/>
        <family val="2"/>
      </rPr>
      <t xml:space="preserve">号</t>
    </r>
  </si>
  <si>
    <t xml:space="preserve">【選択】木材を使用したペーパナイフやスプーンの制作（刃物を使用）　初級者向け</t>
  </si>
  <si>
    <r>
      <rPr>
        <sz val="11"/>
        <color rgb="FF000000"/>
        <rFont val="Noto Sans"/>
        <family val="2"/>
      </rPr>
      <t xml:space="preserve">棒ヤスリや丸ノミ、彫刻刀などの主に手の道具で木材を加工し用途のあるものを制作します。
用具使用方法、木材の特性、安全指導、彫刻刀の研ぎなどについて説明を行います。幼稚園での造形活動、小学校（図画工作）の電動糸鋸、特別支援学校の作業の時間などの指導での参考になればと思います。
☆本講座は経験が浅い方を対象とします。経験者の方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日）の同様の講座を履修してください。</t>
    </r>
  </si>
  <si>
    <t xml:space="preserve">隼瀬　大輔（教育学部　准教授）</t>
  </si>
  <si>
    <t xml:space="preserve">幼稚園教諭・小学校教諭・特別支援学校教諭</t>
  </si>
  <si>
    <r>
      <rPr>
        <sz val="11"/>
        <color rgb="FF000000"/>
        <rFont val="Noto Sans"/>
        <family val="2"/>
      </rPr>
      <t xml:space="preserve">令</t>
    </r>
    <r>
      <rPr>
        <sz val="11"/>
        <color rgb="FF000000"/>
        <rFont val="ＭＳ Ｐゴシック"/>
        <family val="3"/>
        <charset val="128"/>
      </rPr>
      <t xml:space="preserve">03-10045-502745</t>
    </r>
    <r>
      <rPr>
        <sz val="11"/>
        <color rgb="FF000000"/>
        <rFont val="Noto Sans"/>
        <family val="2"/>
      </rPr>
      <t xml:space="preserve">号</t>
    </r>
  </si>
  <si>
    <r>
      <rPr>
        <sz val="13"/>
        <color rgb="FF000000"/>
        <rFont val="Noto Sans"/>
        <family val="2"/>
      </rPr>
      <t xml:space="preserve">棒ヤスリや丸ノミ、彫刻刀などの主に手の道具で木材を加工し用途のあるものを制作します。
用具使用方法、木材の特性、安全指導、彫刻刀の研ぎなどについて説明を行います。幼稚園での造形活動、小学校（図画工作）の電動糸鋸、特別支援学校の作業の時間などの指導での参考になればと思います。
☆本講座は経験が浅い方を対象とします。経験者の方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4</t>
    </r>
    <r>
      <rPr>
        <sz val="13"/>
        <color rgb="FF000000"/>
        <rFont val="Noto Sans"/>
        <family val="2"/>
      </rPr>
      <t xml:space="preserve">日（日）の同様の講座を履修してください。</t>
    </r>
  </si>
  <si>
    <t xml:space="preserve">【選択】小学校プログラミング教育入門</t>
  </si>
  <si>
    <t xml:space="preserve">小学校プログラミング教育の目的であるプログラミング的思考を育てるための学習活動について、コンピュータなしの学習活動から、ビジュアル型プログラム言語、そして各種センサーを用いた学習活動までを、演習をとおして一通り学ぶ講習です。本講習は、小学校プログラミング教育に興味を持っている方で、プログラミングおよび実践を行ったことがない方を対象とします。既にコードが書ける方は、本講習の内容は物足りないと思います。</t>
  </si>
  <si>
    <t xml:space="preserve">今井　亜湖（教育学部　准教授）</t>
  </si>
  <si>
    <r>
      <rPr>
        <sz val="11"/>
        <color rgb="FF000000"/>
        <rFont val="Noto Sans"/>
        <family val="2"/>
      </rPr>
      <t xml:space="preserve">令</t>
    </r>
    <r>
      <rPr>
        <sz val="11"/>
        <color rgb="FF000000"/>
        <rFont val="ＭＳ Ｐゴシック"/>
        <family val="3"/>
        <charset val="128"/>
      </rPr>
      <t xml:space="preserve">03-10045-502746</t>
    </r>
    <r>
      <rPr>
        <sz val="11"/>
        <color rgb="FF000000"/>
        <rFont val="Noto Sans"/>
        <family val="2"/>
      </rPr>
      <t xml:space="preserve">号</t>
    </r>
  </si>
  <si>
    <t xml:space="preserve">【選択】吃音の理解と教育現場における支援【岐阜】</t>
  </si>
  <si>
    <t xml:space="preserve">吃音とはことばが流暢に話せない言語障害である。気にしないでいれば治る、ゆっくり話してみたらなどが誤ったアドバイスであることを学び、教育現場での支援のあり方を考える。</t>
  </si>
  <si>
    <t xml:space="preserve">村瀬　忍（教育学部　教授）</t>
  </si>
  <si>
    <t xml:space="preserve">幼稚園教諭・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3-10045-502747</t>
    </r>
    <r>
      <rPr>
        <sz val="11"/>
        <color rgb="FF000000"/>
        <rFont val="Noto Sans"/>
        <family val="2"/>
      </rPr>
      <t xml:space="preserve">号</t>
    </r>
  </si>
  <si>
    <t xml:space="preserve">【選択】木材を使用したペーパナイフやスプーンなどの制作（刃物を使用）上級者向け</t>
  </si>
  <si>
    <r>
      <rPr>
        <sz val="11"/>
        <color rgb="FF000000"/>
        <rFont val="Noto Sans"/>
        <family val="2"/>
      </rPr>
      <t xml:space="preserve">棒ヤスリや丸ノミ、彫刻刀などの主に手の道具で木材を加工し用途のあるものを制作します。
用具使用方法、木材の特性、安全指導、彫刻刀の研ぎなどについて説明を行います。小学校（図画工作）の電動糸鋸、中学校（美術）の木彫、高等学校（美術・工芸）における木工作業の指導の参考になればと思います。
☆本講座は制作経験がある方を対象とします。制作に不安あるの方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土）の同様の講座を履修してください。</t>
    </r>
  </si>
  <si>
    <t xml:space="preserve">小学校教諭・中学校教諭（美術）・高等学校教諭（美術・工芸）</t>
  </si>
  <si>
    <r>
      <rPr>
        <sz val="11"/>
        <color rgb="FF000000"/>
        <rFont val="Noto Sans"/>
        <family val="2"/>
      </rPr>
      <t xml:space="preserve">令</t>
    </r>
    <r>
      <rPr>
        <sz val="11"/>
        <color rgb="FF000000"/>
        <rFont val="ＭＳ Ｐゴシック"/>
        <family val="3"/>
        <charset val="128"/>
      </rPr>
      <t xml:space="preserve">03-10045-502748</t>
    </r>
    <r>
      <rPr>
        <sz val="11"/>
        <color rgb="FF000000"/>
        <rFont val="Noto Sans"/>
        <family val="2"/>
      </rPr>
      <t xml:space="preserve">号</t>
    </r>
  </si>
  <si>
    <r>
      <rPr>
        <sz val="13"/>
        <color rgb="FF000000"/>
        <rFont val="Noto Sans"/>
        <family val="2"/>
      </rPr>
      <t xml:space="preserve">棒ヤスリや丸ノミ、彫刻刀などの主に手の道具で木材を加工し用途のあるものを制作します。
用具使用方法、木材の特性、安全指導、彫刻刀の研ぎなどについて説明を行います。小学校（図画工作）の電動糸鋸、中学校（美術）の木彫、高等学校（美術・工芸）における木工作業の指導の参考になればと思います。
☆本講座は制作経験がある方を対象とします。制作に不安あるの方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3</t>
    </r>
    <r>
      <rPr>
        <sz val="13"/>
        <color rgb="FF000000"/>
        <rFont val="Noto Sans"/>
        <family val="2"/>
      </rPr>
      <t xml:space="preserve">日（土）の同様の講座を履修してください。</t>
    </r>
  </si>
  <si>
    <t xml:space="preserve">【選択】メダカの生物学</t>
  </si>
  <si>
    <t xml:space="preserve">生物教材としてよく利用されるメダカについて、講義と実習を行う。
午前中には講義を行い、生殖に関する生物学的な解説、産卵行動や卵の観察法など教材利用に関する解説、メダカを取り巻く環境問題に関する解説等を行う。
午後にはメダカの産卵行動の観察、様々な発生段階の胚の顕微鏡観察、顕微鏡下での人工授精と発生の観察を行う。</t>
  </si>
  <si>
    <t xml:space="preserve">古屋　康則（教育学部　教授）</t>
  </si>
  <si>
    <t xml:space="preserve">小学校教諭・中学校教諭（理科）・高等学校教諭（生物）</t>
  </si>
  <si>
    <r>
      <rPr>
        <sz val="11"/>
        <color rgb="FF000000"/>
        <rFont val="Noto Sans"/>
        <family val="2"/>
      </rPr>
      <t xml:space="preserve">令</t>
    </r>
    <r>
      <rPr>
        <sz val="11"/>
        <color rgb="FF000000"/>
        <rFont val="ＭＳ Ｐゴシック"/>
        <family val="3"/>
        <charset val="128"/>
      </rPr>
      <t xml:space="preserve">03-10045-502749</t>
    </r>
    <r>
      <rPr>
        <sz val="11"/>
        <color rgb="FF000000"/>
        <rFont val="Noto Sans"/>
        <family val="2"/>
      </rPr>
      <t xml:space="preserve">号</t>
    </r>
  </si>
  <si>
    <t xml:space="preserve">【選択】数学の教材開発に向けた内容と方法の考察</t>
  </si>
  <si>
    <t xml:space="preserve">算数・数学の教科書には，各単元に単元の学びを導く具体的場面や，単元の学びを活かす利活用の場面が設定されている。このような場面提示は，児童生徒にとって数学の良さを発見したり学んだ内容を深く追究する重要な機会である。本講習では，参加者に教科書や教材開発を目的とした論文を読んでもらうことで既存教材の改良や新たな教材開発を経験してもらい，上記の場面提示に活かせる内容・方法・考え方を獲得してもらう。</t>
  </si>
  <si>
    <t xml:space="preserve">菱川　洋介（教育学部　准教授）</t>
  </si>
  <si>
    <t xml:space="preserve">小学校教諭・中学校教諭（数学）・高等学校教諭（数学）</t>
  </si>
  <si>
    <r>
      <rPr>
        <sz val="11"/>
        <color rgb="FF000000"/>
        <rFont val="Noto Sans"/>
        <family val="2"/>
      </rPr>
      <t xml:space="preserve">令</t>
    </r>
    <r>
      <rPr>
        <sz val="11"/>
        <color rgb="FF000000"/>
        <rFont val="ＭＳ Ｐゴシック"/>
        <family val="3"/>
        <charset val="128"/>
      </rPr>
      <t xml:space="preserve">03-10045-502750</t>
    </r>
    <r>
      <rPr>
        <sz val="11"/>
        <color rgb="FF000000"/>
        <rFont val="Noto Sans"/>
        <family val="2"/>
      </rPr>
      <t xml:space="preserve">号</t>
    </r>
  </si>
  <si>
    <t xml:space="preserve">【選択】クラスの実情に応じた効果的な音楽づくり・創作の指導法と評価法</t>
  </si>
  <si>
    <t xml:space="preserve">授業における音楽づくり・創作で必要なことは，生徒のひらめきを作品として構築させるための技術的な枠組みの明快な呈示と，何をどのような観点で評価するのかという点です。本講義では，ひらめいた素材から何を抽出し発展させるのか，また何を補填していけば効果的な音楽になるのかを，作品分析や実演を通して明らかにしていきます。</t>
  </si>
  <si>
    <t xml:space="preserve">西尾　洋（教育学部　准教授）</t>
  </si>
  <si>
    <t xml:space="preserve">小学校教諭・中学校教諭（音楽）・高等学校教諭（音楽）</t>
  </si>
  <si>
    <r>
      <rPr>
        <sz val="11"/>
        <color rgb="FF000000"/>
        <rFont val="Noto Sans"/>
        <family val="2"/>
      </rPr>
      <t xml:space="preserve">令</t>
    </r>
    <r>
      <rPr>
        <sz val="11"/>
        <color rgb="FF000000"/>
        <rFont val="ＭＳ Ｐゴシック"/>
        <family val="3"/>
        <charset val="128"/>
      </rPr>
      <t xml:space="preserve">03-10045-50275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WebGIS</t>
    </r>
    <r>
      <rPr>
        <sz val="11"/>
        <color rgb="FF000000"/>
        <rFont val="Noto Sans"/>
        <family val="2"/>
      </rPr>
      <t xml:space="preserve">によるマップ作りと教育への活用方法</t>
    </r>
  </si>
  <si>
    <r>
      <rPr>
        <sz val="11"/>
        <color rgb="FF000000"/>
        <rFont val="Noto Sans"/>
        <family val="2"/>
      </rPr>
      <t xml:space="preserve">本講習では、まず</t>
    </r>
    <r>
      <rPr>
        <sz val="11"/>
        <color rgb="FF000000"/>
        <rFont val="ＭＳ Ｐゴシック"/>
        <family val="3"/>
        <charset val="128"/>
      </rPr>
      <t xml:space="preserve">GIS</t>
    </r>
    <r>
      <rPr>
        <sz val="11"/>
        <color rgb="FF000000"/>
        <rFont val="Noto Sans"/>
        <family val="2"/>
      </rPr>
      <t xml:space="preserve">（地理情報システム）について学習する。次いで、スマートフォンやタブレット端末等で位置情報を取得する方法や位置情報入り写真データ等を</t>
    </r>
    <r>
      <rPr>
        <sz val="11"/>
        <color rgb="FF000000"/>
        <rFont val="ＭＳ Ｐゴシック"/>
        <family val="3"/>
        <charset val="128"/>
      </rPr>
      <t xml:space="preserve">WebGIS</t>
    </r>
    <r>
      <rPr>
        <sz val="11"/>
        <color rgb="FF000000"/>
        <rFont val="Noto Sans"/>
        <family val="2"/>
      </rPr>
      <t xml:space="preserve">上に表示し、</t>
    </r>
    <r>
      <rPr>
        <sz val="11"/>
        <color rgb="FF000000"/>
        <rFont val="ＭＳ Ｐゴシック"/>
        <family val="3"/>
        <charset val="128"/>
      </rPr>
      <t xml:space="preserve">Web</t>
    </r>
    <r>
      <rPr>
        <sz val="11"/>
        <color rgb="FF000000"/>
        <rFont val="Noto Sans"/>
        <family val="2"/>
      </rPr>
      <t xml:space="preserve">マップを作る方法、統計資料から</t>
    </r>
    <r>
      <rPr>
        <sz val="11"/>
        <color rgb="FF000000"/>
        <rFont val="ＭＳ Ｐゴシック"/>
        <family val="3"/>
        <charset val="128"/>
      </rPr>
      <t xml:space="preserve">GIS</t>
    </r>
    <r>
      <rPr>
        <sz val="11"/>
        <color rgb="FF000000"/>
        <rFont val="Noto Sans"/>
        <family val="2"/>
      </rPr>
      <t xml:space="preserve">でマップを作成する方法等を身につける。そして、実習を通して、教育にどのように活用できるか、を受講者間で議論し、今後の教育に活かす方法を検討する。</t>
    </r>
  </si>
  <si>
    <t xml:space="preserve">橋本　操（教育学部　准教授）</t>
  </si>
  <si>
    <t xml:space="preserve">小学校教諭・中学校教諭（社会）</t>
  </si>
  <si>
    <r>
      <rPr>
        <sz val="11"/>
        <color rgb="FF000000"/>
        <rFont val="Noto Sans"/>
        <family val="2"/>
      </rPr>
      <t xml:space="preserve">令</t>
    </r>
    <r>
      <rPr>
        <sz val="11"/>
        <color rgb="FF000000"/>
        <rFont val="ＭＳ Ｐゴシック"/>
        <family val="3"/>
        <charset val="128"/>
      </rPr>
      <t xml:space="preserve">03-10045-502752</t>
    </r>
    <r>
      <rPr>
        <sz val="11"/>
        <color rgb="FF000000"/>
        <rFont val="Noto Sans"/>
        <family val="2"/>
      </rPr>
      <t xml:space="preserve">号</t>
    </r>
  </si>
  <si>
    <r>
      <rPr>
        <sz val="13"/>
        <color rgb="FF000000"/>
        <rFont val="Noto Sans"/>
        <family val="2"/>
      </rPr>
      <t xml:space="preserve">本講習では、まず</t>
    </r>
    <r>
      <rPr>
        <sz val="13"/>
        <color rgb="FF000000"/>
        <rFont val="ＭＳ Ｐゴシック"/>
        <family val="3"/>
        <charset val="128"/>
      </rPr>
      <t xml:space="preserve">GIS</t>
    </r>
    <r>
      <rPr>
        <sz val="13"/>
        <color rgb="FF000000"/>
        <rFont val="Noto Sans"/>
        <family val="2"/>
      </rPr>
      <t xml:space="preserve">（地理情報システム）について学習する。次いで、スマートフォンやタブレット端末等で位置情報を取得する方法や位置情報入り写真データ等を</t>
    </r>
    <r>
      <rPr>
        <sz val="13"/>
        <color rgb="FF000000"/>
        <rFont val="ＭＳ Ｐゴシック"/>
        <family val="3"/>
        <charset val="128"/>
      </rPr>
      <t xml:space="preserve">WebGIS</t>
    </r>
    <r>
      <rPr>
        <sz val="13"/>
        <color rgb="FF000000"/>
        <rFont val="Noto Sans"/>
        <family val="2"/>
      </rPr>
      <t xml:space="preserve">上に表示し、</t>
    </r>
    <r>
      <rPr>
        <sz val="13"/>
        <color rgb="FF000000"/>
        <rFont val="ＭＳ Ｐゴシック"/>
        <family val="3"/>
        <charset val="128"/>
      </rPr>
      <t xml:space="preserve">Web</t>
    </r>
    <r>
      <rPr>
        <sz val="13"/>
        <color rgb="FF000000"/>
        <rFont val="Noto Sans"/>
        <family val="2"/>
      </rPr>
      <t xml:space="preserve">マップを作る方法、統計資料から</t>
    </r>
    <r>
      <rPr>
        <sz val="13"/>
        <color rgb="FF000000"/>
        <rFont val="ＭＳ Ｐゴシック"/>
        <family val="3"/>
        <charset val="128"/>
      </rPr>
      <t xml:space="preserve">GIS</t>
    </r>
    <r>
      <rPr>
        <sz val="13"/>
        <color rgb="FF000000"/>
        <rFont val="Noto Sans"/>
        <family val="2"/>
      </rPr>
      <t xml:space="preserve">でマップを作成する方法等を身につける。そして、実習を通して、教育にどのように活用できるか、を受講者間で議論し、今後の教育に活かす方法を検討する。</t>
    </r>
  </si>
  <si>
    <t xml:space="preserve">【選択】算数教材で楽しもう</t>
  </si>
  <si>
    <t xml:space="preserve">最近の算数科では，数学的活動の充実が求められている．本講習では，数学的活動を通して，算数の内容と関連する魅力的な数学の題材を紹介する．演習時間も確保し，数学的に考えることの楽しさを実感できるようにする．具体的には，日常的なもの（あみだくじ，ゲーム）や算数的なもの（分数，図形）等に関連する話題を提供する予定である．</t>
  </si>
  <si>
    <r>
      <rPr>
        <sz val="11"/>
        <color rgb="FF000000"/>
        <rFont val="Noto Sans"/>
        <family val="2"/>
      </rPr>
      <t xml:space="preserve">令</t>
    </r>
    <r>
      <rPr>
        <sz val="11"/>
        <color rgb="FF000000"/>
        <rFont val="ＭＳ Ｐゴシック"/>
        <family val="3"/>
        <charset val="128"/>
      </rPr>
      <t xml:space="preserve">03-10045-502753</t>
    </r>
    <r>
      <rPr>
        <sz val="11"/>
        <color rgb="FF000000"/>
        <rFont val="Noto Sans"/>
        <family val="2"/>
      </rPr>
      <t xml:space="preserve">号</t>
    </r>
  </si>
  <si>
    <t xml:space="preserve">【選択】運動生理学の活用法</t>
  </si>
  <si>
    <t xml:space="preserve">講習の前半は，講義を中心として身体の運動に対する生理応答について解説し，運動生理学に関する最新知見を紹介する．後半は，運動生理学の中でも心拍数に焦点をあて，各種運動に対する心拍応答を観察し，その応答に関する生理学的意義について解説する．</t>
  </si>
  <si>
    <t xml:space="preserve">上田　真也（教育学部　准教授）</t>
  </si>
  <si>
    <t xml:space="preserve">小学校教諭・中学校教諭（保健体育）・高等学校教諭（保健体育）</t>
  </si>
  <si>
    <r>
      <rPr>
        <sz val="11"/>
        <color rgb="FF000000"/>
        <rFont val="Noto Sans"/>
        <family val="2"/>
      </rPr>
      <t xml:space="preserve">令</t>
    </r>
    <r>
      <rPr>
        <sz val="11"/>
        <color rgb="FF000000"/>
        <rFont val="ＭＳ Ｐゴシック"/>
        <family val="3"/>
        <charset val="128"/>
      </rPr>
      <t xml:space="preserve">03-10045-502754</t>
    </r>
    <r>
      <rPr>
        <sz val="11"/>
        <color rgb="FF000000"/>
        <rFont val="Noto Sans"/>
        <family val="2"/>
      </rPr>
      <t xml:space="preserve">号</t>
    </r>
  </si>
  <si>
    <r>
      <rPr>
        <sz val="11"/>
        <color rgb="FF000000"/>
        <rFont val="Noto Sans"/>
        <family val="2"/>
      </rPr>
      <t xml:space="preserve">【選択】日本人がはまりがちな英語の「落とし穴」（</t>
    </r>
    <r>
      <rPr>
        <sz val="11"/>
        <color rgb="FF000000"/>
        <rFont val="ＭＳ Ｐゴシック"/>
        <family val="3"/>
        <charset val="128"/>
      </rPr>
      <t xml:space="preserve">Dealing with common English errors)</t>
    </r>
  </si>
  <si>
    <t xml:space="preserve">この講習では、日本人の英語学習者が特に間違えやすい英語の文法や表現について学習します。よくある間違いの例を分析しながら、教室で生徒の間違いへの対応の仕方を工夫します。エラーコレクションの一般原理についても学習します。</t>
  </si>
  <si>
    <t xml:space="preserve">デイビッド　バーカー（教育学部　准教授）</t>
  </si>
  <si>
    <t xml:space="preserve">小学校教諭・中学校教諭（英語）・高等学校教諭（英語）</t>
  </si>
  <si>
    <r>
      <rPr>
        <sz val="11"/>
        <color rgb="FF000000"/>
        <rFont val="Noto Sans"/>
        <family val="2"/>
      </rPr>
      <t xml:space="preserve">令</t>
    </r>
    <r>
      <rPr>
        <sz val="11"/>
        <color rgb="FF000000"/>
        <rFont val="ＭＳ Ｐゴシック"/>
        <family val="3"/>
        <charset val="128"/>
      </rPr>
      <t xml:space="preserve">03-10045-502755</t>
    </r>
    <r>
      <rPr>
        <sz val="11"/>
        <color rgb="FF000000"/>
        <rFont val="Noto Sans"/>
        <family val="2"/>
      </rPr>
      <t xml:space="preserve">号</t>
    </r>
  </si>
  <si>
    <t xml:space="preserve">【選択】生理活性物質について</t>
  </si>
  <si>
    <t xml:space="preserve">生理活性物質について、分類や特徴などを分かりやすく説明する。また、最近注目を集めている糖鎖についても説明し、生理活性を持つ糖鎖についても説明する。時間的に余裕があれば、生理活性物質の研究法についても分かりやすく説明する。</t>
  </si>
  <si>
    <t xml:space="preserve">石田　秀治（応用生物科学部　教授）</t>
  </si>
  <si>
    <r>
      <rPr>
        <sz val="11"/>
        <color rgb="FF000000"/>
        <rFont val="Noto Sans"/>
        <family val="2"/>
      </rPr>
      <t xml:space="preserve">令</t>
    </r>
    <r>
      <rPr>
        <sz val="11"/>
        <color rgb="FF000000"/>
        <rFont val="ＭＳ Ｐゴシック"/>
        <family val="3"/>
        <charset val="128"/>
      </rPr>
      <t xml:space="preserve">03-10045-502756</t>
    </r>
    <r>
      <rPr>
        <sz val="11"/>
        <color rgb="FF000000"/>
        <rFont val="Noto Sans"/>
        <family val="2"/>
      </rPr>
      <t xml:space="preserve">号</t>
    </r>
  </si>
  <si>
    <t xml:space="preserve">【選択】はじめましてオペレーションズ・リサーチ　ー割当から始まる数理モデルー</t>
  </si>
  <si>
    <r>
      <rPr>
        <sz val="11"/>
        <color rgb="FF000000"/>
        <rFont val="Noto Sans"/>
        <family val="2"/>
      </rPr>
      <t xml:space="preserve">この講習では，縦と横がバランスよく存在する社会を目指すオペレーションズ・リサーチ</t>
    </r>
    <r>
      <rPr>
        <sz val="11"/>
        <color rgb="FF000000"/>
        <rFont val="ＭＳ Ｐゴシック"/>
        <family val="3"/>
        <charset val="128"/>
      </rPr>
      <t xml:space="preserve">(OR)</t>
    </r>
    <r>
      <rPr>
        <sz val="11"/>
        <color rgb="FF000000"/>
        <rFont val="Noto Sans"/>
        <family val="2"/>
      </rPr>
      <t xml:space="preserve">という学問の存在を知ってもらう．例えば，時間割作成や試験監督割当に適用できる理論など．参加者の希望に応じて</t>
    </r>
    <r>
      <rPr>
        <sz val="11"/>
        <color rgb="FF000000"/>
        <rFont val="ＭＳ Ｐゴシック"/>
        <family val="3"/>
        <charset val="128"/>
      </rPr>
      <t xml:space="preserve">OR</t>
    </r>
    <r>
      <rPr>
        <sz val="11"/>
        <color rgb="FF000000"/>
        <rFont val="Noto Sans"/>
        <family val="2"/>
      </rPr>
      <t xml:space="preserve">のトピックを選ぶ．講習受講後，</t>
    </r>
    <r>
      <rPr>
        <sz val="11"/>
        <color rgb="FF000000"/>
        <rFont val="ＭＳ Ｐゴシック"/>
        <family val="3"/>
        <charset val="128"/>
      </rPr>
      <t xml:space="preserve">OR</t>
    </r>
    <r>
      <rPr>
        <sz val="11"/>
        <color rgb="FF000000"/>
        <rFont val="Noto Sans"/>
        <family val="2"/>
      </rPr>
      <t xml:space="preserve">の典型的な問題を幾つか解いてもらい，理解を深めてもらう．</t>
    </r>
  </si>
  <si>
    <t xml:space="preserve">金子　美博（工学部　准教授）</t>
  </si>
  <si>
    <r>
      <rPr>
        <sz val="11"/>
        <rFont val="Noto Sans"/>
        <family val="2"/>
      </rPr>
      <t xml:space="preserve">中学校教諭（数学）・高等学校教諭（数学</t>
    </r>
    <r>
      <rPr>
        <sz val="11"/>
        <rFont val="ＭＳ Ｐゴシック"/>
        <family val="3"/>
        <charset val="128"/>
      </rPr>
      <t xml:space="preserve">,</t>
    </r>
    <r>
      <rPr>
        <sz val="11"/>
        <rFont val="Noto Sans"/>
        <family val="2"/>
      </rPr>
      <t xml:space="preserve">情報）</t>
    </r>
  </si>
  <si>
    <r>
      <rPr>
        <sz val="11"/>
        <color rgb="FF000000"/>
        <rFont val="Noto Sans"/>
        <family val="2"/>
      </rPr>
      <t xml:space="preserve">令</t>
    </r>
    <r>
      <rPr>
        <sz val="11"/>
        <color rgb="FF000000"/>
        <rFont val="ＭＳ Ｐゴシック"/>
        <family val="3"/>
        <charset val="128"/>
      </rPr>
      <t xml:space="preserve">03-10045-502757</t>
    </r>
    <r>
      <rPr>
        <sz val="11"/>
        <color rgb="FF000000"/>
        <rFont val="Noto Sans"/>
        <family val="2"/>
      </rPr>
      <t xml:space="preserve">号</t>
    </r>
  </si>
  <si>
    <r>
      <rPr>
        <sz val="13"/>
        <color rgb="FF000000"/>
        <rFont val="Noto Sans"/>
        <family val="2"/>
      </rPr>
      <t xml:space="preserve">この講習では，縦と横がバランスよく存在する社会を目指すオペレーションズ・リサーチ</t>
    </r>
    <r>
      <rPr>
        <sz val="13"/>
        <color rgb="FF000000"/>
        <rFont val="ＭＳ Ｐゴシック"/>
        <family val="3"/>
        <charset val="128"/>
      </rPr>
      <t xml:space="preserve">(OR)</t>
    </r>
    <r>
      <rPr>
        <sz val="13"/>
        <color rgb="FF000000"/>
        <rFont val="Noto Sans"/>
        <family val="2"/>
      </rPr>
      <t xml:space="preserve">という学問の存在を知ってもらう．例えば，時間割作成や試験監督割当に適用できる理論など．参加者の希望に応じて</t>
    </r>
    <r>
      <rPr>
        <sz val="13"/>
        <color rgb="FF000000"/>
        <rFont val="ＭＳ Ｐゴシック"/>
        <family val="3"/>
        <charset val="128"/>
      </rPr>
      <t xml:space="preserve">OR</t>
    </r>
    <r>
      <rPr>
        <sz val="13"/>
        <color rgb="FF000000"/>
        <rFont val="Noto Sans"/>
        <family val="2"/>
      </rPr>
      <t xml:space="preserve">のトピックを選ぶ．講習受講後，</t>
    </r>
    <r>
      <rPr>
        <sz val="13"/>
        <color rgb="FF000000"/>
        <rFont val="ＭＳ Ｐゴシック"/>
        <family val="3"/>
        <charset val="128"/>
      </rPr>
      <t xml:space="preserve">OR</t>
    </r>
    <r>
      <rPr>
        <sz val="13"/>
        <color rgb="FF000000"/>
        <rFont val="Noto Sans"/>
        <family val="2"/>
      </rPr>
      <t xml:space="preserve">の典型的な問題を幾つか解いてもらい，理解を深めてもらう．</t>
    </r>
  </si>
  <si>
    <t xml:space="preserve">【選択】現代物理学の世界像</t>
  </si>
  <si>
    <r>
      <rPr>
        <sz val="11"/>
        <color rgb="FF000000"/>
        <rFont val="Noto Sans"/>
        <family val="2"/>
      </rPr>
      <t xml:space="preserve">現代物理学は今日の高度な科学技術を根底で支える礎石であるとともに，ミクロな素粒子からマクロな宇宙まで，この世界の成り立ちを理解するために不可欠な学です。本講習では，「相対性理論」と並ぶ現代物理学の主要な柱である「量子力学」が「古典物理学」を超越し自然の真の姿により迫る法則として成立して行く過程を学習し，</t>
    </r>
    <r>
      <rPr>
        <sz val="11"/>
        <color rgb="FF000000"/>
        <rFont val="ＭＳ Ｐゴシック"/>
        <family val="3"/>
        <charset val="128"/>
      </rPr>
      <t xml:space="preserve">20</t>
    </r>
    <r>
      <rPr>
        <sz val="11"/>
        <color rgb="FF000000"/>
        <rFont val="Noto Sans"/>
        <family val="2"/>
      </rPr>
      <t xml:space="preserve">世紀以降に発展した新しい自然像・世界像について考察します。</t>
    </r>
  </si>
  <si>
    <t xml:space="preserve">坂本　秀生（工学部　准教授）</t>
  </si>
  <si>
    <t xml:space="preserve">高等学校教諭（物理）</t>
  </si>
  <si>
    <r>
      <rPr>
        <sz val="11"/>
        <color rgb="FF000000"/>
        <rFont val="Noto Sans"/>
        <family val="2"/>
      </rPr>
      <t xml:space="preserve">令</t>
    </r>
    <r>
      <rPr>
        <sz val="11"/>
        <color rgb="FF000000"/>
        <rFont val="ＭＳ Ｐゴシック"/>
        <family val="3"/>
        <charset val="128"/>
      </rPr>
      <t xml:space="preserve">03-10045-502758</t>
    </r>
    <r>
      <rPr>
        <sz val="11"/>
        <color rgb="FF000000"/>
        <rFont val="Noto Sans"/>
        <family val="2"/>
      </rPr>
      <t xml:space="preserve">号</t>
    </r>
  </si>
  <si>
    <r>
      <rPr>
        <sz val="13"/>
        <color rgb="FF000000"/>
        <rFont val="Noto Sans"/>
        <family val="2"/>
      </rPr>
      <t xml:space="preserve">現代物理学は今日の高度な科学技術を根底で支える礎石であるとともに，ミクロな素粒子からマクロな宇宙まで，この世界の成り立ちを理解するために不可欠な学です。本講習では，「相対性理論」と並ぶ現代物理学の主要な柱である「量子力学」が「古典物理学」を超越し自然の真の姿により迫る法則として成立して行く過程を学習し，</t>
    </r>
    <r>
      <rPr>
        <sz val="13"/>
        <color rgb="FF000000"/>
        <rFont val="ＭＳ Ｐゴシック"/>
        <family val="3"/>
        <charset val="128"/>
      </rPr>
      <t xml:space="preserve">20</t>
    </r>
    <r>
      <rPr>
        <sz val="13"/>
        <color rgb="FF000000"/>
        <rFont val="Noto Sans"/>
        <family val="2"/>
      </rPr>
      <t xml:space="preserve">世紀以降に発展した新しい自然像・世界像について考察します。</t>
    </r>
  </si>
  <si>
    <t xml:space="preserve">【選択】学校のリスクマネジメントと教職の省察</t>
  </si>
  <si>
    <t xml:space="preserve">現代の学校教育には多様な役割が期待されており、一方でその背後に潜む「リスク」も無視できなくなっています。本講習ではまず、教育という営みが抱えるリスクを様々な観点から検討するとともに、「危機」や「安全」とは何かを問い直すことで「学校安全」のロジックを考えます。そのうえで、受講者自身の経験をもとに、学校教育に潜むリスクと向き合いながら、今日の学校や教員が果たす役割について考えてもらいます。</t>
  </si>
  <si>
    <t xml:space="preserve">長谷川　哲也（教育学部　准教授）</t>
  </si>
  <si>
    <t xml:space="preserve">幼稚園教諭・小学校教諭・中学校教諭・高等学校教諭</t>
  </si>
  <si>
    <r>
      <rPr>
        <sz val="11"/>
        <color rgb="FF000000"/>
        <rFont val="Noto Sans"/>
        <family val="2"/>
      </rPr>
      <t xml:space="preserve">令</t>
    </r>
    <r>
      <rPr>
        <sz val="11"/>
        <color rgb="FF000000"/>
        <rFont val="ＭＳ Ｐゴシック"/>
        <family val="3"/>
        <charset val="128"/>
      </rPr>
      <t xml:space="preserve">03-10045-502759</t>
    </r>
    <r>
      <rPr>
        <sz val="11"/>
        <color rgb="FF000000"/>
        <rFont val="Noto Sans"/>
        <family val="2"/>
      </rPr>
      <t xml:space="preserve">号</t>
    </r>
  </si>
  <si>
    <t xml:space="preserve">【選択】木彫の基礎</t>
  </si>
  <si>
    <t xml:space="preserve">美術は専門外で彫刻未経験の方も、専門の彫刻教育を受けた方も対象とします。各自に応じた実習に取り組みます。①樹木観察、種類や特徴、②木彫道具解説、③木彫制作（クス、ホオ、シナなどの木を用いて、小品のレフーフ、又は丸彫の木彫小品作りに取り組む。）</t>
  </si>
  <si>
    <t xml:space="preserve">河西　栄二（教育学部　教授）</t>
  </si>
  <si>
    <t xml:space="preserve">幼稚園教諭・小学校教諭・中学校教諭（美術）・高等学校教諭（美術）・特別支援学校教諭</t>
  </si>
  <si>
    <r>
      <rPr>
        <sz val="11"/>
        <color rgb="FF000000"/>
        <rFont val="Noto Sans"/>
        <family val="2"/>
      </rPr>
      <t xml:space="preserve">令</t>
    </r>
    <r>
      <rPr>
        <sz val="11"/>
        <color rgb="FF000000"/>
        <rFont val="ＭＳ Ｐゴシック"/>
        <family val="3"/>
        <charset val="128"/>
      </rPr>
      <t xml:space="preserve">03-10045-502760</t>
    </r>
    <r>
      <rPr>
        <sz val="11"/>
        <color rgb="FF000000"/>
        <rFont val="Noto Sans"/>
        <family val="2"/>
      </rPr>
      <t xml:space="preserve">号</t>
    </r>
  </si>
  <si>
    <t xml:space="preserve">【選択】運動学習における指導方法（器械運動を主に）</t>
  </si>
  <si>
    <t xml:space="preserve">運動の学習を進める上で、指導者は対象となる学習者の動きをみて、学習者のどこに問題点があるのか、どのように改善すればよいのかなど、動きを見抜くことの重要性を説明するとともに、器械運動の実技を通して、個々の技の技術ポイントや効果的と考えられる指導方法について解説をする。</t>
  </si>
  <si>
    <t xml:space="preserve">山脇　恭二（教育学部　教授）</t>
  </si>
  <si>
    <t xml:space="preserve">幼稚園教諭・小学校教諭・中学校教諭（体育）・高等学校教諭（体育）</t>
  </si>
  <si>
    <r>
      <rPr>
        <sz val="11"/>
        <color rgb="FF000000"/>
        <rFont val="Noto Sans"/>
        <family val="2"/>
      </rPr>
      <t xml:space="preserve">令</t>
    </r>
    <r>
      <rPr>
        <sz val="11"/>
        <color rgb="FF000000"/>
        <rFont val="ＭＳ Ｐゴシック"/>
        <family val="3"/>
        <charset val="128"/>
      </rPr>
      <t xml:space="preserve">03-10045-502761</t>
    </r>
    <r>
      <rPr>
        <sz val="11"/>
        <color rgb="FF000000"/>
        <rFont val="Noto Sans"/>
        <family val="2"/>
      </rPr>
      <t xml:space="preserve">号</t>
    </r>
  </si>
  <si>
    <t xml:space="preserve">【選択】計算機を用いた薬の設計の仕方</t>
  </si>
  <si>
    <t xml:space="preserve">インフルエンザウイルスに関わるタンパク質の構造をパンデミックデータベースのアミノ酸配列から予想する。
講習は講義と実習からなる。
最初に、アミノ酸配列から構造を予測する方法の説明を講義する。
次に、工学部計算機室で自ら、パンデミックデータベースからインフルエンザタンパク質のアミノ酸から構造を予測する実習を行う。
最後に、予測した構造を提出することで実技考査とする。</t>
  </si>
  <si>
    <t xml:space="preserve">藤澤　哲郎（工学部　教授）
石黒　亮（工学部　助教）</t>
  </si>
  <si>
    <r>
      <rPr>
        <sz val="11"/>
        <color rgb="FF000000"/>
        <rFont val="Noto Sans"/>
        <family val="2"/>
      </rPr>
      <t xml:space="preserve">令</t>
    </r>
    <r>
      <rPr>
        <sz val="11"/>
        <color rgb="FF000000"/>
        <rFont val="ＭＳ Ｐゴシック"/>
        <family val="3"/>
        <charset val="128"/>
      </rPr>
      <t xml:space="preserve">03-10045-502762</t>
    </r>
    <r>
      <rPr>
        <sz val="11"/>
        <color rgb="FF000000"/>
        <rFont val="Noto Sans"/>
        <family val="2"/>
      </rPr>
      <t xml:space="preserve">号</t>
    </r>
  </si>
  <si>
    <t xml:space="preserve">【選択】知的障害児の発達支援－身辺処理を中心に－【西濃】</t>
  </si>
  <si>
    <t xml:space="preserve">岐阜県大垣市</t>
  </si>
  <si>
    <r>
      <rPr>
        <sz val="11"/>
        <color rgb="FF000000"/>
        <rFont val="Noto Sans"/>
        <family val="2"/>
      </rPr>
      <t xml:space="preserve">令</t>
    </r>
    <r>
      <rPr>
        <sz val="11"/>
        <color rgb="FF000000"/>
        <rFont val="ＭＳ Ｐゴシック"/>
        <family val="3"/>
        <charset val="128"/>
      </rPr>
      <t xml:space="preserve">03-10045-502763</t>
    </r>
    <r>
      <rPr>
        <sz val="11"/>
        <color rgb="FF000000"/>
        <rFont val="Noto Sans"/>
        <family val="2"/>
      </rPr>
      <t xml:space="preserve">号</t>
    </r>
  </si>
  <si>
    <t xml:space="preserve">【選択】木彫制作（発展）</t>
  </si>
  <si>
    <r>
      <rPr>
        <sz val="11"/>
        <color rgb="FF000000"/>
        <rFont val="Noto Sans"/>
        <family val="2"/>
      </rPr>
      <t xml:space="preserve">美術が専門の方を対象とします。木彫経験はなくてもかまいません。電気チェンソーなどの電動工具や木彫ノミなどの手工具を用いて、</t>
    </r>
    <r>
      <rPr>
        <sz val="11"/>
        <color rgb="FF000000"/>
        <rFont val="ＭＳ Ｐゴシック"/>
        <family val="3"/>
        <charset val="128"/>
      </rPr>
      <t xml:space="preserve">25</t>
    </r>
    <r>
      <rPr>
        <sz val="11"/>
        <color rgb="FF000000"/>
        <rFont val="Noto Sans"/>
        <family val="2"/>
      </rPr>
      <t xml:space="preserve">㎝程度のクスの丸太を材料に木彫制作に取り組む。保護具などの安全装備やチェンソーの目立てやノミの研ぎ方についても講習を行う。作りたい形の原寸大イメージデッサン（正面図、側面図）を持参してください。動物の頭部や、４つ程度の塊で構成される抽象形態などが作りやすいです。</t>
    </r>
  </si>
  <si>
    <r>
      <rPr>
        <sz val="11"/>
        <color rgb="FF000000"/>
        <rFont val="Noto Sans"/>
        <family val="2"/>
      </rPr>
      <t xml:space="preserve">令</t>
    </r>
    <r>
      <rPr>
        <sz val="11"/>
        <color rgb="FF000000"/>
        <rFont val="ＭＳ Ｐゴシック"/>
        <family val="3"/>
        <charset val="128"/>
      </rPr>
      <t xml:space="preserve">03-10045-502764</t>
    </r>
    <r>
      <rPr>
        <sz val="11"/>
        <color rgb="FF000000"/>
        <rFont val="Noto Sans"/>
        <family val="2"/>
      </rPr>
      <t xml:space="preserve">号</t>
    </r>
  </si>
  <si>
    <r>
      <rPr>
        <sz val="13"/>
        <color rgb="FF000000"/>
        <rFont val="Noto Sans"/>
        <family val="2"/>
      </rPr>
      <t xml:space="preserve">美術が専門の方を対象とします。木彫経験はなくてもかまいません。電気チェンソーなどの電動工具や木彫ノミなどの手工具を用いて、</t>
    </r>
    <r>
      <rPr>
        <sz val="13"/>
        <color rgb="FF000000"/>
        <rFont val="ＭＳ Ｐゴシック"/>
        <family val="3"/>
        <charset val="128"/>
      </rPr>
      <t xml:space="preserve">25</t>
    </r>
    <r>
      <rPr>
        <sz val="13"/>
        <color rgb="FF000000"/>
        <rFont val="Noto Sans"/>
        <family val="2"/>
      </rPr>
      <t xml:space="preserve">㎝程度のクスの丸太を材料に木彫制作に取り組む。保護具などの安全装備やチェンソーの目立てやノミの研ぎ方についても講習を行う。作りたい形の原寸大イメージデッサン（正面図、側面図）を持参してください。動物の頭部や、４つ程度の塊で構成される抽象形態などが作りやすいです。</t>
    </r>
  </si>
  <si>
    <t xml:space="preserve">【選択】「子どもの貧困」問題に取り組む地域の実践－現場の実践者を交えて</t>
  </si>
  <si>
    <t xml:space="preserve">「子どもの貧困」問題に対し、近年ではさまざまな政策的対応も取られていますが、政策に先行して実施されてきたのは、「子どもの育ちと暮らし」を支える地域の草の根的な活動です。
子どもの貧困に対する対応は多方面からのアプローチが必要になりますが、とりわけ重要なのは、「育ちと学び」という側面です。地域で展開されている学習支援や居場所づくりなどの教育的意義について、現場の実践者を交えてともに学び合います。</t>
  </si>
  <si>
    <t xml:space="preserve">南出　吉祥（地域科学部　准教授）</t>
  </si>
  <si>
    <r>
      <rPr>
        <sz val="11"/>
        <color rgb="FF000000"/>
        <rFont val="Noto Sans"/>
        <family val="2"/>
      </rPr>
      <t xml:space="preserve">令</t>
    </r>
    <r>
      <rPr>
        <sz val="11"/>
        <color rgb="FF000000"/>
        <rFont val="ＭＳ Ｐゴシック"/>
        <family val="3"/>
        <charset val="128"/>
      </rPr>
      <t xml:space="preserve">03-10045-502765</t>
    </r>
    <r>
      <rPr>
        <sz val="11"/>
        <color rgb="FF000000"/>
        <rFont val="Noto Sans"/>
        <family val="2"/>
      </rPr>
      <t xml:space="preserve">号</t>
    </r>
  </si>
  <si>
    <t xml:space="preserve">【選択】アナール派歴史学の流れ―その歴史教育への導入可能性</t>
  </si>
  <si>
    <r>
      <rPr>
        <sz val="11"/>
        <color rgb="FF000000"/>
        <rFont val="Noto Sans"/>
        <family val="2"/>
      </rPr>
      <t xml:space="preserve">現代歴史学に大きな影響力を持ったアナール派歴史学の代表的歴史家の業績を、第</t>
    </r>
    <r>
      <rPr>
        <sz val="11"/>
        <color rgb="FF000000"/>
        <rFont val="ＭＳ Ｐゴシック"/>
        <family val="3"/>
        <charset val="128"/>
      </rPr>
      <t xml:space="preserve">1</t>
    </r>
    <r>
      <rPr>
        <sz val="11"/>
        <color rgb="FF000000"/>
        <rFont val="Noto Sans"/>
        <family val="2"/>
      </rPr>
      <t xml:space="preserve">世代から第</t>
    </r>
    <r>
      <rPr>
        <sz val="11"/>
        <color rgb="FF000000"/>
        <rFont val="ＭＳ Ｐゴシック"/>
        <family val="3"/>
        <charset val="128"/>
      </rPr>
      <t xml:space="preserve">4</t>
    </r>
    <r>
      <rPr>
        <sz val="11"/>
        <color rgb="FF000000"/>
        <rFont val="Noto Sans"/>
        <family val="2"/>
      </rPr>
      <t xml:space="preserve">世代にかけ通覧・紹介し、その歴史教育への導入可能性を考える。</t>
    </r>
  </si>
  <si>
    <t xml:space="preserve">矢橋　透（教育学部　教授）</t>
  </si>
  <si>
    <t xml:space="preserve">高等学校教諭（地理歴史）</t>
  </si>
  <si>
    <r>
      <rPr>
        <sz val="11"/>
        <color rgb="FF000000"/>
        <rFont val="Noto Sans"/>
        <family val="2"/>
      </rPr>
      <t xml:space="preserve">令</t>
    </r>
    <r>
      <rPr>
        <sz val="11"/>
        <color rgb="FF000000"/>
        <rFont val="ＭＳ Ｐゴシック"/>
        <family val="3"/>
        <charset val="128"/>
      </rPr>
      <t xml:space="preserve">03-10045-502766</t>
    </r>
    <r>
      <rPr>
        <sz val="11"/>
        <color rgb="FF000000"/>
        <rFont val="Noto Sans"/>
        <family val="2"/>
      </rPr>
      <t xml:space="preserve">号</t>
    </r>
  </si>
  <si>
    <r>
      <rPr>
        <sz val="13"/>
        <color rgb="FF000000"/>
        <rFont val="Noto Sans"/>
        <family val="2"/>
      </rPr>
      <t xml:space="preserve">現代歴史学に大きな影響力を持ったアナール派歴史学の代表的歴史家の業績を、第</t>
    </r>
    <r>
      <rPr>
        <sz val="13"/>
        <color rgb="FF000000"/>
        <rFont val="ＭＳ Ｐゴシック"/>
        <family val="3"/>
        <charset val="128"/>
      </rPr>
      <t xml:space="preserve">1</t>
    </r>
    <r>
      <rPr>
        <sz val="13"/>
        <color rgb="FF000000"/>
        <rFont val="Noto Sans"/>
        <family val="2"/>
      </rPr>
      <t xml:space="preserve">世代から第</t>
    </r>
    <r>
      <rPr>
        <sz val="13"/>
        <color rgb="FF000000"/>
        <rFont val="ＭＳ Ｐゴシック"/>
        <family val="3"/>
        <charset val="128"/>
      </rPr>
      <t xml:space="preserve">4</t>
    </r>
    <r>
      <rPr>
        <sz val="13"/>
        <color rgb="FF000000"/>
        <rFont val="Noto Sans"/>
        <family val="2"/>
      </rPr>
      <t xml:space="preserve">世代にかけ通覧・紹介し、その歴史教育への導入可能性を考える。</t>
    </r>
  </si>
  <si>
    <t xml:space="preserve">【選択】数の列の織りなす世界</t>
  </si>
  <si>
    <t xml:space="preserve">数学において、数が列になったものを数列と言う。数列は様々な数学の中で現れ、その時々において扱い方を変えている。例えば、ベルヌーイ数 は数論における基本的な係数を与える数列であるが、もともとは連続する整数のべき乗和を定式化する際の展開係数としてヤコブ・ベルヌーイが導入したものである。このような数の列をキーワードに講義をする。予備知識は高校数学です。</t>
  </si>
  <si>
    <t xml:space="preserve">山室　考司（工学部　准教授）
小林　孝子（工学部　准教授）</t>
  </si>
  <si>
    <r>
      <rPr>
        <sz val="11"/>
        <color rgb="FF000000"/>
        <rFont val="Noto Sans"/>
        <family val="2"/>
      </rPr>
      <t xml:space="preserve">令</t>
    </r>
    <r>
      <rPr>
        <sz val="11"/>
        <color rgb="FF000000"/>
        <rFont val="ＭＳ Ｐゴシック"/>
        <family val="3"/>
        <charset val="128"/>
      </rPr>
      <t xml:space="preserve">03-10045-502767</t>
    </r>
    <r>
      <rPr>
        <sz val="11"/>
        <color rgb="FF000000"/>
        <rFont val="Noto Sans"/>
        <family val="2"/>
      </rPr>
      <t xml:space="preserve">号</t>
    </r>
  </si>
  <si>
    <t xml:space="preserve">【選択】高度情報社会の学校と著作権</t>
  </si>
  <si>
    <t xml:space="preserve">今日の高度情報通信社会では，私たちは多様なメディアによる情報の受信と発信ができるようになった。その受信と発信において，著作物を利用する機会が増大しており，著作権に関する知識と適正な利用にますます努めなければならなくなった。学校もその例外ではなく，教師の活動においてのみならず，インターネットやメディアを活用した学習における児童･生徒らによる著作物利用も進んでいる。著作権に関する知識と適正な利用について考えます。</t>
  </si>
  <si>
    <t xml:space="preserve">村瀬　康一郎（教育学部　教授）</t>
  </si>
  <si>
    <t xml:space="preserve">幼稚園教諭・小学校教諭・中学校教諭・高等学校教諭・養護教諭・栄養教諭</t>
  </si>
  <si>
    <r>
      <rPr>
        <sz val="11"/>
        <color rgb="FF000000"/>
        <rFont val="Noto Sans"/>
        <family val="2"/>
      </rPr>
      <t xml:space="preserve">令</t>
    </r>
    <r>
      <rPr>
        <sz val="11"/>
        <color rgb="FF000000"/>
        <rFont val="ＭＳ Ｐゴシック"/>
        <family val="3"/>
        <charset val="128"/>
      </rPr>
      <t xml:space="preserve">03-10045-502768</t>
    </r>
    <r>
      <rPr>
        <sz val="11"/>
        <color rgb="FF000000"/>
        <rFont val="Noto Sans"/>
        <family val="2"/>
      </rPr>
      <t xml:space="preserve">号</t>
    </r>
  </si>
  <si>
    <t xml:space="preserve">【選択】障害幼児教育臨床演習【飛騨】</t>
  </si>
  <si>
    <r>
      <rPr>
        <sz val="11"/>
        <color rgb="FF000000"/>
        <rFont val="Noto Sans"/>
        <family val="2"/>
      </rPr>
      <t xml:space="preserve">令</t>
    </r>
    <r>
      <rPr>
        <sz val="11"/>
        <color rgb="FF000000"/>
        <rFont val="ＭＳ Ｐゴシック"/>
        <family val="3"/>
        <charset val="128"/>
      </rPr>
      <t xml:space="preserve">03-10045-502769</t>
    </r>
    <r>
      <rPr>
        <sz val="11"/>
        <color rgb="FF000000"/>
        <rFont val="Noto Sans"/>
        <family val="2"/>
      </rPr>
      <t xml:space="preserve">号</t>
    </r>
  </si>
  <si>
    <t xml:space="preserve">【選択】学校における実践的防災教育の進め方</t>
  </si>
  <si>
    <r>
      <rPr>
        <sz val="11"/>
        <color rgb="FF000000"/>
        <rFont val="Noto Sans"/>
        <family val="2"/>
      </rPr>
      <t xml:space="preserve">「自分の命は自分で守るを＜わかる＞から＜できる＞へ」をねらいとして研究開発した「減災教室」の活用した防災教育の方法について事例を踏まえながら解説する。また，いくつかの体験型防災学習方法（災害時に食に備える，家庭内</t>
    </r>
    <r>
      <rPr>
        <sz val="11"/>
        <color rgb="FF000000"/>
        <rFont val="ＭＳ Ｐゴシック"/>
        <family val="3"/>
        <charset val="128"/>
      </rPr>
      <t xml:space="preserve">DIG</t>
    </r>
    <r>
      <rPr>
        <sz val="11"/>
        <color rgb="FF000000"/>
        <rFont val="Noto Sans"/>
        <family val="2"/>
      </rPr>
      <t xml:space="preserve">～地震がきてもわが家で暮らす方法など）について，模擬授業と解説を行う。なお，これらは岐阜県教育委員会学校安全課「防災教育の推進」にも紹介されているので，それについても触れたい。</t>
    </r>
  </si>
  <si>
    <t xml:space="preserve">高木　朗義（地域減災研究センター　教授）</t>
  </si>
  <si>
    <t xml:space="preserve">防災教育に関心のある教諭、養護教諭</t>
  </si>
  <si>
    <r>
      <rPr>
        <sz val="11"/>
        <color rgb="FF000000"/>
        <rFont val="Noto Sans"/>
        <family val="2"/>
      </rPr>
      <t xml:space="preserve">令</t>
    </r>
    <r>
      <rPr>
        <sz val="11"/>
        <color rgb="FF000000"/>
        <rFont val="ＭＳ Ｐゴシック"/>
        <family val="3"/>
        <charset val="128"/>
      </rPr>
      <t xml:space="preserve">03-10045-502770</t>
    </r>
    <r>
      <rPr>
        <sz val="11"/>
        <color rgb="FF000000"/>
        <rFont val="Noto Sans"/>
        <family val="2"/>
      </rPr>
      <t xml:space="preserve">号</t>
    </r>
  </si>
  <si>
    <r>
      <rPr>
        <sz val="13"/>
        <color rgb="FF000000"/>
        <rFont val="Noto Sans"/>
        <family val="2"/>
      </rPr>
      <t xml:space="preserve">「自分の命は自分で守るを＜わかる＞から＜できる＞へ」をねらいとして研究開発した「減災教室」の活用した防災教育の方法について事例を踏まえながら解説する。また，いくつかの体験型防災学習方法（災害時に食に備える，家庭内</t>
    </r>
    <r>
      <rPr>
        <sz val="13"/>
        <color rgb="FF000000"/>
        <rFont val="ＭＳ Ｐゴシック"/>
        <family val="3"/>
        <charset val="128"/>
      </rPr>
      <t xml:space="preserve">DIG</t>
    </r>
    <r>
      <rPr>
        <sz val="13"/>
        <color rgb="FF000000"/>
        <rFont val="Noto Sans"/>
        <family val="2"/>
      </rPr>
      <t xml:space="preserve">～地震がきてもわが家で暮らす方法など）について，模擬授業と解説を行う。なお，これらは岐阜県教育委員会学校安全課「防災教育の推進」にも紹介されているので，それについても触れたい。</t>
    </r>
  </si>
  <si>
    <t xml:space="preserve">【選択】【新指導要領対応】植物の名前を知らなくてもできる「分類」「野外の植物観察」授業―理論と実践</t>
  </si>
  <si>
    <t xml:space="preserve">小学３年理科生命・地球の「身の回りの生物」、および中学１年理科第二分野「生物の特徴と分類の仕方」においては、身の回りの自然にみられる植物の観察を中心に授業が構成されるため、教師側が植物種の名前を熟知していないことがネックになりがちです。本講習では、私たちが学ぶべき「分類」の基礎力をつけるとともに、植物の名前を知らなくても充実した授業を展開できる、新しい教育法を教授します。</t>
  </si>
  <si>
    <t xml:space="preserve">須山　知香（教育学部　准教授）</t>
  </si>
  <si>
    <t xml:space="preserve">幼稚園教諭・小学校教諭・中学校教諭（理科）・高等学校教諭（理科）</t>
  </si>
  <si>
    <r>
      <rPr>
        <sz val="11"/>
        <color rgb="FF000000"/>
        <rFont val="Noto Sans"/>
        <family val="2"/>
      </rPr>
      <t xml:space="preserve">令</t>
    </r>
    <r>
      <rPr>
        <sz val="11"/>
        <color rgb="FF000000"/>
        <rFont val="ＭＳ Ｐゴシック"/>
        <family val="3"/>
        <charset val="128"/>
      </rPr>
      <t xml:space="preserve">03-10045-502771</t>
    </r>
    <r>
      <rPr>
        <sz val="11"/>
        <color rgb="FF000000"/>
        <rFont val="Noto Sans"/>
        <family val="2"/>
      </rPr>
      <t xml:space="preserve">号</t>
    </r>
  </si>
  <si>
    <t xml:space="preserve">【選択】近現代日本史と岐阜県</t>
  </si>
  <si>
    <t xml:space="preserve">近現代史のなかで岐阜県に関わる内容について紹介する。主な内容は、廃仏毀釈、自由民権運動、ゾルゲ事件を予定している（変更の可能性もある）。近代化と宗教、岐阜県の政治の特徴、戦争と社会の問題をそれぞれ考えることを目的にしている。</t>
  </si>
  <si>
    <t xml:space="preserve">田澤　晴子（教育学部　准教授）</t>
  </si>
  <si>
    <t xml:space="preserve">中学校教諭（社会）・高等学校教諭（日本史）</t>
  </si>
  <si>
    <r>
      <rPr>
        <sz val="11"/>
        <color rgb="FF000000"/>
        <rFont val="Noto Sans"/>
        <family val="2"/>
      </rPr>
      <t xml:space="preserve">令</t>
    </r>
    <r>
      <rPr>
        <sz val="11"/>
        <color rgb="FF000000"/>
        <rFont val="ＭＳ Ｐゴシック"/>
        <family val="3"/>
        <charset val="128"/>
      </rPr>
      <t xml:space="preserve">03-10045-502772</t>
    </r>
    <r>
      <rPr>
        <sz val="11"/>
        <color rgb="FF000000"/>
        <rFont val="Noto Sans"/>
        <family val="2"/>
      </rPr>
      <t xml:space="preserve">号</t>
    </r>
  </si>
  <si>
    <t xml:space="preserve">【選択】家庭科の実習・実技指導の実践</t>
  </si>
  <si>
    <t xml:space="preserve">家庭科の実習・実技指導の実践として、日本の伝統文化の「刺し子」について体験します。各地に伝承される「刺し子」の特徴について紹介し、様々な種類の「刺し子」の中から何点かを実践的に体験し、小作品の製作を通して指導法についても交流します。裁縫箱がある場合は持参してください。刺し子用の布・針・糸の準備は必要ありません。</t>
  </si>
  <si>
    <t xml:space="preserve">夫馬　佳代子（教育学部　教授）</t>
  </si>
  <si>
    <r>
      <rPr>
        <sz val="11"/>
        <color rgb="FF000000"/>
        <rFont val="Noto Sans"/>
        <family val="2"/>
      </rPr>
      <t xml:space="preserve">令</t>
    </r>
    <r>
      <rPr>
        <sz val="11"/>
        <color rgb="FF000000"/>
        <rFont val="ＭＳ Ｐゴシック"/>
        <family val="3"/>
        <charset val="128"/>
      </rPr>
      <t xml:space="preserve">03-10045-502773</t>
    </r>
    <r>
      <rPr>
        <sz val="11"/>
        <color rgb="FF000000"/>
        <rFont val="Noto Sans"/>
        <family val="2"/>
      </rPr>
      <t xml:space="preserve">号</t>
    </r>
  </si>
  <si>
    <t xml:space="preserve">【選択】新学習指導要領と知的障害教育【中濃】</t>
  </si>
  <si>
    <t xml:space="preserve">新特別支援学校学習指導要領における知的障害教育の基本対応と，その教育実践の中心となる「各教科等を合わせた指導」の授業づくりにおいて大切にすることを，その歴史的背景や理念ならびに授業実践を紹介しながら，検討します。</t>
  </si>
  <si>
    <t xml:space="preserve">坂本　裕（教育学部　教授）</t>
  </si>
  <si>
    <r>
      <rPr>
        <sz val="11"/>
        <color rgb="FF000000"/>
        <rFont val="Noto Sans"/>
        <family val="2"/>
      </rPr>
      <t xml:space="preserve">令</t>
    </r>
    <r>
      <rPr>
        <sz val="11"/>
        <color rgb="FF000000"/>
        <rFont val="ＭＳ Ｐゴシック"/>
        <family val="3"/>
        <charset val="128"/>
      </rPr>
      <t xml:space="preserve">03-10045-502774</t>
    </r>
    <r>
      <rPr>
        <sz val="11"/>
        <color rgb="FF000000"/>
        <rFont val="Noto Sans"/>
        <family val="2"/>
      </rPr>
      <t xml:space="preserve">号</t>
    </r>
  </si>
  <si>
    <t xml:space="preserve">【選択】『論語』を読む</t>
  </si>
  <si>
    <t xml:space="preserve">中国古典の代表的著作とも言える『論語』を読んでみる。まず、孔子の思想を概観した上で、古典を読むとはどういう事かを体験するために、実際に『論語』を注釈に従って読み進めてく。なお、受講者は漢和辞典を持参する事（電子辞書は不可）。
（こちらは公民の倫理に関わるような内容のため、国語科向けの内容ではありません）</t>
  </si>
  <si>
    <t xml:space="preserve">坂内　栄夫（教育学部　教授）</t>
  </si>
  <si>
    <t xml:space="preserve">高等学校教諭（社会）</t>
  </si>
  <si>
    <r>
      <rPr>
        <sz val="11"/>
        <color rgb="FF000000"/>
        <rFont val="Noto Sans"/>
        <family val="2"/>
      </rPr>
      <t xml:space="preserve">令</t>
    </r>
    <r>
      <rPr>
        <sz val="11"/>
        <color rgb="FF000000"/>
        <rFont val="ＭＳ Ｐゴシック"/>
        <family val="3"/>
        <charset val="128"/>
      </rPr>
      <t xml:space="preserve">03-10045-502775</t>
    </r>
    <r>
      <rPr>
        <sz val="11"/>
        <color rgb="FF000000"/>
        <rFont val="Noto Sans"/>
        <family val="2"/>
      </rPr>
      <t xml:space="preserve">号</t>
    </r>
  </si>
  <si>
    <t xml:space="preserve">【選択】コラージュによる絵本デザインの方法</t>
  </si>
  <si>
    <t xml:space="preserve">「モダン・テクニック」を使って色紙をつくり、コラージュしながら原画を制作、ページを編集して簡易製本までを行い、手作りの絵本一冊を完成します。さまざまな技法の応用から発想や構想を支援し、表現につなげてゆく方法を探ります。美術やデザインの初心者の方も受講可能です。</t>
  </si>
  <si>
    <t xml:space="preserve">山本　政幸（教育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5-502776</t>
    </r>
    <r>
      <rPr>
        <sz val="11"/>
        <color rgb="FF000000"/>
        <rFont val="Noto Sans"/>
        <family val="2"/>
      </rPr>
      <t xml:space="preserve">号</t>
    </r>
  </si>
  <si>
    <t xml:space="preserve">【選択】小中学校における薬品管理について</t>
  </si>
  <si>
    <t xml:space="preserve">小学校、中学校で扱う薬品や理科室などに保管されている薬品類の適正な管理、保管について講義する。特によく扱う薬品についてはその性質、毒性、皮膚に触れた場合の処置、理科実験等で出てきた廃液などの適正な処理方法などもあわせて説明する。実際に、一般的な理科実験を予め連絡していただき、その実演および問題点などを指摘することも可能。なお本講習は、薬品の扱いに不安のある小中学校教諭を主な対象としているが、化学系の実験に不慣れな高等学校教諭も対象とする。</t>
  </si>
  <si>
    <t xml:space="preserve">吉松　三博（教育学部　教授）
萩原　宏明（教育学部　准教授）</t>
  </si>
  <si>
    <r>
      <rPr>
        <sz val="11"/>
        <color rgb="FF000000"/>
        <rFont val="Noto Sans"/>
        <family val="2"/>
      </rPr>
      <t xml:space="preserve">令</t>
    </r>
    <r>
      <rPr>
        <sz val="11"/>
        <color rgb="FF000000"/>
        <rFont val="ＭＳ Ｐゴシック"/>
        <family val="3"/>
        <charset val="128"/>
      </rPr>
      <t xml:space="preserve">03-10045-502777</t>
    </r>
    <r>
      <rPr>
        <sz val="11"/>
        <color rgb="FF000000"/>
        <rFont val="Noto Sans"/>
        <family val="2"/>
      </rPr>
      <t xml:space="preserve">号</t>
    </r>
  </si>
  <si>
    <t xml:space="preserve">【選択】聴覚障害児への合理的配慮入門【東濃】</t>
  </si>
  <si>
    <t xml:space="preserve">本講座は聞こえや聴覚障害に関する入門科目である。きこえにくさやきこえないことについて取りあげ、聴覚障害児者への支援の一つである情報保障について、その概要に触れる。また、指文字などの実習を通して、実践的に学ぶ。</t>
  </si>
  <si>
    <t xml:space="preserve">鈴木　祥隆（教育学部　助教）</t>
  </si>
  <si>
    <t xml:space="preserve">岐阜県土岐市</t>
  </si>
  <si>
    <t xml:space="preserve">幼稚園教諭・小学校教諭・中学校教諭・高等学校教諭・特別支援学校教諭</t>
  </si>
  <si>
    <r>
      <rPr>
        <sz val="11"/>
        <color rgb="FF000000"/>
        <rFont val="Noto Sans"/>
        <family val="2"/>
      </rPr>
      <t xml:space="preserve">令</t>
    </r>
    <r>
      <rPr>
        <sz val="11"/>
        <color rgb="FF000000"/>
        <rFont val="ＭＳ Ｐゴシック"/>
        <family val="3"/>
        <charset val="128"/>
      </rPr>
      <t xml:space="preserve">03-10045-502778</t>
    </r>
    <r>
      <rPr>
        <sz val="11"/>
        <color rgb="FF000000"/>
        <rFont val="Noto Sans"/>
        <family val="2"/>
      </rPr>
      <t xml:space="preserve">号</t>
    </r>
  </si>
  <si>
    <t xml:space="preserve">【選択】まちづくり基本条例をつくってみよう</t>
  </si>
  <si>
    <t xml:space="preserve">近年、地方自治体の「憲法」として「まちづくり基本条例」や「自治基本条例」を制定するところが多くなってきている。自分達のすむまちの自治を高めるために、まちやまちの運営の大原則を条例化する動きである。この講習では、法教育又は主権者教育の一つとして、法令、判例、条例等の調査方法や法の仕組み、階層、制定手続、制定時の考慮事項等などを理解していただくとともに、実際に、グループをつくってもらって条例案を策定してもらおうと考えています。</t>
  </si>
  <si>
    <t xml:space="preserve">三谷　晋（地域科学部　准教授）</t>
  </si>
  <si>
    <t xml:space="preserve">小学校教諭・中学校教諭（社会）・高等学校教諭（社会）</t>
  </si>
  <si>
    <r>
      <rPr>
        <sz val="11"/>
        <color rgb="FF000000"/>
        <rFont val="Noto Sans"/>
        <family val="2"/>
      </rPr>
      <t xml:space="preserve">令</t>
    </r>
    <r>
      <rPr>
        <sz val="11"/>
        <color rgb="FF000000"/>
        <rFont val="ＭＳ Ｐゴシック"/>
        <family val="3"/>
        <charset val="128"/>
      </rPr>
      <t xml:space="preserve">03-10045-502779</t>
    </r>
    <r>
      <rPr>
        <sz val="11"/>
        <color rgb="FF000000"/>
        <rFont val="Noto Sans"/>
        <family val="2"/>
      </rPr>
      <t xml:space="preserve">号</t>
    </r>
  </si>
  <si>
    <t xml:space="preserve">【選択】日本の古典文学を読む</t>
  </si>
  <si>
    <t xml:space="preserve">日本の古典文学（主に作り物語）を具体的に読解します。教科書に採択される部分だけでなく、他の場面、複数作品の関わりあい、作品が生み出された背景や後世における読まれ方などにも目を向けることによって、古典文学への理解を深めます。</t>
  </si>
  <si>
    <t xml:space="preserve">小川　陽子（教育学部　准教授）</t>
  </si>
  <si>
    <t xml:space="preserve">中学校教諭（国語）・高等学校教諭（国語）</t>
  </si>
  <si>
    <r>
      <rPr>
        <sz val="11"/>
        <color rgb="FF000000"/>
        <rFont val="Noto Sans"/>
        <family val="2"/>
      </rPr>
      <t xml:space="preserve">令</t>
    </r>
    <r>
      <rPr>
        <sz val="11"/>
        <color rgb="FF000000"/>
        <rFont val="ＭＳ Ｐゴシック"/>
        <family val="3"/>
        <charset val="128"/>
      </rPr>
      <t xml:space="preserve">03-10045-502780</t>
    </r>
    <r>
      <rPr>
        <sz val="11"/>
        <color rgb="FF000000"/>
        <rFont val="Noto Sans"/>
        <family val="2"/>
      </rPr>
      <t xml:space="preserve">号</t>
    </r>
  </si>
  <si>
    <t xml:space="preserve">【選択】中・高等学校理科の理論と授業づくり</t>
  </si>
  <si>
    <t xml:space="preserve">学習指導要領は，諸外国の理科教育の動向を踏まえ，わが国の生徒の実態を考慮して作成されています。本講習では，諸外国の新しい動向について理解するとともに，理科で育成すべき資質・能力について理解することで，理科教育で何が求められているかについて理解します。そして，質の高い授業を展開するために，科学的に探究する授業を構築するための視点について理解し，学習指導案の作成を通して，教師の授業力の向上を目指します。</t>
  </si>
  <si>
    <t xml:space="preserve">内海　志典（教育学部　准教授）</t>
  </si>
  <si>
    <r>
      <rPr>
        <sz val="11"/>
        <color rgb="FF000000"/>
        <rFont val="Noto Sans"/>
        <family val="2"/>
      </rPr>
      <t xml:space="preserve">令</t>
    </r>
    <r>
      <rPr>
        <sz val="11"/>
        <color rgb="FF000000"/>
        <rFont val="ＭＳ Ｐゴシック"/>
        <family val="3"/>
        <charset val="128"/>
      </rPr>
      <t xml:space="preserve">03-10045-502781</t>
    </r>
    <r>
      <rPr>
        <sz val="11"/>
        <color rgb="FF000000"/>
        <rFont val="Noto Sans"/>
        <family val="2"/>
      </rPr>
      <t xml:space="preserve">号</t>
    </r>
  </si>
  <si>
    <t xml:space="preserve">【選択】書くことの教育の理論と実践</t>
  </si>
  <si>
    <t xml:space="preserve">国語科の「書くこと」学習指導について、教材、学習活動、児童・生徒の文章等を具体的に取り上げながら、ワークショップを通して授業実践についての理解を深めることを目的とする。書くことの学習指導の理論を概観し、近年新たに開発・提唱されてきた学習者中心の指導アプローチをふまえた指導のあり方について考えていく。</t>
  </si>
  <si>
    <t xml:space="preserve">小学校教諭・中学校教諭（国語）・高等学校教諭（国語）</t>
  </si>
  <si>
    <r>
      <rPr>
        <sz val="11"/>
        <color rgb="FF000000"/>
        <rFont val="Noto Sans"/>
        <family val="2"/>
      </rPr>
      <t xml:space="preserve">令</t>
    </r>
    <r>
      <rPr>
        <sz val="11"/>
        <color rgb="FF000000"/>
        <rFont val="ＭＳ Ｐゴシック"/>
        <family val="3"/>
        <charset val="128"/>
      </rPr>
      <t xml:space="preserve">03-10045-502782</t>
    </r>
    <r>
      <rPr>
        <sz val="11"/>
        <color rgb="FF000000"/>
        <rFont val="Noto Sans"/>
        <family val="2"/>
      </rPr>
      <t xml:space="preserve">号</t>
    </r>
  </si>
  <si>
    <t xml:space="preserve">【選択】身近な問題を法の視点から考える</t>
  </si>
  <si>
    <t xml:space="preserve">学校の授業などで取り組まれている「法」教育では、社会で生活するために必要な「法的なものの考え方」を身に着け、それを活用する力の育成が求められています。
本講習では、子どもたちが日常生活で行っていることや学校で起こりうる事件・事故などについて、法の視点から考えていきます。その上で、子どもたちが身に着けるべき「法的なものの考え方」とは何かを一緒に探りたいと思います。</t>
  </si>
  <si>
    <t xml:space="preserve">坂本　一也（教育学部　教授）</t>
  </si>
  <si>
    <t xml:space="preserve">小学校教諭・中学校教諭（社会）・高等学校教諭（公民）</t>
  </si>
  <si>
    <r>
      <rPr>
        <sz val="11"/>
        <color rgb="FF000000"/>
        <rFont val="Noto Sans"/>
        <family val="2"/>
      </rPr>
      <t xml:space="preserve">令</t>
    </r>
    <r>
      <rPr>
        <sz val="11"/>
        <color rgb="FF000000"/>
        <rFont val="ＭＳ Ｐゴシック"/>
        <family val="3"/>
        <charset val="128"/>
      </rPr>
      <t xml:space="preserve">03-10045-502783</t>
    </r>
    <r>
      <rPr>
        <sz val="11"/>
        <color rgb="FF000000"/>
        <rFont val="Noto Sans"/>
        <family val="2"/>
      </rPr>
      <t xml:space="preserve">号</t>
    </r>
  </si>
  <si>
    <t xml:space="preserve">【選択】ピアノ演奏技術向上のための講習（ピアノ伴奏含む）</t>
  </si>
  <si>
    <t xml:space="preserve">自分が演奏する楽曲中の苦手な部分を減らし、体を楽にして余裕のある演奏ができるようにします。また、講習会で学んだ曲の他にもいかせるよう、日常的なピアノ演奏において効果的な練習方法をみつけられるようにします。</t>
  </si>
  <si>
    <t xml:space="preserve">仲田　久美子（教育学部　准教授）</t>
  </si>
  <si>
    <t xml:space="preserve">幼稚園教諭・小学校教諭・中学校教諭（音楽）・高等学校教諭（音楽）</t>
  </si>
  <si>
    <r>
      <rPr>
        <sz val="11"/>
        <color rgb="FF000000"/>
        <rFont val="Noto Sans"/>
        <family val="2"/>
      </rPr>
      <t xml:space="preserve">令</t>
    </r>
    <r>
      <rPr>
        <sz val="11"/>
        <color rgb="FF000000"/>
        <rFont val="ＭＳ Ｐゴシック"/>
        <family val="3"/>
        <charset val="128"/>
      </rPr>
      <t xml:space="preserve">03-10045-502784</t>
    </r>
    <r>
      <rPr>
        <sz val="11"/>
        <color rgb="FF000000"/>
        <rFont val="Noto Sans"/>
        <family val="2"/>
      </rPr>
      <t xml:space="preserve">号</t>
    </r>
  </si>
  <si>
    <t xml:space="preserve">【選択】剣道指導法</t>
  </si>
  <si>
    <r>
      <rPr>
        <sz val="11"/>
        <color rgb="FF000000"/>
        <rFont val="Noto Sans"/>
        <family val="2"/>
      </rPr>
      <t xml:space="preserve">主に剣道を専門としない教員</t>
    </r>
    <r>
      <rPr>
        <sz val="11"/>
        <color rgb="FF000000"/>
        <rFont val="ＭＳ Ｐゴシック"/>
        <family val="3"/>
        <charset val="128"/>
      </rPr>
      <t xml:space="preserve">(</t>
    </r>
    <r>
      <rPr>
        <sz val="11"/>
        <color rgb="FF000000"/>
        <rFont val="Noto Sans"/>
        <family val="2"/>
      </rPr>
      <t xml:space="preserve">初心者，初級者</t>
    </r>
    <r>
      <rPr>
        <sz val="11"/>
        <color rgb="FF000000"/>
        <rFont val="ＭＳ Ｐゴシック"/>
        <family val="3"/>
        <charset val="128"/>
      </rPr>
      <t xml:space="preserve">)</t>
    </r>
    <r>
      <rPr>
        <sz val="11"/>
        <color rgb="FF000000"/>
        <rFont val="Noto Sans"/>
        <family val="2"/>
      </rPr>
      <t xml:space="preserve">を対象</t>
    </r>
    <r>
      <rPr>
        <sz val="11"/>
        <color rgb="FF000000"/>
        <rFont val="ＭＳ Ｐゴシック"/>
        <family val="3"/>
        <charset val="128"/>
      </rPr>
      <t xml:space="preserve">(</t>
    </r>
    <r>
      <rPr>
        <sz val="11"/>
        <color rgb="FF000000"/>
        <rFont val="Noto Sans"/>
        <family val="2"/>
      </rPr>
      <t xml:space="preserve">剣道有段者も可</t>
    </r>
    <r>
      <rPr>
        <sz val="11"/>
        <color rgb="FF000000"/>
        <rFont val="ＭＳ Ｐゴシック"/>
        <family val="3"/>
        <charset val="128"/>
      </rPr>
      <t xml:space="preserve">)</t>
    </r>
    <r>
      <rPr>
        <sz val="11"/>
        <color rgb="FF000000"/>
        <rFont val="Noto Sans"/>
        <family val="2"/>
      </rPr>
      <t xml:space="preserve">とした剣道指導法について，現場での指導上の問題点を踏まえながら検討を行う。また，熱中症予防，剣道運動の酸化ストレス，</t>
    </r>
    <r>
      <rPr>
        <sz val="11"/>
        <color rgb="FF000000"/>
        <rFont val="ＭＳ Ｐゴシック"/>
        <family val="3"/>
        <charset val="128"/>
      </rPr>
      <t xml:space="preserve">COVID-19</t>
    </r>
    <r>
      <rPr>
        <sz val="11"/>
        <color rgb="FF000000"/>
        <rFont val="Noto Sans"/>
        <family val="2"/>
      </rPr>
      <t xml:space="preserve">禍での面マスク，シールドについても最近の知見を含め取り上げる。</t>
    </r>
  </si>
  <si>
    <t xml:space="preserve">今井　一（教育学部　教授）</t>
  </si>
  <si>
    <t xml:space="preserve">小学校教諭・中学校教諭（保健体育）</t>
  </si>
  <si>
    <r>
      <rPr>
        <sz val="11"/>
        <color rgb="FF000000"/>
        <rFont val="Noto Sans"/>
        <family val="2"/>
      </rPr>
      <t xml:space="preserve">令</t>
    </r>
    <r>
      <rPr>
        <sz val="11"/>
        <color rgb="FF000000"/>
        <rFont val="ＭＳ Ｐゴシック"/>
        <family val="3"/>
        <charset val="128"/>
      </rPr>
      <t xml:space="preserve">03-10045-502785</t>
    </r>
    <r>
      <rPr>
        <sz val="11"/>
        <color rgb="FF000000"/>
        <rFont val="Noto Sans"/>
        <family val="2"/>
      </rPr>
      <t xml:space="preserve">号</t>
    </r>
  </si>
  <si>
    <r>
      <rPr>
        <sz val="13"/>
        <color rgb="FF000000"/>
        <rFont val="Noto Sans"/>
        <family val="2"/>
      </rPr>
      <t xml:space="preserve">主に剣道を専門としない教員</t>
    </r>
    <r>
      <rPr>
        <sz val="13"/>
        <color rgb="FF000000"/>
        <rFont val="ＭＳ Ｐゴシック"/>
        <family val="3"/>
        <charset val="128"/>
      </rPr>
      <t xml:space="preserve">(</t>
    </r>
    <r>
      <rPr>
        <sz val="13"/>
        <color rgb="FF000000"/>
        <rFont val="Noto Sans"/>
        <family val="2"/>
      </rPr>
      <t xml:space="preserve">初心者，初級者</t>
    </r>
    <r>
      <rPr>
        <sz val="13"/>
        <color rgb="FF000000"/>
        <rFont val="ＭＳ Ｐゴシック"/>
        <family val="3"/>
        <charset val="128"/>
      </rPr>
      <t xml:space="preserve">)</t>
    </r>
    <r>
      <rPr>
        <sz val="13"/>
        <color rgb="FF000000"/>
        <rFont val="Noto Sans"/>
        <family val="2"/>
      </rPr>
      <t xml:space="preserve">を対象</t>
    </r>
    <r>
      <rPr>
        <sz val="13"/>
        <color rgb="FF000000"/>
        <rFont val="ＭＳ Ｐゴシック"/>
        <family val="3"/>
        <charset val="128"/>
      </rPr>
      <t xml:space="preserve">(</t>
    </r>
    <r>
      <rPr>
        <sz val="13"/>
        <color rgb="FF000000"/>
        <rFont val="Noto Sans"/>
        <family val="2"/>
      </rPr>
      <t xml:space="preserve">剣道有段者も可</t>
    </r>
    <r>
      <rPr>
        <sz val="13"/>
        <color rgb="FF000000"/>
        <rFont val="ＭＳ Ｐゴシック"/>
        <family val="3"/>
        <charset val="128"/>
      </rPr>
      <t xml:space="preserve">)</t>
    </r>
    <r>
      <rPr>
        <sz val="13"/>
        <color rgb="FF000000"/>
        <rFont val="Noto Sans"/>
        <family val="2"/>
      </rPr>
      <t xml:space="preserve">とした剣道指導法について，現場での指導上の問題点を踏まえながら検討を行う。また，熱中症予防，剣道運動の酸化ストレス，</t>
    </r>
    <r>
      <rPr>
        <sz val="13"/>
        <color rgb="FF000000"/>
        <rFont val="ＭＳ Ｐゴシック"/>
        <family val="3"/>
        <charset val="128"/>
      </rPr>
      <t xml:space="preserve">COVID-19</t>
    </r>
    <r>
      <rPr>
        <sz val="13"/>
        <color rgb="FF000000"/>
        <rFont val="Noto Sans"/>
        <family val="2"/>
      </rPr>
      <t xml:space="preserve">禍での面マスク，シールドについても最近の知見を含め取り上げる。</t>
    </r>
  </si>
  <si>
    <t xml:space="preserve">【選択】吃音の理解と教育現場における支援【中濃】</t>
  </si>
  <si>
    <r>
      <rPr>
        <sz val="11"/>
        <color rgb="FF000000"/>
        <rFont val="Noto Sans"/>
        <family val="2"/>
      </rPr>
      <t xml:space="preserve">令</t>
    </r>
    <r>
      <rPr>
        <sz val="11"/>
        <color rgb="FF000000"/>
        <rFont val="ＭＳ Ｐゴシック"/>
        <family val="3"/>
        <charset val="128"/>
      </rPr>
      <t xml:space="preserve">03-10045-502786</t>
    </r>
    <r>
      <rPr>
        <sz val="11"/>
        <color rgb="FF000000"/>
        <rFont val="Noto Sans"/>
        <family val="2"/>
      </rPr>
      <t xml:space="preserve">号</t>
    </r>
  </si>
  <si>
    <t xml:space="preserve">【選択】初期近代ヨーロッパの科学と思想</t>
  </si>
  <si>
    <r>
      <rPr>
        <sz val="11"/>
        <color rgb="FF000000"/>
        <rFont val="ＭＳ Ｐゴシック"/>
        <family val="3"/>
        <charset val="128"/>
      </rPr>
      <t xml:space="preserve">17</t>
    </r>
    <r>
      <rPr>
        <sz val="11"/>
        <color rgb="FF000000"/>
        <rFont val="Noto Sans"/>
        <family val="2"/>
      </rPr>
      <t xml:space="preserve">世紀頃のヨーロッパは、「科学革命」が起こりいわゆる近代科学が成立した時代だとされる。たしかにこの時期には、現在の理科・社会教科書にも載っているような科学的成果が多数生まれたが、他方で錬金術や魔術が真剣な研究対象となってもいた。この講習では、現在のものと似ているようで違いも多い当時の科学や思想、またその背景を、いくつかのトピックを取り上げて考えてみたい。</t>
    </r>
  </si>
  <si>
    <t xml:space="preserve">柴田　和宏（地域科学部　助教）</t>
  </si>
  <si>
    <t xml:space="preserve">高等学校教諭（地理歴史・公民・物理・化学）</t>
  </si>
  <si>
    <r>
      <rPr>
        <sz val="11"/>
        <color rgb="FF000000"/>
        <rFont val="Noto Sans"/>
        <family val="2"/>
      </rPr>
      <t xml:space="preserve">令</t>
    </r>
    <r>
      <rPr>
        <sz val="11"/>
        <color rgb="FF000000"/>
        <rFont val="ＭＳ Ｐゴシック"/>
        <family val="3"/>
        <charset val="128"/>
      </rPr>
      <t xml:space="preserve">03-10045-502787</t>
    </r>
    <r>
      <rPr>
        <sz val="11"/>
        <color rgb="FF000000"/>
        <rFont val="Noto Sans"/>
        <family val="2"/>
      </rPr>
      <t xml:space="preserve">号</t>
    </r>
  </si>
  <si>
    <r>
      <rPr>
        <sz val="13"/>
        <color rgb="FF000000"/>
        <rFont val="ＭＳ Ｐゴシック"/>
        <family val="3"/>
        <charset val="128"/>
      </rPr>
      <t xml:space="preserve">17</t>
    </r>
    <r>
      <rPr>
        <sz val="13"/>
        <color rgb="FF000000"/>
        <rFont val="Noto Sans"/>
        <family val="2"/>
      </rPr>
      <t xml:space="preserve">世紀頃のヨーロッパは、「科学革命」が起こりいわゆる近代科学が成立した時代だとされる。たしかにこの時期には、現在の理科・社会教科書にも載っているような科学的成果が多数生まれたが、他方で錬金術や魔術が真剣な研究対象となってもいた。この講習では、現在のものと似ているようで違いも多い当時の科学や思想、またその背景を、いくつかのトピックを取り上げて考えてみたい。</t>
    </r>
  </si>
  <si>
    <t xml:space="preserve">【選択】聴覚障害児への合理的配慮入門【飛騨】</t>
  </si>
  <si>
    <r>
      <rPr>
        <sz val="11"/>
        <color rgb="FF000000"/>
        <rFont val="Noto Sans"/>
        <family val="2"/>
      </rPr>
      <t xml:space="preserve">令</t>
    </r>
    <r>
      <rPr>
        <sz val="11"/>
        <color rgb="FF000000"/>
        <rFont val="ＭＳ Ｐゴシック"/>
        <family val="3"/>
        <charset val="128"/>
      </rPr>
      <t xml:space="preserve">03-10045-502788</t>
    </r>
    <r>
      <rPr>
        <sz val="11"/>
        <color rgb="FF000000"/>
        <rFont val="Noto Sans"/>
        <family val="2"/>
      </rPr>
      <t xml:space="preserve">号</t>
    </r>
  </si>
  <si>
    <t xml:space="preserve">【選択】心理学の実験と調査</t>
  </si>
  <si>
    <t xml:space="preserve">心理学について様々なことを知っていても、実際に心理学の実験をやったことがある人は少ないのではないでしょうか？本講義は心理学の基礎的な実験を実施・体験して理解を深めてもらうことを目的とします。具体的には「知覚」や「記憶」についての実験、およびアンケート調査等で用いる尺度の構成法について、受講生の方に被験者／実験者になってもらい体験してもらいます。</t>
  </si>
  <si>
    <t xml:space="preserve">合掌　顕（地域科学部　教授）</t>
  </si>
  <si>
    <t xml:space="preserve">小学校教諭・中学校教諭・養護教諭・栄養教諭</t>
  </si>
  <si>
    <r>
      <rPr>
        <sz val="11"/>
        <color rgb="FF000000"/>
        <rFont val="Noto Sans"/>
        <family val="2"/>
      </rPr>
      <t xml:space="preserve">令</t>
    </r>
    <r>
      <rPr>
        <sz val="11"/>
        <color rgb="FF000000"/>
        <rFont val="ＭＳ Ｐゴシック"/>
        <family val="3"/>
        <charset val="128"/>
      </rPr>
      <t xml:space="preserve">03-10045-502789</t>
    </r>
    <r>
      <rPr>
        <sz val="11"/>
        <color rgb="FF000000"/>
        <rFont val="Noto Sans"/>
        <family val="2"/>
      </rPr>
      <t xml:space="preserve">号</t>
    </r>
  </si>
  <si>
    <t xml:space="preserve">【選択】西洋史―近年の研究の動向と内容についての検討―</t>
  </si>
  <si>
    <t xml:space="preserve">現在、多くの高等学校の世界史教科書では新しい研究成果が積極的に取り入れられ、視角資料やコラムを含めるとその内容は大変充実したものになっています。この点をふまえ、本講習では、西洋史を主たる対象として（とくに近世以降を重点的に取り上げる）、近年の研究の動向と内容について検討します。</t>
  </si>
  <si>
    <t xml:space="preserve">辻本　諭（教育学部　准教授）</t>
  </si>
  <si>
    <t xml:space="preserve">中学校教諭（社会）・高等学校教諭（地理歴史）</t>
  </si>
  <si>
    <r>
      <rPr>
        <sz val="11"/>
        <color rgb="FF000000"/>
        <rFont val="Noto Sans"/>
        <family val="2"/>
      </rPr>
      <t xml:space="preserve">令</t>
    </r>
    <r>
      <rPr>
        <sz val="11"/>
        <color rgb="FF000000"/>
        <rFont val="ＭＳ Ｐゴシック"/>
        <family val="3"/>
        <charset val="128"/>
      </rPr>
      <t xml:space="preserve">03-10045-50279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4</t>
    </r>
    <r>
      <rPr>
        <sz val="11"/>
        <color rgb="FF000000"/>
        <rFont val="Noto Sans"/>
        <family val="2"/>
      </rPr>
      <t xml:space="preserve">技能・５領域を総合的に育成する英語指導法の工夫</t>
    </r>
  </si>
  <si>
    <t xml:space="preserve">小学校における英語学習の早期化・教科化が実施され、特に音声面を中心として外国語を用いたコミュニケーション能力の基礎が育成されることを踏まえ、新学習指導要領で目指される小学校英語教育の理解と中・高における指導のあり方を考え、生徒が英語を用いて発信できる力を養うための指導法とその理論的な裏付けを体験的に学ぶ講座である。</t>
  </si>
  <si>
    <t xml:space="preserve">巽　徹（教育学部　教授）</t>
  </si>
  <si>
    <t xml:space="preserve">小学校教諭・中学校教諭・（英語）・高等学校教諭（英語）</t>
  </si>
  <si>
    <r>
      <rPr>
        <sz val="11"/>
        <color rgb="FF000000"/>
        <rFont val="Noto Sans"/>
        <family val="2"/>
      </rPr>
      <t xml:space="preserve">令</t>
    </r>
    <r>
      <rPr>
        <sz val="11"/>
        <color rgb="FF000000"/>
        <rFont val="ＭＳ Ｐゴシック"/>
        <family val="3"/>
        <charset val="128"/>
      </rPr>
      <t xml:space="preserve">03-10045-502791</t>
    </r>
    <r>
      <rPr>
        <sz val="11"/>
        <color rgb="FF000000"/>
        <rFont val="Noto Sans"/>
        <family val="2"/>
      </rPr>
      <t xml:space="preserve">号</t>
    </r>
  </si>
  <si>
    <t xml:space="preserve">【選択】漢詩を読む</t>
  </si>
  <si>
    <t xml:space="preserve">漢文というと、高校生には小難しいもの、教訓めいたものとして敬遠されがちです。本講習では、李白や杜甫を中心とした唐詩を例にあげて、表面的に現代語訳するだけでなく、作品を深く読み込むことを通じて、古典を鑑賞する面白さを伝えたいと思います。またあわせて、漢字・漢文教育の問題点も指摘していきます。</t>
  </si>
  <si>
    <t xml:space="preserve">好川　聡（教育学部　准教授）</t>
  </si>
  <si>
    <r>
      <rPr>
        <sz val="11"/>
        <color rgb="FF000000"/>
        <rFont val="Noto Sans"/>
        <family val="2"/>
      </rPr>
      <t xml:space="preserve">令</t>
    </r>
    <r>
      <rPr>
        <sz val="11"/>
        <color rgb="FF000000"/>
        <rFont val="ＭＳ Ｐゴシック"/>
        <family val="3"/>
        <charset val="128"/>
      </rPr>
      <t xml:space="preserve">03-10045-502792</t>
    </r>
    <r>
      <rPr>
        <sz val="11"/>
        <color rgb="FF000000"/>
        <rFont val="Noto Sans"/>
        <family val="2"/>
      </rPr>
      <t xml:space="preserve">号</t>
    </r>
  </si>
  <si>
    <t xml:space="preserve">【選択】「国際共通語としての英語」の理論と実践</t>
  </si>
  <si>
    <t xml:space="preserve">「国際共通語としての英語」の理念が英語教育に導入されました。これまでの英語教育とは異なる考え方が多く含まれていますが、その基礎について解きほぐすとともに、教育現場への実践事例についても紹介します。「国際共通語としての英語」を実践するための、「言語観・文化観・コミュニケーション観」について、講義だけではなく体験的に理解してもらうことを目指します。</t>
  </si>
  <si>
    <r>
      <rPr>
        <sz val="11"/>
        <color rgb="FF000000"/>
        <rFont val="Noto Sans"/>
        <family val="2"/>
      </rPr>
      <t xml:space="preserve">令</t>
    </r>
    <r>
      <rPr>
        <sz val="11"/>
        <color rgb="FF000000"/>
        <rFont val="ＭＳ Ｐゴシック"/>
        <family val="3"/>
        <charset val="128"/>
      </rPr>
      <t xml:space="preserve">03-10045-502793</t>
    </r>
    <r>
      <rPr>
        <sz val="11"/>
        <color rgb="FF000000"/>
        <rFont val="Noto Sans"/>
        <family val="2"/>
      </rPr>
      <t xml:space="preserve">号</t>
    </r>
  </si>
  <si>
    <t xml:space="preserve">【選択】授業で使える話し合いの手法　デザイン思考編</t>
  </si>
  <si>
    <t xml:space="preserve">「デザイン思考」は未来の課題を解決していくための思考方法で、海外では小学校からビジネス社会まで幅広く活用されています。本講習ではデザイン思考の活用事例を紹介し、実際にデザイン思考を使って楽しみながら新しい課題解決する演習を実施します。デザイン思考の方法論は、思考力・判断力・表現力を育む協調学習（グループワーク学習），課題探究活動の学習環境のデザイン・実践に活用していただけます。</t>
  </si>
  <si>
    <t xml:space="preserve">川瀬　真弓（工学部　助教）
森部　絢嗣（新学部設置準備室　准教授）</t>
  </si>
  <si>
    <r>
      <rPr>
        <sz val="11"/>
        <color rgb="FF000000"/>
        <rFont val="Noto Sans"/>
        <family val="2"/>
      </rPr>
      <t xml:space="preserve">令</t>
    </r>
    <r>
      <rPr>
        <sz val="11"/>
        <color rgb="FF000000"/>
        <rFont val="ＭＳ Ｐゴシック"/>
        <family val="3"/>
        <charset val="128"/>
      </rPr>
      <t xml:space="preserve">03-10045-502794</t>
    </r>
    <r>
      <rPr>
        <sz val="11"/>
        <color rgb="FF000000"/>
        <rFont val="Noto Sans"/>
        <family val="2"/>
      </rPr>
      <t xml:space="preserve">号</t>
    </r>
  </si>
  <si>
    <t xml:space="preserve">【選択】現代生物学を俯瞰する</t>
  </si>
  <si>
    <t xml:space="preserve">ノーベル賞（医学・生理学賞、化学賞）の受賞内容や、それにまつわる発見や歴史などを振り返りながら、生物学を現在の視点からとらえなおすことを目的とする講義です。生物学、化学の一般的な知識があれば理解できる内容を話します。</t>
  </si>
  <si>
    <t xml:space="preserve">小山　博之（応用生物科学部　教授）</t>
  </si>
  <si>
    <r>
      <rPr>
        <sz val="11"/>
        <color rgb="FF000000"/>
        <rFont val="Noto Sans"/>
        <family val="2"/>
      </rPr>
      <t xml:space="preserve">令</t>
    </r>
    <r>
      <rPr>
        <sz val="11"/>
        <color rgb="FF000000"/>
        <rFont val="ＭＳ Ｐゴシック"/>
        <family val="3"/>
        <charset val="128"/>
      </rPr>
      <t xml:space="preserve">03-10045-502795</t>
    </r>
    <r>
      <rPr>
        <sz val="11"/>
        <color rgb="FF000000"/>
        <rFont val="Noto Sans"/>
        <family val="2"/>
      </rPr>
      <t xml:space="preserve">号</t>
    </r>
  </si>
  <si>
    <t xml:space="preserve">【選択】国際連合入門－なぜ国際社会には国連が必要なのか－</t>
  </si>
  <si>
    <t xml:space="preserve">本講習では、小学校社会、中学校社会公民分野、高等学校現代社会、政治経済においてカリキュラムの重要な対象の一つである国際連合を取り上げる。国連は、冷戦期に比べて活動が飛躍的に拡大し、活動の内容も方法も劇的な変容を遂げた。本講習では、このような新しい国連の動きを理解するだけでなく、国際機構の誕生から現代の国際連合の活動までを復習することを目的とする。</t>
  </si>
  <si>
    <t xml:space="preserve">上野　友也（教育学部　准教授）</t>
  </si>
  <si>
    <r>
      <rPr>
        <sz val="11"/>
        <color rgb="FF000000"/>
        <rFont val="Noto Sans"/>
        <family val="2"/>
      </rPr>
      <t xml:space="preserve">令</t>
    </r>
    <r>
      <rPr>
        <sz val="11"/>
        <color rgb="FF000000"/>
        <rFont val="ＭＳ Ｐゴシック"/>
        <family val="3"/>
        <charset val="128"/>
      </rPr>
      <t xml:space="preserve">03-10045-502796</t>
    </r>
    <r>
      <rPr>
        <sz val="11"/>
        <color rgb="FF000000"/>
        <rFont val="Noto Sans"/>
        <family val="2"/>
      </rPr>
      <t xml:space="preserve">号</t>
    </r>
  </si>
  <si>
    <t xml:space="preserve">【選択】住生活に関する教育の特徴と課題</t>
  </si>
  <si>
    <t xml:space="preserve">家庭科の住生活分野の指導に求められる基礎的内容について，最新動向を交えて解説する。また，簡単な実習も行う。具体的内容は次の通り。①住居学の基礎（小学校学習指導要領を中心に），②住居と地球環境問題，③住居学の応用（教材開発），④総括＋論述試験。</t>
  </si>
  <si>
    <t xml:space="preserve">杉山　真魚（教育学部　准教授）</t>
  </si>
  <si>
    <t xml:space="preserve">小学校教諭・中学校教諭（家庭教諭）・高等学校教諭（家庭教諭）</t>
  </si>
  <si>
    <r>
      <rPr>
        <sz val="11"/>
        <color rgb="FF000000"/>
        <rFont val="Noto Sans"/>
        <family val="2"/>
      </rPr>
      <t xml:space="preserve">令</t>
    </r>
    <r>
      <rPr>
        <sz val="11"/>
        <color rgb="FF000000"/>
        <rFont val="ＭＳ Ｐゴシック"/>
        <family val="3"/>
        <charset val="128"/>
      </rPr>
      <t xml:space="preserve">03-10045-502797</t>
    </r>
    <r>
      <rPr>
        <sz val="11"/>
        <color rgb="FF000000"/>
        <rFont val="Noto Sans"/>
        <family val="2"/>
      </rPr>
      <t xml:space="preserve">号</t>
    </r>
  </si>
  <si>
    <t xml:space="preserve">【選択】明治維新と日本の近代</t>
  </si>
  <si>
    <t xml:space="preserve">本講習では、歴史学における論争を素材としつつ、明治維新によって形成された日本の「近代」とは何だったのかを検討してみようと思います。明治維新を経て作られた明治憲法体制の特徴は、法律や制度が「富国強兵」の達成という一点に向けて収斂していった点にあると考えられます。本講習では、なぜそのような体制が選び取られたのかを、「世界史のなかの明治維新」という視点を重視しつつ描き出してみようと思います。</t>
  </si>
  <si>
    <t xml:space="preserve">山本　公徳（地域科学部　准教授）</t>
  </si>
  <si>
    <r>
      <rPr>
        <sz val="11"/>
        <color rgb="FF000000"/>
        <rFont val="Noto Sans"/>
        <family val="2"/>
      </rPr>
      <t xml:space="preserve">令</t>
    </r>
    <r>
      <rPr>
        <sz val="11"/>
        <color rgb="FF000000"/>
        <rFont val="ＭＳ Ｐゴシック"/>
        <family val="3"/>
        <charset val="128"/>
      </rPr>
      <t xml:space="preserve">03-10045-502798</t>
    </r>
    <r>
      <rPr>
        <sz val="11"/>
        <color rgb="FF000000"/>
        <rFont val="Noto Sans"/>
        <family val="2"/>
      </rPr>
      <t xml:space="preserve">号</t>
    </r>
  </si>
  <si>
    <t xml:space="preserve">【選択】新学習指導要領と知的障害教育【岐阜】</t>
  </si>
  <si>
    <r>
      <rPr>
        <sz val="11"/>
        <color rgb="FF000000"/>
        <rFont val="Noto Sans"/>
        <family val="2"/>
      </rPr>
      <t xml:space="preserve">令</t>
    </r>
    <r>
      <rPr>
        <sz val="11"/>
        <color rgb="FF000000"/>
        <rFont val="ＭＳ Ｐゴシック"/>
        <family val="3"/>
        <charset val="128"/>
      </rPr>
      <t xml:space="preserve">03-10045-502799</t>
    </r>
    <r>
      <rPr>
        <sz val="11"/>
        <color rgb="FF000000"/>
        <rFont val="Noto Sans"/>
        <family val="2"/>
      </rPr>
      <t xml:space="preserve">号</t>
    </r>
  </si>
  <si>
    <t xml:space="preserve">【選択】現象の数学解析</t>
  </si>
  <si>
    <t xml:space="preserve">経済学・工学・物理学・生物学に関する現象を高校数学を用いて解析し、高校数学が将来どのように用いられるのかを説明する。そのとき、高校の指導要領外の微分方程式も扱うが、基本事項は説明する。講習は、講義の後に演習を行うことで理解の定着を図りながら進めていく。演習では、組み合わせ・確率・数列の和・漸化式・微分積分（極限、積や商の微分）のある程度複雑な計算を行うので、受講者はそれらに習熟していること。</t>
  </si>
  <si>
    <t xml:space="preserve">柘植　直樹（教育学部　准教授）</t>
  </si>
  <si>
    <r>
      <rPr>
        <sz val="11"/>
        <color rgb="FF000000"/>
        <rFont val="Noto Sans"/>
        <family val="2"/>
      </rPr>
      <t xml:space="preserve">令</t>
    </r>
    <r>
      <rPr>
        <sz val="11"/>
        <color rgb="FF000000"/>
        <rFont val="ＭＳ Ｐゴシック"/>
        <family val="3"/>
        <charset val="128"/>
      </rPr>
      <t xml:space="preserve">03-10045-502800</t>
    </r>
    <r>
      <rPr>
        <sz val="11"/>
        <color rgb="FF000000"/>
        <rFont val="Noto Sans"/>
        <family val="2"/>
      </rPr>
      <t xml:space="preserve">号</t>
    </r>
  </si>
  <si>
    <t xml:space="preserve">【選択】吃音の理解と教育現場における支援【飛騨】</t>
  </si>
  <si>
    <r>
      <rPr>
        <sz val="11"/>
        <color rgb="FF000000"/>
        <rFont val="Noto Sans"/>
        <family val="2"/>
      </rPr>
      <t xml:space="preserve">令</t>
    </r>
    <r>
      <rPr>
        <sz val="11"/>
        <color rgb="FF000000"/>
        <rFont val="ＭＳ Ｐゴシック"/>
        <family val="3"/>
        <charset val="128"/>
      </rPr>
      <t xml:space="preserve">03-10045-502801</t>
    </r>
    <r>
      <rPr>
        <sz val="11"/>
        <color rgb="FF000000"/>
        <rFont val="Noto Sans"/>
        <family val="2"/>
      </rPr>
      <t xml:space="preserve">号</t>
    </r>
  </si>
  <si>
    <t xml:space="preserve">【選択】小中学校国語科で教える基礎的教科内容の確認とその応用</t>
  </si>
  <si>
    <t xml:space="preserve">日本語の標準語は東京の言葉である、「木」の２画目ははねてはいけない、「主語」とは「何は」「何が」で表される語である、「植木に水をあげる」は誤りである…　これらはすべて間違いですが、意外と勘違いしながら教えていることは多いものです。この講義では、今さら根拠を他人にきけない国語教科内容の基本事項を確認していきます。高校教諭はご遠慮ください。コロナ禍の継続も考慮し、基本的に講義形式で行います。</t>
  </si>
  <si>
    <t xml:space="preserve">山田　敏弘（教育学部　教授）</t>
  </si>
  <si>
    <r>
      <rPr>
        <sz val="11"/>
        <color rgb="FF000000"/>
        <rFont val="Noto Sans"/>
        <family val="2"/>
      </rPr>
      <t xml:space="preserve">令</t>
    </r>
    <r>
      <rPr>
        <sz val="11"/>
        <color rgb="FF000000"/>
        <rFont val="ＭＳ Ｐゴシック"/>
        <family val="3"/>
        <charset val="128"/>
      </rPr>
      <t xml:space="preserve">03-10045-502802</t>
    </r>
    <r>
      <rPr>
        <sz val="11"/>
        <color rgb="FF000000"/>
        <rFont val="Noto Sans"/>
        <family val="2"/>
      </rPr>
      <t xml:space="preserve">号</t>
    </r>
  </si>
  <si>
    <t xml:space="preserve">【選択】児童・生徒の心の問題</t>
  </si>
  <si>
    <t xml:space="preserve">発達論をベースに対象理解の方法や対応について講義する。それを基に、具体的な事例を示しながら、対象にとっての意味について検討する。児童・生徒のこころの問題でよくみられる摂食障害やリストカット、発達障害、不登校等を対応上の困難例として検討する。</t>
  </si>
  <si>
    <t xml:space="preserve">大平　幸子（医学部　准教授）
田中　千絵（医学部　助教）
牧　茂義（医学部　助教）</t>
  </si>
  <si>
    <t xml:space="preserve">小学校教諭・中学校教諭・養護教諭</t>
  </si>
  <si>
    <r>
      <rPr>
        <sz val="11"/>
        <color rgb="FF000000"/>
        <rFont val="Noto Sans"/>
        <family val="2"/>
      </rPr>
      <t xml:space="preserve">令</t>
    </r>
    <r>
      <rPr>
        <sz val="11"/>
        <color rgb="FF000000"/>
        <rFont val="ＭＳ Ｐゴシック"/>
        <family val="3"/>
        <charset val="128"/>
      </rPr>
      <t xml:space="preserve">03-10045-502803</t>
    </r>
    <r>
      <rPr>
        <sz val="11"/>
        <color rgb="FF000000"/>
        <rFont val="Noto Sans"/>
        <family val="2"/>
      </rPr>
      <t xml:space="preserve">号</t>
    </r>
  </si>
  <si>
    <t xml:space="preserve">【選択】市場経済の働きと政府の役割</t>
  </si>
  <si>
    <t xml:space="preserve">講習では、具体的な事例を用いて、市場経済の機能と限界、それを補完する政府の役割について解説する。また、講師が、大学での講義中に行った市場メカニズムに関する実験（実験経済学と呼ばれる分野で用いられる、受講生を売り手と買い手に分けて実施する実験）の方法や結果を紹介し、教育の現場で市場経済の機能を学習する方法についても考察する。</t>
  </si>
  <si>
    <t xml:space="preserve">原田　峻平（教育学部　助教）</t>
  </si>
  <si>
    <t xml:space="preserve">中学校教諭（社会）・高等学校教諭（公民）</t>
  </si>
  <si>
    <r>
      <rPr>
        <sz val="11"/>
        <color rgb="FF000000"/>
        <rFont val="Noto Sans"/>
        <family val="2"/>
      </rPr>
      <t xml:space="preserve">令</t>
    </r>
    <r>
      <rPr>
        <sz val="11"/>
        <color rgb="FF000000"/>
        <rFont val="ＭＳ Ｐゴシック"/>
        <family val="3"/>
        <charset val="128"/>
      </rPr>
      <t xml:space="preserve">03-10045-502804</t>
    </r>
    <r>
      <rPr>
        <sz val="11"/>
        <color rgb="FF000000"/>
        <rFont val="Noto Sans"/>
        <family val="2"/>
      </rPr>
      <t xml:space="preserve">号</t>
    </r>
  </si>
  <si>
    <t xml:space="preserve">【選択】映像メディアを通して見る英語とその授業への活用法</t>
  </si>
  <si>
    <t xml:space="preserve">英文法や欧米文化に関するトピックを、英語学関連の資料と映像メディア（主に映画）を通して学び、視聴覚教材を用いた英語授業のさまざまな形を考えます。また、日本語と英語の比較を言語学を通しておこない、母語の知識を活かした英語授業の方法も考えます。映像メディアには英語学習書には無い実例も多いため、その点を活かした英語教材としての授業への導入方法を考えます。</t>
  </si>
  <si>
    <t xml:space="preserve">飯田　泰弘（教育学部　助教）</t>
  </si>
  <si>
    <t xml:space="preserve">中学校教諭（英語）・高等学校教諭（英語）</t>
  </si>
  <si>
    <r>
      <rPr>
        <sz val="11"/>
        <color rgb="FF000000"/>
        <rFont val="Noto Sans"/>
        <family val="2"/>
      </rPr>
      <t xml:space="preserve">令</t>
    </r>
    <r>
      <rPr>
        <sz val="11"/>
        <color rgb="FF000000"/>
        <rFont val="ＭＳ Ｐゴシック"/>
        <family val="3"/>
        <charset val="128"/>
      </rPr>
      <t xml:space="preserve">03-10045-502805</t>
    </r>
    <r>
      <rPr>
        <sz val="11"/>
        <color rgb="FF000000"/>
        <rFont val="Noto Sans"/>
        <family val="2"/>
      </rPr>
      <t xml:space="preserve">号</t>
    </r>
  </si>
  <si>
    <t xml:space="preserve">【選択】力学の視点で眺める身近なインフラ（マクロ）の世界</t>
  </si>
  <si>
    <t xml:space="preserve">力学（物理学）は各種物質の性状や挙動を表現し，理解する上で必須のツールである．ここでは，インフラ分野の代表材料である流体（河川など），固体（橋やダム）を表現する具体的な方法や身近な事例を紹介するとともに，作用（環境）と抵抗という概念や運動方程式等でマクロな現象を表現する面白さを学ぶ．</t>
  </si>
  <si>
    <t xml:space="preserve">篠田　成郎（工学部　教授）
國枝　稔（工学部　教授）</t>
  </si>
  <si>
    <r>
      <rPr>
        <sz val="11"/>
        <color rgb="FF000000"/>
        <rFont val="Noto Sans"/>
        <family val="2"/>
      </rPr>
      <t xml:space="preserve">令</t>
    </r>
    <r>
      <rPr>
        <sz val="11"/>
        <color rgb="FF000000"/>
        <rFont val="ＭＳ Ｐゴシック"/>
        <family val="3"/>
        <charset val="128"/>
      </rPr>
      <t xml:space="preserve">03-10045-502806</t>
    </r>
    <r>
      <rPr>
        <sz val="11"/>
        <color rgb="FF000000"/>
        <rFont val="Noto Sans"/>
        <family val="2"/>
      </rPr>
      <t xml:space="preserve">号</t>
    </r>
  </si>
  <si>
    <t xml:space="preserve">【選択】狩猟採集と食文化</t>
  </si>
  <si>
    <t xml:space="preserve">近年、狩猟の必要性が生態系保全や獣害対策として高まっている一方、狩猟には食や芸能といった文化資源としての可能性もある。本科目では、世界から日本各地での狩猟採集や食文化等に関する事例を紹介し、地域資源のあり方を考える。</t>
  </si>
  <si>
    <t xml:space="preserve">森部　絢嗣（新学部設置準備室　准教授）</t>
  </si>
  <si>
    <t xml:space="preserve">小学校教諭・中学校教諭・高等学校教諭・栄養教諭</t>
  </si>
  <si>
    <r>
      <rPr>
        <sz val="11"/>
        <color rgb="FF000000"/>
        <rFont val="Noto Sans"/>
        <family val="2"/>
      </rPr>
      <t xml:space="preserve">令</t>
    </r>
    <r>
      <rPr>
        <sz val="11"/>
        <color rgb="FF000000"/>
        <rFont val="ＭＳ Ｐゴシック"/>
        <family val="3"/>
        <charset val="128"/>
      </rPr>
      <t xml:space="preserve">03-10045-50280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PCR</t>
    </r>
    <r>
      <rPr>
        <sz val="11"/>
        <color rgb="FF000000"/>
        <rFont val="Noto Sans"/>
        <family val="2"/>
      </rPr>
      <t xml:space="preserve">実験による遺伝子解析における様々な工夫</t>
    </r>
  </si>
  <si>
    <r>
      <rPr>
        <sz val="11"/>
        <color rgb="FF000000"/>
        <rFont val="ＭＳ Ｐゴシック"/>
        <family val="3"/>
        <charset val="128"/>
      </rPr>
      <t xml:space="preserve">PCR</t>
    </r>
    <r>
      <rPr>
        <sz val="11"/>
        <color rgb="FF000000"/>
        <rFont val="Noto Sans"/>
        <family val="2"/>
      </rPr>
      <t xml:space="preserve">とその後の制限酵素処理を通じて試料を判別する。塩基配列データをデータベースから入手し、配列比較した上で制限酵素の働きを予測する。また、このような実験において、</t>
    </r>
    <r>
      <rPr>
        <sz val="11"/>
        <color rgb="FF000000"/>
        <rFont val="ＭＳ Ｐゴシック"/>
        <family val="3"/>
        <charset val="128"/>
      </rPr>
      <t xml:space="preserve">DNA</t>
    </r>
    <r>
      <rPr>
        <sz val="11"/>
        <color rgb="FF000000"/>
        <rFont val="Noto Sans"/>
        <family val="2"/>
      </rPr>
      <t xml:space="preserve">抽出方法、増幅方法、電気泳動方法にどのような選択肢があり、工夫が可能かを実際の作業を通じて学ぶ。</t>
    </r>
  </si>
  <si>
    <t xml:space="preserve">三宅　崇（教育学部　教授）</t>
  </si>
  <si>
    <r>
      <rPr>
        <sz val="11"/>
        <color rgb="FF000000"/>
        <rFont val="Noto Sans"/>
        <family val="2"/>
      </rPr>
      <t xml:space="preserve">令</t>
    </r>
    <r>
      <rPr>
        <sz val="11"/>
        <color rgb="FF000000"/>
        <rFont val="ＭＳ Ｐゴシック"/>
        <family val="3"/>
        <charset val="128"/>
      </rPr>
      <t xml:space="preserve">03-10045-502808</t>
    </r>
    <r>
      <rPr>
        <sz val="11"/>
        <color rgb="FF000000"/>
        <rFont val="Noto Sans"/>
        <family val="2"/>
      </rPr>
      <t xml:space="preserve">号</t>
    </r>
  </si>
  <si>
    <r>
      <rPr>
        <sz val="13"/>
        <color rgb="FF000000"/>
        <rFont val="ＭＳ Ｐゴシック"/>
        <family val="3"/>
        <charset val="128"/>
      </rPr>
      <t xml:space="preserve">PCR</t>
    </r>
    <r>
      <rPr>
        <sz val="13"/>
        <color rgb="FF000000"/>
        <rFont val="Noto Sans"/>
        <family val="2"/>
      </rPr>
      <t xml:space="preserve">とその後の制限酵素処理を通じて試料を判別する。塩基配列データをデータベースから入手し、配列比較した上で制限酵素の働きを予測する。また、このような実験において、</t>
    </r>
    <r>
      <rPr>
        <sz val="13"/>
        <color rgb="FF000000"/>
        <rFont val="ＭＳ Ｐゴシック"/>
        <family val="3"/>
        <charset val="128"/>
      </rPr>
      <t xml:space="preserve">DNA</t>
    </r>
    <r>
      <rPr>
        <sz val="13"/>
        <color rgb="FF000000"/>
        <rFont val="Noto Sans"/>
        <family val="2"/>
      </rPr>
      <t xml:space="preserve">抽出方法、増幅方法、電気泳動方法にどのような選択肢があり、工夫が可能かを実際の作業を通じて学ぶ。</t>
    </r>
  </si>
  <si>
    <t xml:space="preserve">【選択】情報社会と生活～情報セキュリティとネット，スマホの安全・安心～</t>
  </si>
  <si>
    <t xml:space="preserve"> 私たちが生きている現在の高度情報通信社会，取り巻く情報メディア，溢れる情報の特質から，私たちの生活に与える影響と対応を，情報セキュリティ，情報安全の観点で検討します。特に子どもへの影響として，インターネットやケータイ・スマートフォン利用における危険と，それらへの対応（学校・家庭・地域・行政・業者等の取り組みを含め）を考えます。</t>
  </si>
  <si>
    <r>
      <rPr>
        <sz val="11"/>
        <color rgb="FF000000"/>
        <rFont val="Noto Sans"/>
        <family val="2"/>
      </rPr>
      <t xml:space="preserve">令</t>
    </r>
    <r>
      <rPr>
        <sz val="11"/>
        <color rgb="FF000000"/>
        <rFont val="ＭＳ Ｐゴシック"/>
        <family val="3"/>
        <charset val="128"/>
      </rPr>
      <t xml:space="preserve">03-10045-502809</t>
    </r>
    <r>
      <rPr>
        <sz val="11"/>
        <color rgb="FF000000"/>
        <rFont val="Noto Sans"/>
        <family val="2"/>
      </rPr>
      <t xml:space="preserve">号</t>
    </r>
  </si>
  <si>
    <t xml:space="preserve">【選択】現代アメリカ作家のスピーチを教材として活用する</t>
  </si>
  <si>
    <r>
      <rPr>
        <sz val="11"/>
        <color rgb="FF000000"/>
        <rFont val="Noto Sans"/>
        <family val="2"/>
      </rPr>
      <t xml:space="preserve">高校英語の教科書</t>
    </r>
    <r>
      <rPr>
        <sz val="11"/>
        <color rgb="FF000000"/>
        <rFont val="ＭＳ Ｐゴシック"/>
        <family val="3"/>
        <charset val="128"/>
      </rPr>
      <t xml:space="preserve">Crown II</t>
    </r>
    <r>
      <rPr>
        <sz val="11"/>
        <color rgb="FF000000"/>
        <rFont val="Noto Sans"/>
        <family val="2"/>
      </rPr>
      <t xml:space="preserve">で紹介される</t>
    </r>
    <r>
      <rPr>
        <sz val="11"/>
        <color rgb="FF000000"/>
        <rFont val="ＭＳ Ｐゴシック"/>
        <family val="3"/>
        <charset val="128"/>
      </rPr>
      <t xml:space="preserve">George Saunders</t>
    </r>
    <r>
      <rPr>
        <sz val="11"/>
        <color rgb="FF000000"/>
        <rFont val="Noto Sans"/>
        <family val="2"/>
      </rPr>
      <t xml:space="preserve">のものをはじめ、現代英語圏作家の卒業式祝辞スピーチは、その親しみやすい語り口と、これから社会に出て行く若者への真摯なメッセージ性をかねそなえており、教材として高い有用性が期待される。本講習は、このような作家のスピーチを複数紹介しながら、それらの教材としての活用法と、現代英語圏文学の世界への橋渡しの可能性を考える。</t>
    </r>
  </si>
  <si>
    <t xml:space="preserve">林　日佳理（教育学部　助教）</t>
  </si>
  <si>
    <r>
      <rPr>
        <sz val="11"/>
        <color rgb="FF000000"/>
        <rFont val="Noto Sans"/>
        <family val="2"/>
      </rPr>
      <t xml:space="preserve">令</t>
    </r>
    <r>
      <rPr>
        <sz val="11"/>
        <color rgb="FF000000"/>
        <rFont val="ＭＳ Ｐゴシック"/>
        <family val="3"/>
        <charset val="128"/>
      </rPr>
      <t xml:space="preserve">03-10045-502810</t>
    </r>
    <r>
      <rPr>
        <sz val="11"/>
        <color rgb="FF000000"/>
        <rFont val="Noto Sans"/>
        <family val="2"/>
      </rPr>
      <t xml:space="preserve">号</t>
    </r>
  </si>
  <si>
    <r>
      <rPr>
        <sz val="13"/>
        <color rgb="FF000000"/>
        <rFont val="Noto Sans"/>
        <family val="2"/>
      </rPr>
      <t xml:space="preserve">高校英語の教科書</t>
    </r>
    <r>
      <rPr>
        <sz val="13"/>
        <color rgb="FF000000"/>
        <rFont val="ＭＳ Ｐゴシック"/>
        <family val="3"/>
        <charset val="128"/>
      </rPr>
      <t xml:space="preserve">Crown II</t>
    </r>
    <r>
      <rPr>
        <sz val="13"/>
        <color rgb="FF000000"/>
        <rFont val="Noto Sans"/>
        <family val="2"/>
      </rPr>
      <t xml:space="preserve">で紹介される</t>
    </r>
    <r>
      <rPr>
        <sz val="13"/>
        <color rgb="FF000000"/>
        <rFont val="ＭＳ Ｐゴシック"/>
        <family val="3"/>
        <charset val="128"/>
      </rPr>
      <t xml:space="preserve">George Saunders</t>
    </r>
    <r>
      <rPr>
        <sz val="13"/>
        <color rgb="FF000000"/>
        <rFont val="Noto Sans"/>
        <family val="2"/>
      </rPr>
      <t xml:space="preserve">のものをはじめ、現代英語圏作家の卒業式祝辞スピーチは、その親しみやすい語り口と、これから社会に出て行く若者への真摯なメッセージ性をかねそなえており、教材として高い有用性が期待される。本講習は、このような作家のスピーチを複数紹介しながら、それらの教材としての活用法と、現代英語圏文学の世界への橋渡しの可能性を考える。</t>
    </r>
  </si>
  <si>
    <t xml:space="preserve">【選択】岐阜県方言の特徴を基礎から学び地域ごとの教材を作成する</t>
  </si>
  <si>
    <t xml:space="preserve">新学習指導要領で重要性が増した方言について、岐阜県方言を中心に、音声、語彙、文法について学びます。特に語彙については、講師作成の『岐阜県方言辞典』を活用しながら、語源や分布などを知り、将来的に子どもたちの誇りとなるような郷土教育への取り入れ方をともに考えます。コロナ禍の継続も考慮しグループワークは状況が許す場合に限って実施します。</t>
  </si>
  <si>
    <r>
      <rPr>
        <sz val="11"/>
        <color rgb="FF000000"/>
        <rFont val="Noto Sans"/>
        <family val="2"/>
      </rPr>
      <t xml:space="preserve">令</t>
    </r>
    <r>
      <rPr>
        <sz val="11"/>
        <color rgb="FF000000"/>
        <rFont val="ＭＳ Ｐゴシック"/>
        <family val="3"/>
        <charset val="128"/>
      </rPr>
      <t xml:space="preserve">03-10045-502811</t>
    </r>
    <r>
      <rPr>
        <sz val="11"/>
        <color rgb="FF000000"/>
        <rFont val="Noto Sans"/>
        <family val="2"/>
      </rPr>
      <t xml:space="preserve">号</t>
    </r>
  </si>
  <si>
    <t xml:space="preserve">【選択】組みひもと結び目の幾何学</t>
  </si>
  <si>
    <t xml:space="preserve">本講習では次のように，空間図形（組みひも，結び目）の分類について考察する。
（１）日常生活に現れる組みひもや結び目を空間図形としてとらえ，その投影図について調べる。
（２）組みひもや結び目に対し，連続的な変形を認めた場合の分類方法を考察する。
（３）組みひもや結び目を投影図を通して，場合の数や漸化式等を用いて数量化し分類を行う。
また，このような探究をする中高生向けの授業実践についても紹介する。</t>
  </si>
  <si>
    <t xml:space="preserve">田中　利史（教育学部　准教授）</t>
  </si>
  <si>
    <r>
      <rPr>
        <sz val="11"/>
        <color rgb="FF000000"/>
        <rFont val="Noto Sans"/>
        <family val="2"/>
      </rPr>
      <t xml:space="preserve">令</t>
    </r>
    <r>
      <rPr>
        <sz val="11"/>
        <color rgb="FF000000"/>
        <rFont val="ＭＳ Ｐゴシック"/>
        <family val="3"/>
        <charset val="128"/>
      </rPr>
      <t xml:space="preserve">03-10045-502812</t>
    </r>
    <r>
      <rPr>
        <sz val="11"/>
        <color rgb="FF000000"/>
        <rFont val="Noto Sans"/>
        <family val="2"/>
      </rPr>
      <t xml:space="preserve">号</t>
    </r>
  </si>
  <si>
    <t xml:space="preserve">【選択】「大人になること」を支える学びと経験―社会条件整備と教育の課題</t>
  </si>
  <si>
    <t xml:space="preserve">雇用の不安定化や社会保障の未整備・切り下げ、自己責任・家族責任が強調される状況の下、社会から排除され貧困・孤立状態に陥ってしまう若者も少なくありません。そういった実態もあるなかで、「大人になる」とはどういうことなのか。若者たちを支える社会の仕組みや教育の課題はどこにあるのか。安易な「べき論」や皮相な「現実主義」に陥ることを避けつつ、教育現場でなしうることとその課題について、受講者とともに考えます。</t>
  </si>
  <si>
    <r>
      <rPr>
        <sz val="11"/>
        <color rgb="FF000000"/>
        <rFont val="Noto Sans"/>
        <family val="2"/>
      </rPr>
      <t xml:space="preserve">令</t>
    </r>
    <r>
      <rPr>
        <sz val="11"/>
        <color rgb="FF000000"/>
        <rFont val="ＭＳ Ｐゴシック"/>
        <family val="3"/>
        <charset val="128"/>
      </rPr>
      <t xml:space="preserve">03-10045-502813</t>
    </r>
    <r>
      <rPr>
        <sz val="11"/>
        <color rgb="FF000000"/>
        <rFont val="Noto Sans"/>
        <family val="2"/>
      </rPr>
      <t xml:space="preserve">号</t>
    </r>
  </si>
  <si>
    <t xml:space="preserve">【選択】病気や障害により健康上のニーズをもつ子どもの特徴と支援</t>
  </si>
  <si>
    <t xml:space="preserve">本科目では、病気や障がいにより健康上のニーズをもつ子どもが学校生活を送る上で必要となる支援について学習する。慢性的な健康障害をもつ子どもの心理的特徴、及び代表的な疾患と治療･ケアの基本、子どもの体調の見方や学校生活における配慮･注意点、さらに保護者のニーズについて、グループワークを交えて学ぶ。</t>
  </si>
  <si>
    <t xml:space="preserve">田中　千代（医学部　准教授）</t>
  </si>
  <si>
    <t xml:space="preserve">小学校教諭・中学校教諭、養護教諭</t>
  </si>
  <si>
    <r>
      <rPr>
        <sz val="11"/>
        <color rgb="FF000000"/>
        <rFont val="Noto Sans"/>
        <family val="2"/>
      </rPr>
      <t xml:space="preserve">令</t>
    </r>
    <r>
      <rPr>
        <sz val="11"/>
        <color rgb="FF000000"/>
        <rFont val="ＭＳ Ｐゴシック"/>
        <family val="3"/>
        <charset val="128"/>
      </rPr>
      <t xml:space="preserve">03-10045-502814</t>
    </r>
    <r>
      <rPr>
        <sz val="11"/>
        <color rgb="FF000000"/>
        <rFont val="Noto Sans"/>
        <family val="2"/>
      </rPr>
      <t xml:space="preserve">号</t>
    </r>
  </si>
  <si>
    <t xml:space="preserve">【選択】都市と自然を結ぶ「金華山」～環境教育の場として考える～</t>
  </si>
  <si>
    <t xml:space="preserve">岐阜市に位置する金華山には、都市部にもかかわらず、多様な自然が残っています。しかし、そこには多くの外来生物が生息し、日本在来種の生息環境や人間生活を脅かしています。今後、私たちが金華山の自然を見つめなおし、持続的な環境を住民とともにつくりだすためにはどのように教育を図っていけばいいか、講義の後、山を歩きながら一緒に考えます。</t>
  </si>
  <si>
    <r>
      <rPr>
        <sz val="11"/>
        <color rgb="FF000000"/>
        <rFont val="Noto Sans"/>
        <family val="2"/>
      </rPr>
      <t xml:space="preserve">令</t>
    </r>
    <r>
      <rPr>
        <sz val="11"/>
        <color rgb="FF000000"/>
        <rFont val="ＭＳ Ｐゴシック"/>
        <family val="3"/>
        <charset val="128"/>
      </rPr>
      <t xml:space="preserve">03-10045-502815</t>
    </r>
    <r>
      <rPr>
        <sz val="11"/>
        <color rgb="FF000000"/>
        <rFont val="Noto Sans"/>
        <family val="2"/>
      </rPr>
      <t xml:space="preserve">号</t>
    </r>
  </si>
  <si>
    <t xml:space="preserve">【選択】参加体験型学習で遊びを再考する</t>
  </si>
  <si>
    <r>
      <rPr>
        <sz val="11"/>
        <color rgb="FF000000"/>
        <rFont val="Noto Sans"/>
        <family val="2"/>
      </rPr>
      <t xml:space="preserve">主として、参加体験型学習（グループワーク）を通じて、子どもが遊ぶこと、および、遊びこむことは何かを再考する。子どもが「遊びこんでいる」と考えられる写真を</t>
    </r>
    <r>
      <rPr>
        <sz val="11"/>
        <color rgb="FF000000"/>
        <rFont val="ＭＳ Ｐゴシック"/>
        <family val="3"/>
        <charset val="128"/>
      </rPr>
      <t xml:space="preserve">5</t>
    </r>
    <r>
      <rPr>
        <sz val="11"/>
        <color rgb="FF000000"/>
        <rFont val="Noto Sans"/>
        <family val="2"/>
      </rPr>
      <t xml:space="preserve">枚、それぞれ</t>
    </r>
    <r>
      <rPr>
        <sz val="11"/>
        <color rgb="FF000000"/>
        <rFont val="ＭＳ Ｐゴシック"/>
        <family val="3"/>
        <charset val="128"/>
      </rPr>
      <t xml:space="preserve">A4</t>
    </r>
    <r>
      <rPr>
        <sz val="11"/>
        <color rgb="FF000000"/>
        <rFont val="Noto Sans"/>
        <family val="2"/>
      </rPr>
      <t xml:space="preserve">の大きさに印刷し、持参していただく。その写真についての意見交換を行ったあと、遊びこむこととはどのようなことかを講義する。</t>
    </r>
  </si>
  <si>
    <t xml:space="preserve">今村　光章（教育学部　教授）</t>
  </si>
  <si>
    <r>
      <rPr>
        <sz val="11"/>
        <color rgb="FF000000"/>
        <rFont val="Noto Sans"/>
        <family val="2"/>
      </rPr>
      <t xml:space="preserve">令</t>
    </r>
    <r>
      <rPr>
        <sz val="11"/>
        <color rgb="FF000000"/>
        <rFont val="ＭＳ Ｐゴシック"/>
        <family val="3"/>
        <charset val="128"/>
      </rPr>
      <t xml:space="preserve">03-10045-502816</t>
    </r>
    <r>
      <rPr>
        <sz val="11"/>
        <color rgb="FF000000"/>
        <rFont val="Noto Sans"/>
        <family val="2"/>
      </rPr>
      <t xml:space="preserve">号</t>
    </r>
  </si>
  <si>
    <r>
      <rPr>
        <sz val="13"/>
        <color rgb="FF000000"/>
        <rFont val="Noto Sans"/>
        <family val="2"/>
      </rPr>
      <t xml:space="preserve">主として、参加体験型学習（グループワーク）を通じて、子どもが遊ぶこと、および、遊びこむことは何かを再考する。子どもが「遊びこんでいる」と考えられる写真を</t>
    </r>
    <r>
      <rPr>
        <sz val="13"/>
        <color rgb="FF000000"/>
        <rFont val="ＭＳ Ｐゴシック"/>
        <family val="3"/>
        <charset val="128"/>
      </rPr>
      <t xml:space="preserve">5</t>
    </r>
    <r>
      <rPr>
        <sz val="13"/>
        <color rgb="FF000000"/>
        <rFont val="Noto Sans"/>
        <family val="2"/>
      </rPr>
      <t xml:space="preserve">枚、それぞれ</t>
    </r>
    <r>
      <rPr>
        <sz val="13"/>
        <color rgb="FF000000"/>
        <rFont val="ＭＳ Ｐゴシック"/>
        <family val="3"/>
        <charset val="128"/>
      </rPr>
      <t xml:space="preserve">A4</t>
    </r>
    <r>
      <rPr>
        <sz val="13"/>
        <color rgb="FF000000"/>
        <rFont val="Noto Sans"/>
        <family val="2"/>
      </rPr>
      <t xml:space="preserve">の大きさに印刷し、持参していただく。その写真についての意見交換を行ったあと、遊びこむこととはどのようなことかを講義する。</t>
    </r>
  </si>
  <si>
    <t xml:space="preserve">【選択】生活習慣を乱す様々なアディクション ー喫煙、飲酒、スマホ・ゲーム・ネットなどー</t>
  </si>
  <si>
    <t xml:space="preserve">生活習慣を乱す様々なアディクションをテーマとした講習会を行います。その中でも特に喫煙、飲酒、スマホ・ゲーム・ネットなどに焦点を当てます。研究による最新の知見を基に、近年の動向と実態、健康や生活、社会的影響について理解し、課題解決に向けた効果的な取り組みについて一緒に考え学ぶ機会にしたいと考えています。</t>
  </si>
  <si>
    <t xml:space="preserve">三好　美浩（医学部　教授）
纐纈　朋弥（医学部　教授）
小林　和成（医学部　准教授）
西田　友子（医学部　准教授）
田中　健太郎（医学部　助教）
村田　成美（医学部　助教）</t>
  </si>
  <si>
    <t xml:space="preserve">幼稚園教諭・小学校教諭・中学校教諭・高等学校教諭、養護教諭、栄養教諭</t>
  </si>
  <si>
    <r>
      <rPr>
        <sz val="11"/>
        <color rgb="FF000000"/>
        <rFont val="Noto Sans"/>
        <family val="2"/>
      </rPr>
      <t xml:space="preserve">令</t>
    </r>
    <r>
      <rPr>
        <sz val="11"/>
        <color rgb="FF000000"/>
        <rFont val="ＭＳ Ｐゴシック"/>
        <family val="3"/>
        <charset val="128"/>
      </rPr>
      <t xml:space="preserve">03-10045-502817</t>
    </r>
    <r>
      <rPr>
        <sz val="11"/>
        <color rgb="FF000000"/>
        <rFont val="Noto Sans"/>
        <family val="2"/>
      </rPr>
      <t xml:space="preserve">号</t>
    </r>
  </si>
  <si>
    <t xml:space="preserve">【選択】社会科・地理歴史科における教材の特性</t>
  </si>
  <si>
    <t xml:space="preserve">教科の主たる教材である検定済教科書，検定のための申請図書，および関連する視聴覚教材を主たる素材として，社会科・地理歴史科における教材の特性を考察する。内容は地理的分野を中心とする。</t>
  </si>
  <si>
    <t xml:space="preserve">大関　泰宏（教育学部　教授）</t>
  </si>
  <si>
    <t xml:space="preserve">小学校教諭・中学校教諭・（社会）・高等学校教諭（地理歴史）</t>
  </si>
  <si>
    <r>
      <rPr>
        <sz val="11"/>
        <color rgb="FF000000"/>
        <rFont val="Noto Sans"/>
        <family val="2"/>
      </rPr>
      <t xml:space="preserve">令</t>
    </r>
    <r>
      <rPr>
        <sz val="11"/>
        <color rgb="FF000000"/>
        <rFont val="ＭＳ Ｐゴシック"/>
        <family val="3"/>
        <charset val="128"/>
      </rPr>
      <t xml:space="preserve">03-10045-502818</t>
    </r>
    <r>
      <rPr>
        <sz val="11"/>
        <color rgb="FF000000"/>
        <rFont val="Noto Sans"/>
        <family val="2"/>
      </rPr>
      <t xml:space="preserve">号</t>
    </r>
  </si>
  <si>
    <t xml:space="preserve">愛知教育大学</t>
  </si>
  <si>
    <r>
      <rPr>
        <sz val="11"/>
        <color rgb="FF000000"/>
        <rFont val="Noto Sans"/>
        <family val="2"/>
      </rPr>
      <t xml:space="preserve">【選択】３</t>
    </r>
    <r>
      <rPr>
        <sz val="11"/>
        <color rgb="FF000000"/>
        <rFont val="ＭＳ Ｐゴシック"/>
        <family val="3"/>
        <charset val="128"/>
      </rPr>
      <t xml:space="preserve">D</t>
    </r>
    <r>
      <rPr>
        <sz val="11"/>
        <color rgb="FF000000"/>
        <rFont val="Noto Sans"/>
        <family val="2"/>
      </rPr>
      <t xml:space="preserve">プリンターとものづくり</t>
    </r>
  </si>
  <si>
    <r>
      <rPr>
        <sz val="11"/>
        <color rgb="FF000000"/>
        <rFont val="Noto Sans"/>
        <family val="2"/>
      </rPr>
      <t xml:space="preserve">近年、</t>
    </r>
    <r>
      <rPr>
        <sz val="11"/>
        <color rgb="FF000000"/>
        <rFont val="ＭＳ Ｐゴシック"/>
        <family val="3"/>
        <charset val="128"/>
      </rPr>
      <t xml:space="preserve">3D</t>
    </r>
    <r>
      <rPr>
        <sz val="11"/>
        <color rgb="FF000000"/>
        <rFont val="Noto Sans"/>
        <family val="2"/>
      </rPr>
      <t xml:space="preserve">プリンターがものづくりの現場に導入され、大変注目を集めている 。本講座では</t>
    </r>
    <r>
      <rPr>
        <sz val="11"/>
        <color rgb="FF000000"/>
        <rFont val="ＭＳ Ｐゴシック"/>
        <family val="3"/>
        <charset val="128"/>
      </rPr>
      <t xml:space="preserve">3D</t>
    </r>
    <r>
      <rPr>
        <sz val="11"/>
        <color rgb="FF000000"/>
        <rFont val="Noto Sans"/>
        <family val="2"/>
      </rPr>
      <t xml:space="preserve">プリンターの教育利用に関心のあるすべての学校種の教諭対象に、今後学校や家庭に普及が進む</t>
    </r>
    <r>
      <rPr>
        <sz val="11"/>
        <color rgb="FF000000"/>
        <rFont val="ＭＳ Ｐゴシック"/>
        <family val="3"/>
        <charset val="128"/>
      </rPr>
      <t xml:space="preserve">3D</t>
    </r>
    <r>
      <rPr>
        <sz val="11"/>
        <color rgb="FF000000"/>
        <rFont val="Noto Sans"/>
        <family val="2"/>
      </rPr>
      <t xml:space="preserve">プリンターについて、基礎から解説し 、</t>
    </r>
    <r>
      <rPr>
        <sz val="11"/>
        <color rgb="FF000000"/>
        <rFont val="ＭＳ Ｐゴシック"/>
        <family val="3"/>
        <charset val="128"/>
      </rPr>
      <t xml:space="preserve">3D</t>
    </r>
    <r>
      <rPr>
        <sz val="11"/>
        <color rgb="FF000000"/>
        <rFont val="Noto Sans"/>
        <family val="2"/>
      </rPr>
      <t xml:space="preserve">設計から造形物の出力までの体験的実習を行う。さらに、</t>
    </r>
    <r>
      <rPr>
        <sz val="11"/>
        <color rgb="FF000000"/>
        <rFont val="ＭＳ Ｐゴシック"/>
        <family val="3"/>
        <charset val="128"/>
      </rPr>
      <t xml:space="preserve">3D</t>
    </r>
    <r>
      <rPr>
        <sz val="11"/>
        <color rgb="FF000000"/>
        <rFont val="Noto Sans"/>
        <family val="2"/>
      </rPr>
      <t xml:space="preserve">プリンター に関係する技術の教育について、実践事例及び教材を紹介し、講師と受講者の間での議論を行い、今後の展望について考察を深める。</t>
    </r>
  </si>
  <si>
    <t xml:space="preserve">本多　満正（教育学部教授）
北村　一浩（教育学部教授）</t>
  </si>
  <si>
    <t xml:space="preserve">愛知県刈谷市</t>
  </si>
  <si>
    <r>
      <rPr>
        <sz val="11"/>
        <rFont val="Noto Sans"/>
        <family val="2"/>
      </rPr>
      <t xml:space="preserve">中学校</t>
    </r>
    <r>
      <rPr>
        <sz val="11"/>
        <rFont val="ＭＳ Ｐゴシック"/>
        <family val="3"/>
        <charset val="128"/>
      </rPr>
      <t xml:space="preserve">(</t>
    </r>
    <r>
      <rPr>
        <sz val="11"/>
        <rFont val="Noto Sans"/>
        <family val="2"/>
      </rPr>
      <t xml:space="preserve">技術科</t>
    </r>
    <r>
      <rPr>
        <sz val="11"/>
        <rFont val="ＭＳ Ｐゴシック"/>
        <family val="3"/>
        <charset val="128"/>
      </rPr>
      <t xml:space="preserve">)</t>
    </r>
    <r>
      <rPr>
        <sz val="11"/>
        <rFont val="Noto Sans"/>
        <family val="2"/>
      </rPr>
      <t xml:space="preserve">教諭、工業高等学校教諭</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49-501047</t>
    </r>
    <r>
      <rPr>
        <sz val="11"/>
        <color rgb="FF000000"/>
        <rFont val="Noto Sans"/>
        <family val="2"/>
      </rPr>
      <t xml:space="preserve">号</t>
    </r>
  </si>
  <si>
    <t xml:space="preserve">0566-26-2678</t>
  </si>
  <si>
    <t xml:space="preserve">http://www.aichi-edu.ac.jp/</t>
  </si>
  <si>
    <t xml:space="preserve">23</t>
  </si>
  <si>
    <t xml:space="preserve">10049</t>
  </si>
  <si>
    <r>
      <rPr>
        <sz val="13"/>
        <color rgb="FF000000"/>
        <rFont val="Noto Sans"/>
        <family val="2"/>
      </rPr>
      <t xml:space="preserve">近年、</t>
    </r>
    <r>
      <rPr>
        <sz val="13"/>
        <color rgb="FF000000"/>
        <rFont val="ＭＳ Ｐゴシック"/>
        <family val="3"/>
        <charset val="128"/>
      </rPr>
      <t xml:space="preserve">3D</t>
    </r>
    <r>
      <rPr>
        <sz val="13"/>
        <color rgb="FF000000"/>
        <rFont val="Noto Sans"/>
        <family val="2"/>
      </rPr>
      <t xml:space="preserve">プリンターがものづくりの現場に導入され、大変注目を集めている 。本講座では</t>
    </r>
    <r>
      <rPr>
        <sz val="13"/>
        <color rgb="FF000000"/>
        <rFont val="ＭＳ Ｐゴシック"/>
        <family val="3"/>
        <charset val="128"/>
      </rPr>
      <t xml:space="preserve">3D</t>
    </r>
    <r>
      <rPr>
        <sz val="13"/>
        <color rgb="FF000000"/>
        <rFont val="Noto Sans"/>
        <family val="2"/>
      </rPr>
      <t xml:space="preserve">プリンターの教育利用に関心のあるすべての学校種の教諭対象に、今後学校や家庭に普及が進む</t>
    </r>
    <r>
      <rPr>
        <sz val="13"/>
        <color rgb="FF000000"/>
        <rFont val="ＭＳ Ｐゴシック"/>
        <family val="3"/>
        <charset val="128"/>
      </rPr>
      <t xml:space="preserve">3D</t>
    </r>
    <r>
      <rPr>
        <sz val="13"/>
        <color rgb="FF000000"/>
        <rFont val="Noto Sans"/>
        <family val="2"/>
      </rPr>
      <t xml:space="preserve">プリンターについて、基礎から解説し 、</t>
    </r>
    <r>
      <rPr>
        <sz val="13"/>
        <color rgb="FF000000"/>
        <rFont val="ＭＳ Ｐゴシック"/>
        <family val="3"/>
        <charset val="128"/>
      </rPr>
      <t xml:space="preserve">3D</t>
    </r>
    <r>
      <rPr>
        <sz val="13"/>
        <color rgb="FF000000"/>
        <rFont val="Noto Sans"/>
        <family val="2"/>
      </rPr>
      <t xml:space="preserve">設計から造形物の出力までの体験的実習を行う。さらに、</t>
    </r>
    <r>
      <rPr>
        <sz val="13"/>
        <color rgb="FF000000"/>
        <rFont val="ＭＳ Ｐゴシック"/>
        <family val="3"/>
        <charset val="128"/>
      </rPr>
      <t xml:space="preserve">3D</t>
    </r>
    <r>
      <rPr>
        <sz val="13"/>
        <color rgb="FF000000"/>
        <rFont val="Noto Sans"/>
        <family val="2"/>
      </rPr>
      <t xml:space="preserve">プリンター に関係する技術の教育について、実践事例及び教材を紹介し、講師と受講者の間での議論を行い、今後の展望について考察を深める。</t>
    </r>
  </si>
  <si>
    <t xml:space="preserve">【選択】小学校向け理科教材（化学分野）</t>
  </si>
  <si>
    <t xml:space="preserve">○小学校で行われる理科実験のうちで化学に関する内容を，安全に配慮した方法で実際に行い，その理論的背景と実験法を習得する。また，理科に対する興味・関心を喚起する化学マジック教材を安全かつ効果的に行う方法を紹介する。
○空気の中でのろうそくの燃焼，酸素の中でのろうそく，スチールウールの燃焼などの燃焼に関わる実験を行う。</t>
  </si>
  <si>
    <t xml:space="preserve">戸谷　義明（教育学部教授）
稲毛　正彦（教育学部教授）</t>
  </si>
  <si>
    <r>
      <rPr>
        <sz val="11"/>
        <color rgb="FF000000"/>
        <rFont val="Noto Sans"/>
        <family val="2"/>
      </rPr>
      <t xml:space="preserve">令</t>
    </r>
    <r>
      <rPr>
        <sz val="11"/>
        <color rgb="FF000000"/>
        <rFont val="ＭＳ Ｐゴシック"/>
        <family val="3"/>
        <charset val="128"/>
      </rPr>
      <t xml:space="preserve">03-10049-501048</t>
    </r>
    <r>
      <rPr>
        <sz val="11"/>
        <color rgb="FF000000"/>
        <rFont val="Noto Sans"/>
        <family val="2"/>
      </rPr>
      <t xml:space="preserve">号</t>
    </r>
  </si>
  <si>
    <t xml:space="preserve">【選択】小学校理科基礎（光の性質、電気・電流）</t>
  </si>
  <si>
    <t xml:space="preserve">理科の指導を苦手とする小学校教諭を対象として、「光の性質」と「電気・電流の働き、電気の利用」単元を実験を通して学び、苦手意識の克服を目指す。「光の性質」では、直進性、反射、屈折などの光の基本的な性質を中心として、ピンホールカメラや球レンズを使った顕微鏡を作製する。「電気・電流の働き、電気の利用」では、回路の基本、手回し発電機、コンデンサ、発光ダイオードなどのしくみなどを実験中心に学習する。</t>
  </si>
  <si>
    <t xml:space="preserve">岩山　勉（理事・副学長、教育学部教授）
児玉　康一（教育学部教授）</t>
  </si>
  <si>
    <r>
      <rPr>
        <sz val="11"/>
        <color rgb="FF000000"/>
        <rFont val="Noto Sans"/>
        <family val="2"/>
      </rPr>
      <t xml:space="preserve">令</t>
    </r>
    <r>
      <rPr>
        <sz val="11"/>
        <color rgb="FF000000"/>
        <rFont val="ＭＳ Ｐゴシック"/>
        <family val="3"/>
        <charset val="128"/>
      </rPr>
      <t xml:space="preserve">03-10049-50104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Stories and Storytelling in Education</t>
    </r>
  </si>
  <si>
    <t xml:space="preserve">This one-day workshop will look at how stories can be used in the English classroom. Participants will be asked to read picture books to the class, plan and perform an example of Reader’s Theater, share personal anecdotes, and read and contrast some folktales and fairytales.</t>
  </si>
  <si>
    <t xml:space="preserve">ヴェネマ　ジェームス（教育学部准教授）</t>
  </si>
  <si>
    <t xml:space="preserve">小学校・中学校（英語科）教諭</t>
  </si>
  <si>
    <r>
      <rPr>
        <sz val="11"/>
        <color rgb="FF000000"/>
        <rFont val="Noto Sans"/>
        <family val="2"/>
      </rPr>
      <t xml:space="preserve">令</t>
    </r>
    <r>
      <rPr>
        <sz val="11"/>
        <color rgb="FF000000"/>
        <rFont val="ＭＳ Ｐゴシック"/>
        <family val="3"/>
        <charset val="128"/>
      </rPr>
      <t xml:space="preserve">03-10049-501050</t>
    </r>
    <r>
      <rPr>
        <sz val="11"/>
        <color rgb="FF000000"/>
        <rFont val="Noto Sans"/>
        <family val="2"/>
      </rPr>
      <t xml:space="preserve">号</t>
    </r>
  </si>
  <si>
    <t xml:space="preserve">【選択】小中学校理科（地質、地形、岩石、気象）</t>
  </si>
  <si>
    <t xml:space="preserve">小中学校理科の授業内容のうち、地学関連分野（地質、地形、岩石、気象）の内容を中心とする（観察や実験を含む）。
担当講師のうち、三宅は、愛知県周辺の地形や地質・岩石について、小中学校の理科の基本的内容と関連させながら解説する。
もうひとりの担当の田口は、気象学の基礎やいくつかの話題（観測、実験、天気予報、など）について、小中学校の理科の内容と関連させながら解説する。</t>
  </si>
  <si>
    <t xml:space="preserve">三宅　明（教育学部教授）
田口　正和（教育学部准教授）</t>
  </si>
  <si>
    <r>
      <rPr>
        <sz val="11"/>
        <rFont val="Noto Sans"/>
        <family val="2"/>
      </rPr>
      <t xml:space="preserve">小学校教諭，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49-50105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49-501052</t>
    </r>
    <r>
      <rPr>
        <sz val="11"/>
        <color rgb="FF000000"/>
        <rFont val="Noto Sans"/>
        <family val="2"/>
      </rPr>
      <t xml:space="preserve">号</t>
    </r>
  </si>
  <si>
    <t xml:space="preserve">【選択】イオン化傾向・酸化還元と高分子化合物の合成および性質</t>
  </si>
  <si>
    <t xml:space="preserve">（日野）
金ナノ粒子の合成を金イオンの還元法により行う。続いて、化学の発展のきっかけとなった錬金術を、酸化還元反応の一種である電気分解を利用した簡単な実験で体験してもらう。
（長）
様々な高分子化合物を合成し、高分子化合物が低分子物質とは異なった特徴的な性質を持っていることを確認する。</t>
  </si>
  <si>
    <t xml:space="preserve">日野　和之（教育学部准教授）
長　昌史（教育学部准教授）</t>
  </si>
  <si>
    <r>
      <rPr>
        <sz val="11"/>
        <color rgb="FF000000"/>
        <rFont val="Noto Sans"/>
        <family val="2"/>
      </rPr>
      <t xml:space="preserve">令</t>
    </r>
    <r>
      <rPr>
        <sz val="11"/>
        <color rgb="FF000000"/>
        <rFont val="ＭＳ Ｐゴシック"/>
        <family val="3"/>
        <charset val="128"/>
      </rPr>
      <t xml:space="preserve">03-10049-501053</t>
    </r>
    <r>
      <rPr>
        <sz val="11"/>
        <color rgb="FF000000"/>
        <rFont val="Noto Sans"/>
        <family val="2"/>
      </rPr>
      <t xml:space="preserve">号</t>
    </r>
  </si>
  <si>
    <t xml:space="preserve">【選択】日頃体育の授業づくり</t>
  </si>
  <si>
    <t xml:space="preserve">日頃体育の授業づくりについて、実技（午前）と講義（午後）を行う。
　１．日頃体育の授業づくり実技編（運動課題の設定と指導法）
　２．日頃体育の授業づくり講義編（運動課題の整理と創出）
　【持ち物】体育館シューズ・運動できる服装</t>
  </si>
  <si>
    <t xml:space="preserve">鈴木　一成（教育学部准教授）</t>
  </si>
  <si>
    <t xml:space="preserve">幼稚園教諭，小学校教諭</t>
  </si>
  <si>
    <r>
      <rPr>
        <sz val="11"/>
        <color rgb="FF000000"/>
        <rFont val="Noto Sans"/>
        <family val="2"/>
      </rPr>
      <t xml:space="preserve">令</t>
    </r>
    <r>
      <rPr>
        <sz val="11"/>
        <color rgb="FF000000"/>
        <rFont val="ＭＳ Ｐゴシック"/>
        <family val="3"/>
        <charset val="128"/>
      </rPr>
      <t xml:space="preserve">03-10049-501054</t>
    </r>
    <r>
      <rPr>
        <sz val="11"/>
        <color rgb="FF000000"/>
        <rFont val="Noto Sans"/>
        <family val="2"/>
      </rPr>
      <t xml:space="preserve">号</t>
    </r>
  </si>
  <si>
    <r>
      <rPr>
        <sz val="11"/>
        <color rgb="FF000000"/>
        <rFont val="Noto Sans"/>
        <family val="2"/>
      </rPr>
      <t xml:space="preserve">【選択】運動指導法</t>
    </r>
    <r>
      <rPr>
        <sz val="11"/>
        <color rgb="FF000000"/>
        <rFont val="ＭＳ Ｐゴシック"/>
        <family val="3"/>
        <charset val="128"/>
      </rPr>
      <t xml:space="preserve">B</t>
    </r>
    <r>
      <rPr>
        <sz val="11"/>
        <color rgb="FF000000"/>
        <rFont val="Noto Sans"/>
        <family val="2"/>
      </rPr>
      <t xml:space="preserve">（球技・ダンス）</t>
    </r>
  </si>
  <si>
    <t xml:space="preserve">午前中にゲーム、ボール運動、球技、午後にダンスの講義・実技を行う。各種目それぞれ基礎的技能の習得活動を通じて、実践的指導法を理解する。
１．ゲーム、ボール運動、球技の授業づくりについて事例を用いて学ぶ
２．表現系ダンスとリズム系ダンスの特性と指導法について学ぶ</t>
  </si>
  <si>
    <t xml:space="preserve">山下　純平（教育学部准教授）
成瀬　麻美（教育学部講師）</t>
  </si>
  <si>
    <t xml:space="preserve">小学校教諭，中学校・高等学校（保健体育科）教諭</t>
  </si>
  <si>
    <r>
      <rPr>
        <sz val="11"/>
        <color rgb="FF000000"/>
        <rFont val="Noto Sans"/>
        <family val="2"/>
      </rPr>
      <t xml:space="preserve">令</t>
    </r>
    <r>
      <rPr>
        <sz val="11"/>
        <color rgb="FF000000"/>
        <rFont val="ＭＳ Ｐゴシック"/>
        <family val="3"/>
        <charset val="128"/>
      </rPr>
      <t xml:space="preserve">03-10049-501055</t>
    </r>
    <r>
      <rPr>
        <sz val="11"/>
        <color rgb="FF000000"/>
        <rFont val="Noto Sans"/>
        <family val="2"/>
      </rPr>
      <t xml:space="preserve">号</t>
    </r>
  </si>
  <si>
    <t xml:space="preserve">【選択】球技論（戦術学習とは）・子どもの健康と安全</t>
  </si>
  <si>
    <t xml:space="preserve">球技論（戦術学習とは）では、実技と講義を行います。まずは小学校１年生から大人までが楽しめる簡単なゲームを通じて、戦術学習を体験してもらいます。その後、実際の体育授業の映像などを見ながら、理解を深めていくという内容です。こどもの健康と安全では、前半は、子どもの健康と深く関わる運動と食事に関して、身体つくりや疲労回復に関する講義を行います。後半は、いかにして子どもの肥満や熱中症を予防するかという講義を行います。</t>
  </si>
  <si>
    <t xml:space="preserve">鈴木　英樹（教育学部教授）
縄田　亮太（教育学部講師）</t>
  </si>
  <si>
    <t xml:space="preserve">小学校教諭，中学校（保健体育科）教諭</t>
  </si>
  <si>
    <r>
      <rPr>
        <sz val="11"/>
        <color rgb="FF000000"/>
        <rFont val="Noto Sans"/>
        <family val="2"/>
      </rPr>
      <t xml:space="preserve">令</t>
    </r>
    <r>
      <rPr>
        <sz val="11"/>
        <color rgb="FF000000"/>
        <rFont val="ＭＳ Ｐゴシック"/>
        <family val="3"/>
        <charset val="128"/>
      </rPr>
      <t xml:space="preserve">03-10049-501056</t>
    </r>
    <r>
      <rPr>
        <sz val="11"/>
        <color rgb="FF000000"/>
        <rFont val="Noto Sans"/>
        <family val="2"/>
      </rPr>
      <t xml:space="preserve">号</t>
    </r>
  </si>
  <si>
    <r>
      <rPr>
        <sz val="11"/>
        <color rgb="FF000000"/>
        <rFont val="Noto Sans"/>
        <family val="2"/>
      </rPr>
      <t xml:space="preserve">【選択】運動指導法</t>
    </r>
    <r>
      <rPr>
        <sz val="11"/>
        <color rgb="FF000000"/>
        <rFont val="ＭＳ Ｐゴシック"/>
        <family val="3"/>
        <charset val="128"/>
      </rPr>
      <t xml:space="preserve">A</t>
    </r>
    <r>
      <rPr>
        <sz val="11"/>
        <color rgb="FF000000"/>
        <rFont val="Noto Sans"/>
        <family val="2"/>
      </rPr>
      <t xml:space="preserve">（器械運動・水泳）</t>
    </r>
  </si>
  <si>
    <r>
      <rPr>
        <sz val="11"/>
        <color rgb="FF000000"/>
        <rFont val="Noto Sans"/>
        <family val="2"/>
      </rPr>
      <t xml:space="preserve">午前に器械運動、午後に水泳の実技講習を行う。各種目それぞれ基礎的技能の習得活動を通して、安全で効果的な指導を理解する。
１</t>
    </r>
    <r>
      <rPr>
        <sz val="11"/>
        <color rgb="FF000000"/>
        <rFont val="ＭＳ Ｐゴシック"/>
        <family val="3"/>
        <charset val="128"/>
      </rPr>
      <t xml:space="preserve">.</t>
    </r>
    <r>
      <rPr>
        <sz val="11"/>
        <color rgb="FF000000"/>
        <rFont val="Noto Sans"/>
        <family val="2"/>
      </rPr>
      <t xml:space="preserve">器械運動に「なじむ」ための運動
２</t>
    </r>
    <r>
      <rPr>
        <sz val="11"/>
        <color rgb="FF000000"/>
        <rFont val="ＭＳ Ｐゴシック"/>
        <family val="3"/>
        <charset val="128"/>
      </rPr>
      <t xml:space="preserve">.</t>
    </r>
    <r>
      <rPr>
        <sz val="11"/>
        <color rgb="FF000000"/>
        <rFont val="Noto Sans"/>
        <family val="2"/>
      </rPr>
      <t xml:space="preserve">技の正しい技術
３</t>
    </r>
    <r>
      <rPr>
        <sz val="11"/>
        <color rgb="FF000000"/>
        <rFont val="ＭＳ Ｐゴシック"/>
        <family val="3"/>
        <charset val="128"/>
      </rPr>
      <t xml:space="preserve">.</t>
    </r>
    <r>
      <rPr>
        <sz val="11"/>
        <color rgb="FF000000"/>
        <rFont val="Noto Sans"/>
        <family val="2"/>
      </rPr>
      <t xml:space="preserve">技のつながりと発展性
４</t>
    </r>
    <r>
      <rPr>
        <sz val="11"/>
        <color rgb="FF000000"/>
        <rFont val="ＭＳ Ｐゴシック"/>
        <family val="3"/>
        <charset val="128"/>
      </rPr>
      <t xml:space="preserve">.</t>
    </r>
    <r>
      <rPr>
        <sz val="11"/>
        <color rgb="FF000000"/>
        <rFont val="Noto Sans"/>
        <family val="2"/>
      </rPr>
      <t xml:space="preserve">水の中が楽しいと思えるプログラム（水中遊戯）
５</t>
    </r>
    <r>
      <rPr>
        <sz val="11"/>
        <color rgb="FF000000"/>
        <rFont val="ＭＳ Ｐゴシック"/>
        <family val="3"/>
        <charset val="128"/>
      </rPr>
      <t xml:space="preserve">.</t>
    </r>
    <r>
      <rPr>
        <sz val="11"/>
        <color rgb="FF000000"/>
        <rFont val="Noto Sans"/>
        <family val="2"/>
      </rPr>
      <t xml:space="preserve">泳ぐために最も必要な技術の習得（浮き身）
６</t>
    </r>
    <r>
      <rPr>
        <sz val="11"/>
        <color rgb="FF000000"/>
        <rFont val="ＭＳ Ｐゴシック"/>
        <family val="3"/>
        <charset val="128"/>
      </rPr>
      <t xml:space="preserve">.</t>
    </r>
    <r>
      <rPr>
        <sz val="11"/>
        <color rgb="FF000000"/>
        <rFont val="Noto Sans"/>
        <family val="2"/>
      </rPr>
      <t xml:space="preserve">最も効率よくシンプルな泳ぎの習得（泳法）</t>
    </r>
  </si>
  <si>
    <t xml:space="preserve">上原　三十三（教育学部教授）
寺本　圭輔（教育学部准教授）</t>
  </si>
  <si>
    <r>
      <rPr>
        <sz val="11"/>
        <color rgb="FF000000"/>
        <rFont val="Noto Sans"/>
        <family val="2"/>
      </rPr>
      <t xml:space="preserve">令</t>
    </r>
    <r>
      <rPr>
        <sz val="11"/>
        <color rgb="FF000000"/>
        <rFont val="ＭＳ Ｐゴシック"/>
        <family val="3"/>
        <charset val="128"/>
      </rPr>
      <t xml:space="preserve">03-10049-501057</t>
    </r>
    <r>
      <rPr>
        <sz val="11"/>
        <color rgb="FF000000"/>
        <rFont val="Noto Sans"/>
        <family val="2"/>
      </rPr>
      <t xml:space="preserve">号</t>
    </r>
  </si>
  <si>
    <r>
      <rPr>
        <sz val="13"/>
        <color rgb="FF000000"/>
        <rFont val="Noto Sans"/>
        <family val="2"/>
      </rPr>
      <t xml:space="preserve">午前に器械運動、午後に水泳の実技講習を行う。各種目それぞれ基礎的技能の習得活動を通して、安全で効果的な指導を理解する。
１</t>
    </r>
    <r>
      <rPr>
        <sz val="13"/>
        <color rgb="FF000000"/>
        <rFont val="ＭＳ Ｐゴシック"/>
        <family val="3"/>
        <charset val="128"/>
      </rPr>
      <t xml:space="preserve">.</t>
    </r>
    <r>
      <rPr>
        <sz val="13"/>
        <color rgb="FF000000"/>
        <rFont val="Noto Sans"/>
        <family val="2"/>
      </rPr>
      <t xml:space="preserve">器械運動に「なじむ」ための運動
２</t>
    </r>
    <r>
      <rPr>
        <sz val="13"/>
        <color rgb="FF000000"/>
        <rFont val="ＭＳ Ｐゴシック"/>
        <family val="3"/>
        <charset val="128"/>
      </rPr>
      <t xml:space="preserve">.</t>
    </r>
    <r>
      <rPr>
        <sz val="13"/>
        <color rgb="FF000000"/>
        <rFont val="Noto Sans"/>
        <family val="2"/>
      </rPr>
      <t xml:space="preserve">技の正しい技術
３</t>
    </r>
    <r>
      <rPr>
        <sz val="13"/>
        <color rgb="FF000000"/>
        <rFont val="ＭＳ Ｐゴシック"/>
        <family val="3"/>
        <charset val="128"/>
      </rPr>
      <t xml:space="preserve">.</t>
    </r>
    <r>
      <rPr>
        <sz val="13"/>
        <color rgb="FF000000"/>
        <rFont val="Noto Sans"/>
        <family val="2"/>
      </rPr>
      <t xml:space="preserve">技のつながりと発展性
４</t>
    </r>
    <r>
      <rPr>
        <sz val="13"/>
        <color rgb="FF000000"/>
        <rFont val="ＭＳ Ｐゴシック"/>
        <family val="3"/>
        <charset val="128"/>
      </rPr>
      <t xml:space="preserve">.</t>
    </r>
    <r>
      <rPr>
        <sz val="13"/>
        <color rgb="FF000000"/>
        <rFont val="Noto Sans"/>
        <family val="2"/>
      </rPr>
      <t xml:space="preserve">水の中が楽しいと思えるプログラム（水中遊戯）
５</t>
    </r>
    <r>
      <rPr>
        <sz val="13"/>
        <color rgb="FF000000"/>
        <rFont val="ＭＳ Ｐゴシック"/>
        <family val="3"/>
        <charset val="128"/>
      </rPr>
      <t xml:space="preserve">.</t>
    </r>
    <r>
      <rPr>
        <sz val="13"/>
        <color rgb="FF000000"/>
        <rFont val="Noto Sans"/>
        <family val="2"/>
      </rPr>
      <t xml:space="preserve">泳ぐために最も必要な技術の習得（浮き身）
６</t>
    </r>
    <r>
      <rPr>
        <sz val="13"/>
        <color rgb="FF000000"/>
        <rFont val="ＭＳ Ｐゴシック"/>
        <family val="3"/>
        <charset val="128"/>
      </rPr>
      <t xml:space="preserve">.</t>
    </r>
    <r>
      <rPr>
        <sz val="13"/>
        <color rgb="FF000000"/>
        <rFont val="Noto Sans"/>
        <family val="2"/>
      </rPr>
      <t xml:space="preserve">最も効率よくシンプルな泳ぎの習得（泳法）</t>
    </r>
  </si>
  <si>
    <t xml:space="preserve">【選択】光の性質・運動とエネルギー</t>
  </si>
  <si>
    <r>
      <rPr>
        <sz val="11"/>
        <color rgb="FF000000"/>
        <rFont val="Noto Sans"/>
        <family val="2"/>
      </rPr>
      <t xml:space="preserve">この講座では，小・中学校理科の内，「光」と「運動・エネルギー」を扱う。「光の性質」では</t>
    </r>
    <r>
      <rPr>
        <sz val="11"/>
        <color rgb="FF000000"/>
        <rFont val="ＭＳ Ｐゴシック"/>
        <family val="3"/>
        <charset val="128"/>
      </rPr>
      <t xml:space="preserve">, </t>
    </r>
    <r>
      <rPr>
        <sz val="11"/>
        <color rgb="FF000000"/>
        <rFont val="Noto Sans"/>
        <family val="2"/>
      </rPr>
      <t xml:space="preserve">実際に簡易な光学系の製作を通して，光とレンズの基本的な性質について学ぶ．
「運動とエネルギー」では、物理分野で最も基本となる「力学」的な考え方を学び，身近な物理現象の一つである摩擦現象について理解を深めてもらう。</t>
    </r>
  </si>
  <si>
    <t xml:space="preserve">三浦　浩治（教育学部教授）
幅　良統（教育学部准教授）</t>
  </si>
  <si>
    <r>
      <rPr>
        <sz val="11"/>
        <rFont val="Noto Sans"/>
        <family val="2"/>
      </rPr>
      <t xml:space="preserve">小学校教諭・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49-501058</t>
    </r>
    <r>
      <rPr>
        <sz val="11"/>
        <color rgb="FF000000"/>
        <rFont val="Noto Sans"/>
        <family val="2"/>
      </rPr>
      <t xml:space="preserve">号</t>
    </r>
  </si>
  <si>
    <r>
      <rPr>
        <sz val="13"/>
        <color rgb="FF000000"/>
        <rFont val="Noto Sans"/>
        <family val="2"/>
      </rPr>
      <t xml:space="preserve">この講座では，小・中学校理科の内，「光」と「運動・エネルギー」を扱う。「光の性質」では</t>
    </r>
    <r>
      <rPr>
        <sz val="13"/>
        <color rgb="FF000000"/>
        <rFont val="ＭＳ Ｐゴシック"/>
        <family val="3"/>
        <charset val="128"/>
      </rPr>
      <t xml:space="preserve">, </t>
    </r>
    <r>
      <rPr>
        <sz val="13"/>
        <color rgb="FF000000"/>
        <rFont val="Noto Sans"/>
        <family val="2"/>
      </rPr>
      <t xml:space="preserve">実際に簡易な光学系の製作を通して，光とレンズの基本的な性質について学ぶ．
「運動とエネルギー」では、物理分野で最も基本となる「力学」的な考え方を学び，身近な物理現象の一つである摩擦現象について理解を深めてもらう。</t>
    </r>
  </si>
  <si>
    <r>
      <rPr>
        <sz val="11"/>
        <color rgb="FF000000"/>
        <rFont val="Noto Sans"/>
        <family val="2"/>
      </rPr>
      <t xml:space="preserve">【選択】地理が苦手な教員のための</t>
    </r>
    <r>
      <rPr>
        <sz val="11"/>
        <color rgb="FF000000"/>
        <rFont val="ＭＳ Ｐゴシック"/>
        <family val="3"/>
        <charset val="128"/>
      </rPr>
      <t xml:space="preserve">GIS</t>
    </r>
    <r>
      <rPr>
        <sz val="11"/>
        <color rgb="FF000000"/>
        <rFont val="Noto Sans"/>
        <family val="2"/>
      </rPr>
      <t xml:space="preserve">入門</t>
    </r>
  </si>
  <si>
    <r>
      <rPr>
        <sz val="11"/>
        <color rgb="FF000000"/>
        <rFont val="Noto Sans"/>
        <family val="2"/>
      </rPr>
      <t xml:space="preserve">本講習の対象者は、高校教員で地理を教えるのが苦手な方です（小・中学校の先生も歓迎です。地理が得意な方、</t>
    </r>
    <r>
      <rPr>
        <sz val="11"/>
        <color rgb="FF000000"/>
        <rFont val="ＭＳ Ｐゴシック"/>
        <family val="3"/>
        <charset val="128"/>
      </rPr>
      <t xml:space="preserve">GIS</t>
    </r>
    <r>
      <rPr>
        <sz val="11"/>
        <color rgb="FF000000"/>
        <rFont val="Noto Sans"/>
        <family val="2"/>
      </rPr>
      <t xml:space="preserve">に熟達されている方はご遠慮ください）。</t>
    </r>
    <r>
      <rPr>
        <sz val="11"/>
        <color rgb="FF000000"/>
        <rFont val="ＭＳ Ｐゴシック"/>
        <family val="3"/>
        <charset val="128"/>
      </rPr>
      <t xml:space="preserve">2022</t>
    </r>
    <r>
      <rPr>
        <sz val="11"/>
        <color rgb="FF000000"/>
        <rFont val="Noto Sans"/>
        <family val="2"/>
      </rPr>
      <t xml:space="preserve">年度から「地理総合」が必修となり、その中で</t>
    </r>
    <r>
      <rPr>
        <sz val="11"/>
        <color rgb="FF000000"/>
        <rFont val="ＭＳ Ｐゴシック"/>
        <family val="3"/>
        <charset val="128"/>
      </rPr>
      <t xml:space="preserve">GIS</t>
    </r>
    <r>
      <rPr>
        <sz val="11"/>
        <color rgb="FF000000"/>
        <rFont val="Noto Sans"/>
        <family val="2"/>
      </rPr>
      <t xml:space="preserve">が重視されています。しかし、</t>
    </r>
    <r>
      <rPr>
        <sz val="11"/>
        <color rgb="FF000000"/>
        <rFont val="ＭＳ Ｐゴシック"/>
        <family val="3"/>
        <charset val="128"/>
      </rPr>
      <t xml:space="preserve">GIS</t>
    </r>
    <r>
      <rPr>
        <sz val="11"/>
        <color rgb="FF000000"/>
        <rFont val="Noto Sans"/>
        <family val="2"/>
      </rPr>
      <t xml:space="preserve">をどのように授業に取り入れるのか、悩んでいる先生が多いことでしょう。「情報を入手する（収集力）→情報を地図にする（作図力）→地図を読み解く（読図力）」という流れで進めます。具体的には、断面図作り、距離測定、分布図作りなど初歩の初歩から行いますので、安心してご参加ください。</t>
    </r>
  </si>
  <si>
    <t xml:space="preserve">近藤　裕幸（教育学部教授）</t>
  </si>
  <si>
    <t xml:space="preserve">中学校（社会科）・高等学校（地理）教諭</t>
  </si>
  <si>
    <r>
      <rPr>
        <sz val="11"/>
        <color rgb="FF000000"/>
        <rFont val="Noto Sans"/>
        <family val="2"/>
      </rPr>
      <t xml:space="preserve">令</t>
    </r>
    <r>
      <rPr>
        <sz val="11"/>
        <color rgb="FF000000"/>
        <rFont val="ＭＳ Ｐゴシック"/>
        <family val="3"/>
        <charset val="128"/>
      </rPr>
      <t xml:space="preserve">03-10049-501059</t>
    </r>
    <r>
      <rPr>
        <sz val="11"/>
        <color rgb="FF000000"/>
        <rFont val="Noto Sans"/>
        <family val="2"/>
      </rPr>
      <t xml:space="preserve">号</t>
    </r>
  </si>
  <si>
    <r>
      <rPr>
        <sz val="13"/>
        <color rgb="FF000000"/>
        <rFont val="Noto Sans"/>
        <family val="2"/>
      </rPr>
      <t xml:space="preserve">本講習の対象者は、高校教員で地理を教えるのが苦手な方です（小・中学校の先生も歓迎です。地理が得意な方、</t>
    </r>
    <r>
      <rPr>
        <sz val="13"/>
        <color rgb="FF000000"/>
        <rFont val="ＭＳ Ｐゴシック"/>
        <family val="3"/>
        <charset val="128"/>
      </rPr>
      <t xml:space="preserve">GIS</t>
    </r>
    <r>
      <rPr>
        <sz val="13"/>
        <color rgb="FF000000"/>
        <rFont val="Noto Sans"/>
        <family val="2"/>
      </rPr>
      <t xml:space="preserve">に熟達されている方はご遠慮ください）。</t>
    </r>
    <r>
      <rPr>
        <sz val="13"/>
        <color rgb="FF000000"/>
        <rFont val="ＭＳ Ｐゴシック"/>
        <family val="3"/>
        <charset val="128"/>
      </rPr>
      <t xml:space="preserve">2022</t>
    </r>
    <r>
      <rPr>
        <sz val="13"/>
        <color rgb="FF000000"/>
        <rFont val="Noto Sans"/>
        <family val="2"/>
      </rPr>
      <t xml:space="preserve">年度から「地理総合」が必修となり、その中で</t>
    </r>
    <r>
      <rPr>
        <sz val="13"/>
        <color rgb="FF000000"/>
        <rFont val="ＭＳ Ｐゴシック"/>
        <family val="3"/>
        <charset val="128"/>
      </rPr>
      <t xml:space="preserve">GIS</t>
    </r>
    <r>
      <rPr>
        <sz val="13"/>
        <color rgb="FF000000"/>
        <rFont val="Noto Sans"/>
        <family val="2"/>
      </rPr>
      <t xml:space="preserve">が重視されています。しかし、</t>
    </r>
    <r>
      <rPr>
        <sz val="13"/>
        <color rgb="FF000000"/>
        <rFont val="ＭＳ Ｐゴシック"/>
        <family val="3"/>
        <charset val="128"/>
      </rPr>
      <t xml:space="preserve">GIS</t>
    </r>
    <r>
      <rPr>
        <sz val="13"/>
        <color rgb="FF000000"/>
        <rFont val="Noto Sans"/>
        <family val="2"/>
      </rPr>
      <t xml:space="preserve">をどのように授業に取り入れるのか、悩んでいる先生が多いことでしょう。「情報を入手する（収集力）→情報を地図にする（作図力）→地図を読み解く（読図力）」という流れで進めます。具体的には、断面図作り、距離測定、分布図作りなど初歩の初歩から行いますので、安心してご参加ください。</t>
    </r>
  </si>
  <si>
    <t xml:space="preserve">【選択】スクールカーストをめぐって</t>
  </si>
  <si>
    <t xml:space="preserve">スクールカーストに関する映像教材を視聴し、教室内にそのような関係が成立した場合にどのような問題が起きると考えうるか、またそれに対してどのように対処しうるかについて、まず全体でそれぞれの経験などから話し合う。その後グループで起きうる問題について考察、討論し、可能な対処についてプレゼンテーションを行う。</t>
  </si>
  <si>
    <t xml:space="preserve">中筋　由紀子（教育学部教授）</t>
  </si>
  <si>
    <r>
      <rPr>
        <sz val="11"/>
        <color rgb="FF000000"/>
        <rFont val="Noto Sans"/>
        <family val="2"/>
      </rPr>
      <t xml:space="preserve">令</t>
    </r>
    <r>
      <rPr>
        <sz val="11"/>
        <color rgb="FF000000"/>
        <rFont val="ＭＳ Ｐゴシック"/>
        <family val="3"/>
        <charset val="128"/>
      </rPr>
      <t xml:space="preserve">03-10049-501060</t>
    </r>
    <r>
      <rPr>
        <sz val="11"/>
        <color rgb="FF000000"/>
        <rFont val="Noto Sans"/>
        <family val="2"/>
      </rPr>
      <t xml:space="preserve">号</t>
    </r>
  </si>
  <si>
    <t xml:space="preserve">【選択】立体（彫刻）領域の実技指導について</t>
  </si>
  <si>
    <t xml:space="preserve">本講習は、小学校においては図画工作科の立体領域、中学校・高等学校においては美術科の彫刻領域にあたります。当該領域の構成要素や指導の実際についての理論的な講義に加え、造形的技術の向上を目的とした粘土による造形実習を行います。</t>
  </si>
  <si>
    <t xml:space="preserve">永江　智尚（教育学部准教授）</t>
  </si>
  <si>
    <t xml:space="preserve">小学校教諭，中学校・高等学校（美術科）教諭</t>
  </si>
  <si>
    <r>
      <rPr>
        <sz val="11"/>
        <color rgb="FF000000"/>
        <rFont val="Noto Sans"/>
        <family val="2"/>
      </rPr>
      <t xml:space="preserve">令</t>
    </r>
    <r>
      <rPr>
        <sz val="11"/>
        <color rgb="FF000000"/>
        <rFont val="ＭＳ Ｐゴシック"/>
        <family val="3"/>
        <charset val="128"/>
      </rPr>
      <t xml:space="preserve">03-10049-501061</t>
    </r>
    <r>
      <rPr>
        <sz val="11"/>
        <color rgb="FF000000"/>
        <rFont val="Noto Sans"/>
        <family val="2"/>
      </rPr>
      <t xml:space="preserve">号</t>
    </r>
  </si>
  <si>
    <t xml:space="preserve">【選択】算数科における計算指導の基本</t>
  </si>
  <si>
    <t xml:space="preserve">　算数科の計算指導において，指導内容の系統を把握し，その有効な指導を考えるためには，幾つかの基本的な考え方を具体的な指導の文脈で理解できることが重要になる。本講習では，全国学力・学習状況調査の傾向と結果を概観することから始め，教科書紙面を見ながら，指導内容の系統を押さえると共に，計算指導における基本的な考え方や計算指導の在り方について，具体的に理解できるようにする。</t>
  </si>
  <si>
    <t xml:space="preserve">山田　篤史（教育学部教授）</t>
  </si>
  <si>
    <t xml:space="preserve">小学校教諭（算数指導を苦手としている人向け）</t>
  </si>
  <si>
    <r>
      <rPr>
        <sz val="11"/>
        <color rgb="FF000000"/>
        <rFont val="Noto Sans"/>
        <family val="2"/>
      </rPr>
      <t xml:space="preserve">令</t>
    </r>
    <r>
      <rPr>
        <sz val="11"/>
        <color rgb="FF000000"/>
        <rFont val="ＭＳ Ｐゴシック"/>
        <family val="3"/>
        <charset val="128"/>
      </rPr>
      <t xml:space="preserve">03-10049-501062</t>
    </r>
    <r>
      <rPr>
        <sz val="11"/>
        <color rgb="FF000000"/>
        <rFont val="Noto Sans"/>
        <family val="2"/>
      </rPr>
      <t xml:space="preserve">号</t>
    </r>
  </si>
  <si>
    <t xml:space="preserve">【選択】小学校におけるプログラミング教育</t>
  </si>
  <si>
    <r>
      <rPr>
        <sz val="11"/>
        <color rgb="FF000000"/>
        <rFont val="Noto Sans"/>
        <family val="2"/>
      </rPr>
      <t xml:space="preserve">学習指導要領が改訂され、小学校におけるプログラミング教育が必修化された。本講座では、プログラミングの初心者を対象に、小学校におけるプログラミング必修化の背景、教育用プログラミング環境として広く用いられている</t>
    </r>
    <r>
      <rPr>
        <sz val="11"/>
        <color rgb="FF000000"/>
        <rFont val="ＭＳ Ｐゴシック"/>
        <family val="3"/>
        <charset val="128"/>
      </rPr>
      <t xml:space="preserve">scratch</t>
    </r>
    <r>
      <rPr>
        <sz val="11"/>
        <color rgb="FF000000"/>
        <rFont val="Noto Sans"/>
        <family val="2"/>
      </rPr>
      <t xml:space="preserve">を使ったプログラミング教育の実践の紹介、</t>
    </r>
    <r>
      <rPr>
        <sz val="11"/>
        <color rgb="FF000000"/>
        <rFont val="ＭＳ Ｐゴシック"/>
        <family val="3"/>
        <charset val="128"/>
      </rPr>
      <t xml:space="preserve">scratch</t>
    </r>
    <r>
      <rPr>
        <sz val="11"/>
        <color rgb="FF000000"/>
        <rFont val="Noto Sans"/>
        <family val="2"/>
      </rPr>
      <t xml:space="preserve">を使ったプログラミングの演習をとおして、小学校においてプログラミング教育を実践するために必要な基礎的能力の育成を図る。</t>
    </r>
  </si>
  <si>
    <t xml:space="preserve">松永　豊（教育学部教授）
磯部　征尊（教育学部准教授）
齋藤　ひとみ（教育学部准教授）
梅田　恭子（教育学部准教授）</t>
  </si>
  <si>
    <r>
      <rPr>
        <sz val="11"/>
        <color rgb="FF000000"/>
        <rFont val="Noto Sans"/>
        <family val="2"/>
      </rPr>
      <t xml:space="preserve">令</t>
    </r>
    <r>
      <rPr>
        <sz val="11"/>
        <color rgb="FF000000"/>
        <rFont val="ＭＳ Ｐゴシック"/>
        <family val="3"/>
        <charset val="128"/>
      </rPr>
      <t xml:space="preserve">03-10049-501063</t>
    </r>
    <r>
      <rPr>
        <sz val="11"/>
        <color rgb="FF000000"/>
        <rFont val="Noto Sans"/>
        <family val="2"/>
      </rPr>
      <t xml:space="preserve">号</t>
    </r>
  </si>
  <si>
    <r>
      <rPr>
        <sz val="13"/>
        <color rgb="FF000000"/>
        <rFont val="Noto Sans"/>
        <family val="2"/>
      </rPr>
      <t xml:space="preserve">学習指導要領が改訂され、小学校におけるプログラミング教育が必修化された。本講座では、プログラミングの初心者を対象に、小学校におけるプログラミング必修化の背景、教育用プログラミング環境として広く用いられている</t>
    </r>
    <r>
      <rPr>
        <sz val="13"/>
        <color rgb="FF000000"/>
        <rFont val="ＭＳ Ｐゴシック"/>
        <family val="3"/>
        <charset val="128"/>
      </rPr>
      <t xml:space="preserve">scratch</t>
    </r>
    <r>
      <rPr>
        <sz val="13"/>
        <color rgb="FF000000"/>
        <rFont val="Noto Sans"/>
        <family val="2"/>
      </rPr>
      <t xml:space="preserve">を使ったプログラミング教育の実践の紹介、</t>
    </r>
    <r>
      <rPr>
        <sz val="13"/>
        <color rgb="FF000000"/>
        <rFont val="ＭＳ Ｐゴシック"/>
        <family val="3"/>
        <charset val="128"/>
      </rPr>
      <t xml:space="preserve">scratch</t>
    </r>
    <r>
      <rPr>
        <sz val="13"/>
        <color rgb="FF000000"/>
        <rFont val="Noto Sans"/>
        <family val="2"/>
      </rPr>
      <t xml:space="preserve">を使ったプログラミングの演習をとおして、小学校においてプログラミング教育を実践するために必要な基礎的能力の育成を図る。</t>
    </r>
  </si>
  <si>
    <t xml:space="preserve">【選択】ガラス工芸</t>
  </si>
  <si>
    <t xml:space="preserve">この講座では簡単なガラス工芸についての実践と講義を行います。学校教育現場では、加工が難しいためにあまり使われることがないガラスですが、子供でもできるガラス工芸技法（サンドブラスト）などを体験し、ガラス工芸の歴史や素材の特性について学びます。</t>
  </si>
  <si>
    <t xml:space="preserve">佐々木　雅浩（教育学部教授）</t>
  </si>
  <si>
    <t xml:space="preserve">幼稚園教諭、小学校教諭、中学校・高等学校（美術科）教諭</t>
  </si>
  <si>
    <r>
      <rPr>
        <sz val="11"/>
        <color rgb="FF000000"/>
        <rFont val="Noto Sans"/>
        <family val="2"/>
      </rPr>
      <t xml:space="preserve">令</t>
    </r>
    <r>
      <rPr>
        <sz val="11"/>
        <color rgb="FF000000"/>
        <rFont val="ＭＳ Ｐゴシック"/>
        <family val="3"/>
        <charset val="128"/>
      </rPr>
      <t xml:space="preserve">03-10049-50106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Gender and diversity in education in the U.K.</t>
    </r>
  </si>
  <si>
    <r>
      <rPr>
        <sz val="11"/>
        <color rgb="FF000000"/>
        <rFont val="Noto Sans"/>
        <family val="2"/>
      </rPr>
      <t xml:space="preserve">堀内</t>
    </r>
    <r>
      <rPr>
        <sz val="11"/>
        <color rgb="FF000000"/>
        <rFont val="ＭＳ Ｐゴシック"/>
        <family val="3"/>
        <charset val="128"/>
      </rPr>
      <t xml:space="preserve">: (</t>
    </r>
    <r>
      <rPr>
        <sz val="11"/>
        <color rgb="FF000000"/>
        <rFont val="Noto Sans"/>
        <family val="2"/>
      </rPr>
      <t xml:space="preserve">午前</t>
    </r>
    <r>
      <rPr>
        <sz val="11"/>
        <color rgb="FF000000"/>
        <rFont val="ＭＳ Ｐゴシック"/>
        <family val="3"/>
        <charset val="128"/>
      </rPr>
      <t xml:space="preserve">) </t>
    </r>
    <r>
      <rPr>
        <sz val="11"/>
        <color rgb="FF000000"/>
        <rFont val="Noto Sans"/>
        <family val="2"/>
      </rPr>
      <t xml:space="preserve">英国で</t>
    </r>
    <r>
      <rPr>
        <sz val="11"/>
        <color rgb="FF000000"/>
        <rFont val="ＭＳ Ｐゴシック"/>
        <family val="3"/>
        <charset val="128"/>
      </rPr>
      <t xml:space="preserve">70</t>
    </r>
    <r>
      <rPr>
        <sz val="11"/>
        <color rgb="FF000000"/>
        <rFont val="Noto Sans"/>
        <family val="2"/>
      </rPr>
      <t xml:space="preserve">年代から議論されてきた「教育のなかの性差別」への取り組みがみてとれます。講座では、英国で取り組まれたジェンダー平等教育を、とくに理系科目を女子生徒に親しみやすいものにするため実践された</t>
    </r>
    <r>
      <rPr>
        <sz val="11"/>
        <color rgb="FF000000"/>
        <rFont val="ＭＳ Ｐゴシック"/>
        <family val="3"/>
        <charset val="128"/>
      </rPr>
      <t xml:space="preserve">Girls Into Science and Technology </t>
    </r>
    <r>
      <rPr>
        <sz val="11"/>
        <color rgb="FF000000"/>
        <rFont val="Noto Sans"/>
        <family val="2"/>
      </rPr>
      <t xml:space="preserve">プロジェクトを中心に考察します。ロビンズ</t>
    </r>
    <r>
      <rPr>
        <sz val="11"/>
        <color rgb="FF000000"/>
        <rFont val="ＭＳ Ｐゴシック"/>
        <family val="3"/>
        <charset val="128"/>
      </rPr>
      <t xml:space="preserve">: (</t>
    </r>
    <r>
      <rPr>
        <sz val="11"/>
        <color rgb="FF000000"/>
        <rFont val="Noto Sans"/>
        <family val="2"/>
      </rPr>
      <t xml:space="preserve">午後</t>
    </r>
    <r>
      <rPr>
        <sz val="11"/>
        <color rgb="FF000000"/>
        <rFont val="ＭＳ Ｐゴシック"/>
        <family val="3"/>
        <charset val="128"/>
      </rPr>
      <t xml:space="preserve">) In this session, I introduce the 
experience of the United Kingdom over the last 50 years as 
multicultural education has developed.</t>
    </r>
  </si>
  <si>
    <t xml:space="preserve">ロビンズ　アントニー（教育学部教授）
堀内　真由美（教育学部准教授）</t>
  </si>
  <si>
    <t xml:space="preserve">中学校・高等学校（英語科）教諭</t>
  </si>
  <si>
    <r>
      <rPr>
        <sz val="11"/>
        <color rgb="FF000000"/>
        <rFont val="Noto Sans"/>
        <family val="2"/>
      </rPr>
      <t xml:space="preserve">令</t>
    </r>
    <r>
      <rPr>
        <sz val="11"/>
        <color rgb="FF000000"/>
        <rFont val="ＭＳ Ｐゴシック"/>
        <family val="3"/>
        <charset val="128"/>
      </rPr>
      <t xml:space="preserve">03-10049-501065</t>
    </r>
    <r>
      <rPr>
        <sz val="11"/>
        <color rgb="FF000000"/>
        <rFont val="Noto Sans"/>
        <family val="2"/>
      </rPr>
      <t xml:space="preserve">号</t>
    </r>
  </si>
  <si>
    <r>
      <rPr>
        <sz val="13"/>
        <color rgb="FF000000"/>
        <rFont val="Noto Sans"/>
        <family val="2"/>
      </rPr>
      <t xml:space="preserve">堀内</t>
    </r>
    <r>
      <rPr>
        <sz val="13"/>
        <color rgb="FF000000"/>
        <rFont val="ＭＳ Ｐゴシック"/>
        <family val="3"/>
        <charset val="128"/>
      </rPr>
      <t xml:space="preserve">: (</t>
    </r>
    <r>
      <rPr>
        <sz val="13"/>
        <color rgb="FF000000"/>
        <rFont val="Noto Sans"/>
        <family val="2"/>
      </rPr>
      <t xml:space="preserve">午前</t>
    </r>
    <r>
      <rPr>
        <sz val="13"/>
        <color rgb="FF000000"/>
        <rFont val="ＭＳ Ｐゴシック"/>
        <family val="3"/>
        <charset val="128"/>
      </rPr>
      <t xml:space="preserve">) </t>
    </r>
    <r>
      <rPr>
        <sz val="13"/>
        <color rgb="FF000000"/>
        <rFont val="Noto Sans"/>
        <family val="2"/>
      </rPr>
      <t xml:space="preserve">英国で</t>
    </r>
    <r>
      <rPr>
        <sz val="13"/>
        <color rgb="FF000000"/>
        <rFont val="ＭＳ Ｐゴシック"/>
        <family val="3"/>
        <charset val="128"/>
      </rPr>
      <t xml:space="preserve">70</t>
    </r>
    <r>
      <rPr>
        <sz val="13"/>
        <color rgb="FF000000"/>
        <rFont val="Noto Sans"/>
        <family val="2"/>
      </rPr>
      <t xml:space="preserve">年代から議論されてきた「教育のなかの性差別」への取り組みがみてとれます。講座では、英国で取り組まれたジェンダー平等教育を、とくに理系科目を女子生徒に親しみやすいものにするため実践された</t>
    </r>
    <r>
      <rPr>
        <sz val="13"/>
        <color rgb="FF000000"/>
        <rFont val="ＭＳ Ｐゴシック"/>
        <family val="3"/>
        <charset val="128"/>
      </rPr>
      <t xml:space="preserve">Girls Into Science and Technology </t>
    </r>
    <r>
      <rPr>
        <sz val="13"/>
        <color rgb="FF000000"/>
        <rFont val="Noto Sans"/>
        <family val="2"/>
      </rPr>
      <t xml:space="preserve">プロジェクトを中心に考察します。ロビンズ</t>
    </r>
    <r>
      <rPr>
        <sz val="13"/>
        <color rgb="FF000000"/>
        <rFont val="ＭＳ Ｐゴシック"/>
        <family val="3"/>
        <charset val="128"/>
      </rPr>
      <t xml:space="preserve">: (</t>
    </r>
    <r>
      <rPr>
        <sz val="13"/>
        <color rgb="FF000000"/>
        <rFont val="Noto Sans"/>
        <family val="2"/>
      </rPr>
      <t xml:space="preserve">午後</t>
    </r>
    <r>
      <rPr>
        <sz val="13"/>
        <color rgb="FF000000"/>
        <rFont val="ＭＳ Ｐゴシック"/>
        <family val="3"/>
        <charset val="128"/>
      </rPr>
      <t xml:space="preserve">) In this session, I introduce the 
experience of the United Kingdom over the last 50 years as 
multicultural education has developed.</t>
    </r>
  </si>
  <si>
    <r>
      <rPr>
        <sz val="11"/>
        <color rgb="FF000000"/>
        <rFont val="Noto Sans"/>
        <family val="2"/>
      </rPr>
      <t xml:space="preserve">【選択】</t>
    </r>
    <r>
      <rPr>
        <sz val="11"/>
        <color rgb="FF000000"/>
        <rFont val="ＭＳ Ｐゴシック"/>
        <family val="3"/>
        <charset val="128"/>
      </rPr>
      <t xml:space="preserve">Scratch</t>
    </r>
    <r>
      <rPr>
        <sz val="11"/>
        <color rgb="FF000000"/>
        <rFont val="Noto Sans"/>
        <family val="2"/>
      </rPr>
      <t xml:space="preserve">で算数・数学・プログラミング</t>
    </r>
  </si>
  <si>
    <r>
      <rPr>
        <sz val="11"/>
        <color rgb="FF000000"/>
        <rFont val="Noto Sans"/>
        <family val="2"/>
      </rPr>
      <t xml:space="preserve">本講座では既に様々な小学校で導入が行われている、マサチューセッツ工科大学で開発された子供用プログラミング環境</t>
    </r>
    <r>
      <rPr>
        <sz val="11"/>
        <color rgb="FF000000"/>
        <rFont val="ＭＳ Ｐゴシック"/>
        <family val="3"/>
        <charset val="128"/>
      </rPr>
      <t xml:space="preserve">Scratch</t>
    </r>
    <r>
      <rPr>
        <sz val="11"/>
        <color rgb="FF000000"/>
        <rFont val="Noto Sans"/>
        <family val="2"/>
      </rPr>
      <t xml:space="preserve">の入門講義を行います。全くのプログラミング初心者が講義終了時には算数・数学の教材やゲームを自力で作成できるようになることを目指す体験的な講習です。したがって遊びから学んでいく子どものように「試行錯誤から身につけていく学びの態度」が本講習で問われるでしょう。</t>
    </r>
  </si>
  <si>
    <t xml:space="preserve">橋本　行洋（教育学部教授）</t>
  </si>
  <si>
    <t xml:space="preserve">小学校教諭、中学校・高等学校（数学科）教諭</t>
  </si>
  <si>
    <r>
      <rPr>
        <sz val="11"/>
        <color rgb="FF000000"/>
        <rFont val="Noto Sans"/>
        <family val="2"/>
      </rPr>
      <t xml:space="preserve">令</t>
    </r>
    <r>
      <rPr>
        <sz val="11"/>
        <color rgb="FF000000"/>
        <rFont val="ＭＳ Ｐゴシック"/>
        <family val="3"/>
        <charset val="128"/>
      </rPr>
      <t xml:space="preserve">03-10049-501066</t>
    </r>
    <r>
      <rPr>
        <sz val="11"/>
        <color rgb="FF000000"/>
        <rFont val="Noto Sans"/>
        <family val="2"/>
      </rPr>
      <t xml:space="preserve">号</t>
    </r>
  </si>
  <si>
    <r>
      <rPr>
        <sz val="13"/>
        <color rgb="FF000000"/>
        <rFont val="Noto Sans"/>
        <family val="2"/>
      </rPr>
      <t xml:space="preserve">本講座では既に様々な小学校で導入が行われている、マサチューセッツ工科大学で開発された子供用プログラミング環境</t>
    </r>
    <r>
      <rPr>
        <sz val="13"/>
        <color rgb="FF000000"/>
        <rFont val="ＭＳ Ｐゴシック"/>
        <family val="3"/>
        <charset val="128"/>
      </rPr>
      <t xml:space="preserve">Scratch</t>
    </r>
    <r>
      <rPr>
        <sz val="13"/>
        <color rgb="FF000000"/>
        <rFont val="Noto Sans"/>
        <family val="2"/>
      </rPr>
      <t xml:space="preserve">の入門講義を行います。全くのプログラミング初心者が講義終了時には算数・数学の教材やゲームを自力で作成できるようになることを目指す体験的な講習です。したがって遊びから学んでいく子どものように「試行錯誤から身につけていく学びの態度」が本講習で問われるでしょう。</t>
    </r>
  </si>
  <si>
    <t xml:space="preserve">【選択】新学習指導要領に対応した技術・家庭科の技術分野のプログラミング</t>
  </si>
  <si>
    <r>
      <rPr>
        <sz val="11"/>
        <color rgb="FF000000"/>
        <rFont val="Noto Sans"/>
        <family val="2"/>
      </rPr>
      <t xml:space="preserve">新学習指導要領に対応して、「計測・制御」と「ネットワークを利用した双方向性のあるコンテンツ」のプログラミングの授業を発達段階や授業時間に考慮して</t>
    </r>
    <r>
      <rPr>
        <sz val="11"/>
        <color rgb="FF000000"/>
        <rFont val="ＭＳ Ｐゴシック"/>
        <family val="3"/>
        <charset val="128"/>
      </rPr>
      <t xml:space="preserve">python</t>
    </r>
    <r>
      <rPr>
        <sz val="11"/>
        <color rgb="FF000000"/>
        <rFont val="Noto Sans"/>
        <family val="2"/>
      </rPr>
      <t xml:space="preserve">を用いて行う方法について講義と実習を行います。前者は</t>
    </r>
    <r>
      <rPr>
        <sz val="11"/>
        <color rgb="FF000000"/>
        <rFont val="ＭＳ Ｐゴシック"/>
        <family val="3"/>
        <charset val="128"/>
      </rPr>
      <t xml:space="preserve">micro:bit</t>
    </r>
    <r>
      <rPr>
        <sz val="11"/>
        <color rgb="FF000000"/>
        <rFont val="Noto Sans"/>
        <family val="2"/>
      </rPr>
      <t xml:space="preserve">、後者はパソコンを用います。</t>
    </r>
    <r>
      <rPr>
        <sz val="11"/>
        <color rgb="FF000000"/>
        <rFont val="ＭＳ Ｐゴシック"/>
        <family val="3"/>
        <charset val="128"/>
      </rPr>
      <t xml:space="preserve">python</t>
    </r>
    <r>
      <rPr>
        <sz val="11"/>
        <color rgb="FF000000"/>
        <rFont val="Noto Sans"/>
        <family val="2"/>
      </rPr>
      <t xml:space="preserve">を用いる理由は、初心者から熟練者まで使われていることと，高校の情報のプログラミングへの接続です。中学校のほか興味のある隣接校種の教諭も対象とします。</t>
    </r>
  </si>
  <si>
    <t xml:space="preserve">安本　太一（教育学部教授）</t>
  </si>
  <si>
    <r>
      <rPr>
        <sz val="11"/>
        <rFont val="Noto Sans"/>
        <family val="2"/>
      </rPr>
      <t xml:space="preserve">中学校</t>
    </r>
    <r>
      <rPr>
        <sz val="11"/>
        <rFont val="ＭＳ Ｐゴシック"/>
        <family val="3"/>
        <charset val="128"/>
      </rPr>
      <t xml:space="preserve">(</t>
    </r>
    <r>
      <rPr>
        <sz val="11"/>
        <rFont val="Noto Sans"/>
        <family val="2"/>
      </rPr>
      <t xml:space="preserve">技術科</t>
    </r>
    <r>
      <rPr>
        <sz val="11"/>
        <rFont val="ＭＳ Ｐゴシック"/>
        <family val="3"/>
        <charset val="128"/>
      </rPr>
      <t xml:space="preserve">)</t>
    </r>
    <r>
      <rPr>
        <sz val="11"/>
        <rFont val="Noto Sans"/>
        <family val="2"/>
      </rPr>
      <t xml:space="preserve">教諭、小学校教諭、高等学校</t>
    </r>
    <r>
      <rPr>
        <sz val="11"/>
        <rFont val="ＭＳ Ｐゴシック"/>
        <family val="3"/>
        <charset val="128"/>
      </rPr>
      <t xml:space="preserve">(</t>
    </r>
    <r>
      <rPr>
        <sz val="11"/>
        <rFont val="Noto Sans"/>
        <family val="2"/>
      </rPr>
      <t xml:space="preserve">情報科などプログラミングを行う教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49-501067</t>
    </r>
    <r>
      <rPr>
        <sz val="11"/>
        <color rgb="FF000000"/>
        <rFont val="Noto Sans"/>
        <family val="2"/>
      </rPr>
      <t xml:space="preserve">号</t>
    </r>
  </si>
  <si>
    <r>
      <rPr>
        <sz val="13"/>
        <color rgb="FF000000"/>
        <rFont val="Noto Sans"/>
        <family val="2"/>
      </rPr>
      <t xml:space="preserve">新学習指導要領に対応して、「計測・制御」と「ネットワークを利用した双方向性のあるコンテンツ」のプログラミングの授業を発達段階や授業時間に考慮して</t>
    </r>
    <r>
      <rPr>
        <sz val="13"/>
        <color rgb="FF000000"/>
        <rFont val="ＭＳ Ｐゴシック"/>
        <family val="3"/>
        <charset val="128"/>
      </rPr>
      <t xml:space="preserve">python</t>
    </r>
    <r>
      <rPr>
        <sz val="13"/>
        <color rgb="FF000000"/>
        <rFont val="Noto Sans"/>
        <family val="2"/>
      </rPr>
      <t xml:space="preserve">を用いて行う方法について講義と実習を行います。前者は</t>
    </r>
    <r>
      <rPr>
        <sz val="13"/>
        <color rgb="FF000000"/>
        <rFont val="ＭＳ Ｐゴシック"/>
        <family val="3"/>
        <charset val="128"/>
      </rPr>
      <t xml:space="preserve">micro:bit</t>
    </r>
    <r>
      <rPr>
        <sz val="13"/>
        <color rgb="FF000000"/>
        <rFont val="Noto Sans"/>
        <family val="2"/>
      </rPr>
      <t xml:space="preserve">、後者はパソコンを用います。</t>
    </r>
    <r>
      <rPr>
        <sz val="13"/>
        <color rgb="FF000000"/>
        <rFont val="ＭＳ Ｐゴシック"/>
        <family val="3"/>
        <charset val="128"/>
      </rPr>
      <t xml:space="preserve">python</t>
    </r>
    <r>
      <rPr>
        <sz val="13"/>
        <color rgb="FF000000"/>
        <rFont val="Noto Sans"/>
        <family val="2"/>
      </rPr>
      <t xml:space="preserve">を用いる理由は、初心者から熟練者まで使われていることと，高校の情報のプログラミングへの接続です。中学校のほか興味のある隣接校種の教諭も対象とします。</t>
    </r>
  </si>
  <si>
    <t xml:space="preserve">【選択】国語科書写における知識と実技指導</t>
  </si>
  <si>
    <t xml:space="preserve">小・中学校国語科書写の指導に必要な基礎的な知識の習得と実技能力の向上を主目的とする。
①文字の特質と書写教育（国語表記の特質，書写教育の役割，文字に関する用語など）
②書写指導上の諸問題（教育漢字の筆順，字形・字体，許容など）
③新学習指導要領における書写の指導内容（筆圧，筆脈，文字列，文字群，筆記具の選択など）
④書写指導における実技指導</t>
  </si>
  <si>
    <t xml:space="preserve">衣川　彰人（教育学部教授）</t>
  </si>
  <si>
    <r>
      <rPr>
        <sz val="11"/>
        <rFont val="Noto Sans"/>
        <family val="2"/>
      </rPr>
      <t xml:space="preserve">小学校教諭・中学校</t>
    </r>
    <r>
      <rPr>
        <sz val="11"/>
        <rFont val="ＭＳ Ｐゴシック"/>
        <family val="3"/>
        <charset val="128"/>
      </rPr>
      <t xml:space="preserve">(</t>
    </r>
    <r>
      <rPr>
        <sz val="11"/>
        <rFont val="Noto Sans"/>
        <family val="2"/>
      </rPr>
      <t xml:space="preserve">国語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49-501068</t>
    </r>
    <r>
      <rPr>
        <sz val="11"/>
        <color rgb="FF000000"/>
        <rFont val="Noto Sans"/>
        <family val="2"/>
      </rPr>
      <t xml:space="preserve">号</t>
    </r>
  </si>
  <si>
    <t xml:space="preserve">【選択】「データの活用」領域の指導の要点と教材体験</t>
  </si>
  <si>
    <r>
      <rPr>
        <sz val="11"/>
        <color rgb="FF000000"/>
        <rFont val="Noto Sans"/>
        <family val="2"/>
      </rPr>
      <t xml:space="preserve">　中学校数学科「データの活用」を始め，高等学校までの統計領域の指導を進めるにあたって、踏まえておくべき内容と実際に授業で活用できる教材や授業実践例を紹介する。新学習指導要領における統計重視の背景や、指導内容についての基礎知識に関する講義と、実際に使える教材や授業実践例などに触れる演習との</t>
    </r>
    <r>
      <rPr>
        <sz val="11"/>
        <color rgb="FF000000"/>
        <rFont val="ＭＳ Ｐゴシック"/>
        <family val="3"/>
        <charset val="128"/>
      </rPr>
      <t xml:space="preserve">2</t>
    </r>
    <r>
      <rPr>
        <sz val="11"/>
        <color rgb="FF000000"/>
        <rFont val="Noto Sans"/>
        <family val="2"/>
      </rPr>
      <t xml:space="preserve">部構成で行う。</t>
    </r>
  </si>
  <si>
    <t xml:space="preserve">青山　和裕（教育学部准教授）</t>
  </si>
  <si>
    <t xml:space="preserve">主として中学校教諭・高等学校教諭（数学科）小学校教諭も可</t>
  </si>
  <si>
    <r>
      <rPr>
        <sz val="11"/>
        <color rgb="FF000000"/>
        <rFont val="Noto Sans"/>
        <family val="2"/>
      </rPr>
      <t xml:space="preserve">令</t>
    </r>
    <r>
      <rPr>
        <sz val="11"/>
        <color rgb="FF000000"/>
        <rFont val="ＭＳ Ｐゴシック"/>
        <family val="3"/>
        <charset val="128"/>
      </rPr>
      <t xml:space="preserve">03-10049-501069</t>
    </r>
    <r>
      <rPr>
        <sz val="11"/>
        <color rgb="FF000000"/>
        <rFont val="Noto Sans"/>
        <family val="2"/>
      </rPr>
      <t xml:space="preserve">号</t>
    </r>
  </si>
  <si>
    <r>
      <rPr>
        <sz val="13"/>
        <color rgb="FF000000"/>
        <rFont val="Noto Sans"/>
        <family val="2"/>
      </rPr>
      <t xml:space="preserve">　中学校数学科「データの活用」を始め，高等学校までの統計領域の指導を進めるにあたって、踏まえておくべき内容と実際に授業で活用できる教材や授業実践例を紹介する。新学習指導要領における統計重視の背景や、指導内容についての基礎知識に関する講義と、実際に使える教材や授業実践例などに触れる演習との</t>
    </r>
    <r>
      <rPr>
        <sz val="13"/>
        <color rgb="FF000000"/>
        <rFont val="ＭＳ Ｐゴシック"/>
        <family val="3"/>
        <charset val="128"/>
      </rPr>
      <t xml:space="preserve">2</t>
    </r>
    <r>
      <rPr>
        <sz val="13"/>
        <color rgb="FF000000"/>
        <rFont val="Noto Sans"/>
        <family val="2"/>
      </rPr>
      <t xml:space="preserve">部構成で行う。</t>
    </r>
  </si>
  <si>
    <t xml:space="preserve">【選択】国語科メディア・リテラシー教育の探究</t>
  </si>
  <si>
    <t xml:space="preserve">国語科でできるメディア・リテラシー教育について、理論的・実践的探究を行う。そのために、身近なメディア表現の問題点や教育実践上の注意点などについて講義、およびグループディスカッションを行う。最終的に、個々の教師がもつメディアについての問題意識を、国語科のメディア・リテラシー教育としてどのように理論的・実践的にまとめられるか、探究する。</t>
  </si>
  <si>
    <t xml:space="preserve">砂川　誠司（教育学部講師）</t>
  </si>
  <si>
    <t xml:space="preserve">小学校・中学校（国語科）教諭向け</t>
  </si>
  <si>
    <r>
      <rPr>
        <sz val="11"/>
        <color rgb="FF000000"/>
        <rFont val="Noto Sans"/>
        <family val="2"/>
      </rPr>
      <t xml:space="preserve">令</t>
    </r>
    <r>
      <rPr>
        <sz val="11"/>
        <color rgb="FF000000"/>
        <rFont val="ＭＳ Ｐゴシック"/>
        <family val="3"/>
        <charset val="128"/>
      </rPr>
      <t xml:space="preserve">03-10049-501070</t>
    </r>
    <r>
      <rPr>
        <sz val="11"/>
        <color rgb="FF000000"/>
        <rFont val="Noto Sans"/>
        <family val="2"/>
      </rPr>
      <t xml:space="preserve">号</t>
    </r>
  </si>
  <si>
    <t xml:space="preserve">【選択】算数科アクティブ・ラーニングの極意</t>
  </si>
  <si>
    <t xml:space="preserve">　算数科のアクティブ・ラーニングのための極意を紹介する。特に，「数と計算」のなかで，乗法・除法や小数・分数の意味と計算を取り上げて，児童の誤りやその理由，指導のありかたについて具体的にお話しする。そして，アクティブ・ラーニングとなるための知恵など極意について議論する。算数の話題であるが，数学の基礎に興味のある中学校教諭も参考になる。</t>
  </si>
  <si>
    <t xml:space="preserve">佐々木　徹郎（教育学部特別教授）</t>
  </si>
  <si>
    <t xml:space="preserve">小学校・中学校教諭</t>
  </si>
  <si>
    <r>
      <rPr>
        <sz val="11"/>
        <color rgb="FF000000"/>
        <rFont val="Noto Sans"/>
        <family val="2"/>
      </rPr>
      <t xml:space="preserve">令</t>
    </r>
    <r>
      <rPr>
        <sz val="11"/>
        <color rgb="FF000000"/>
        <rFont val="ＭＳ Ｐゴシック"/>
        <family val="3"/>
        <charset val="128"/>
      </rPr>
      <t xml:space="preserve">03-10049-501071</t>
    </r>
    <r>
      <rPr>
        <sz val="11"/>
        <color rgb="FF000000"/>
        <rFont val="Noto Sans"/>
        <family val="2"/>
      </rPr>
      <t xml:space="preserve">号</t>
    </r>
  </si>
  <si>
    <t xml:space="preserve">【選択】英語圏児童文学と働き方改革</t>
  </si>
  <si>
    <t xml:space="preserve">英語圏児童文学のうちプリンセス物語を取り上げ、女性と労働について講義する。原型としてのグリム、アンデルセンの童話からディズニーアニメーションに至るプリンセス童話のうち数作品をピックアップし、文化状況と社会背景を踏まえた作品解釈を行うことで、受講者のみなさんと物語を読む楽しさを共有できればと考えている。</t>
  </si>
  <si>
    <t xml:space="preserve">福田　泰久（教育学部講師）</t>
  </si>
  <si>
    <r>
      <rPr>
        <sz val="11"/>
        <color rgb="FF000000"/>
        <rFont val="Noto Sans"/>
        <family val="2"/>
      </rPr>
      <t xml:space="preserve">令</t>
    </r>
    <r>
      <rPr>
        <sz val="11"/>
        <color rgb="FF000000"/>
        <rFont val="ＭＳ Ｐゴシック"/>
        <family val="3"/>
        <charset val="128"/>
      </rPr>
      <t xml:space="preserve">03-10049-501072</t>
    </r>
    <r>
      <rPr>
        <sz val="11"/>
        <color rgb="FF000000"/>
        <rFont val="Noto Sans"/>
        <family val="2"/>
      </rPr>
      <t xml:space="preserve">号</t>
    </r>
  </si>
  <si>
    <t xml:space="preserve">【選択】水彩画の指導方法について</t>
  </si>
  <si>
    <t xml:space="preserve">水彩用具のセッティングやメンテナンスの具体的な方法、さまざまな画用紙の性質の違い、子どもの水彩画によく見られる問題点（絵がはっきりしない、表現が弱い、構図など）について学習するほか、実際の制作（植物、人物）を通して指導力の向上を目指す。</t>
  </si>
  <si>
    <t xml:space="preserve">松本　昭彦（教育学部教授）</t>
  </si>
  <si>
    <t xml:space="preserve">小学校教諭、中学校教諭・高等学校（美術科）教諭</t>
  </si>
  <si>
    <r>
      <rPr>
        <sz val="11"/>
        <color rgb="FF000000"/>
        <rFont val="Noto Sans"/>
        <family val="2"/>
      </rPr>
      <t xml:space="preserve">令</t>
    </r>
    <r>
      <rPr>
        <sz val="11"/>
        <color rgb="FF000000"/>
        <rFont val="ＭＳ Ｐゴシック"/>
        <family val="3"/>
        <charset val="128"/>
      </rPr>
      <t xml:space="preserve">03-10049-501073</t>
    </r>
    <r>
      <rPr>
        <sz val="11"/>
        <color rgb="FF000000"/>
        <rFont val="Noto Sans"/>
        <family val="2"/>
      </rPr>
      <t xml:space="preserve">号</t>
    </r>
  </si>
  <si>
    <t xml:space="preserve">【選択】ここまで頑張ろう！リコーダーとピアノ初級</t>
  </si>
  <si>
    <r>
      <rPr>
        <sz val="11"/>
        <color rgb="FF000000"/>
        <rFont val="Noto Sans"/>
        <family val="2"/>
      </rPr>
      <t xml:space="preserve">前半は、「これだけはできるようにしたい」という、歌の伴奏に必要な基礎的なピアノの技術を習得します。取り上げる曲は、小学校でよく歌われる歌とし、小学校</t>
    </r>
    <r>
      <rPr>
        <sz val="11"/>
        <color rgb="FF000000"/>
        <rFont val="ＭＳ Ｐゴシック"/>
        <family val="3"/>
        <charset val="128"/>
      </rPr>
      <t xml:space="preserve">1</t>
    </r>
    <r>
      <rPr>
        <sz val="11"/>
        <color rgb="FF000000"/>
        <rFont val="Noto Sans"/>
        <family val="2"/>
      </rPr>
      <t xml:space="preserve">年生から</t>
    </r>
    <r>
      <rPr>
        <sz val="11"/>
        <color rgb="FF000000"/>
        <rFont val="ＭＳ Ｐゴシック"/>
        <family val="3"/>
        <charset val="128"/>
      </rPr>
      <t xml:space="preserve">6</t>
    </r>
    <r>
      <rPr>
        <sz val="11"/>
        <color rgb="FF000000"/>
        <rFont val="Noto Sans"/>
        <family val="2"/>
      </rPr>
      <t xml:space="preserve">年生の教科書の中から選びます。
後半は、「これだけはできるようにしたい」という、基礎的なリコーダーの演奏技術を習得します。ソプラノ・リコーダーを用いた音楽ゲームを通じてタンギング、サミング、フィンガリング等の基本技術を確認します。</t>
    </r>
  </si>
  <si>
    <t xml:space="preserve">新山王　政和（教育学部教授）
国府　華子（教育学部教授）</t>
  </si>
  <si>
    <t xml:space="preserve">小学校教諭、中学校・高等学校（音楽科）教諭</t>
  </si>
  <si>
    <r>
      <rPr>
        <sz val="11"/>
        <color rgb="FF000000"/>
        <rFont val="Noto Sans"/>
        <family val="2"/>
      </rPr>
      <t xml:space="preserve">令</t>
    </r>
    <r>
      <rPr>
        <sz val="11"/>
        <color rgb="FF000000"/>
        <rFont val="ＭＳ Ｐゴシック"/>
        <family val="3"/>
        <charset val="128"/>
      </rPr>
      <t xml:space="preserve">03-10049-501074</t>
    </r>
    <r>
      <rPr>
        <sz val="11"/>
        <color rgb="FF000000"/>
        <rFont val="Noto Sans"/>
        <family val="2"/>
      </rPr>
      <t xml:space="preserve">号</t>
    </r>
  </si>
  <si>
    <r>
      <rPr>
        <sz val="13"/>
        <color rgb="FF000000"/>
        <rFont val="Noto Sans"/>
        <family val="2"/>
      </rPr>
      <t xml:space="preserve">前半は、「これだけはできるようにしたい」という、歌の伴奏に必要な基礎的なピアノの技術を習得します。取り上げる曲は、小学校でよく歌われる歌とし、小学校</t>
    </r>
    <r>
      <rPr>
        <sz val="13"/>
        <color rgb="FF000000"/>
        <rFont val="ＭＳ Ｐゴシック"/>
        <family val="3"/>
        <charset val="128"/>
      </rPr>
      <t xml:space="preserve">1</t>
    </r>
    <r>
      <rPr>
        <sz val="13"/>
        <color rgb="FF000000"/>
        <rFont val="Noto Sans"/>
        <family val="2"/>
      </rPr>
      <t xml:space="preserve">年生から</t>
    </r>
    <r>
      <rPr>
        <sz val="13"/>
        <color rgb="FF000000"/>
        <rFont val="ＭＳ Ｐゴシック"/>
        <family val="3"/>
        <charset val="128"/>
      </rPr>
      <t xml:space="preserve">6</t>
    </r>
    <r>
      <rPr>
        <sz val="13"/>
        <color rgb="FF000000"/>
        <rFont val="Noto Sans"/>
        <family val="2"/>
      </rPr>
      <t xml:space="preserve">年生の教科書の中から選びます。
後半は、「これだけはできるようにしたい」という、基礎的なリコーダーの演奏技術を習得します。ソプラノ・リコーダーを用いた音楽ゲームを通じてタンギング、サミング、フィンガリング等の基本技術を確認します。</t>
    </r>
  </si>
  <si>
    <t xml:space="preserve">【選択】やってみよう！リコーダーとピアノ応用発展</t>
  </si>
  <si>
    <t xml:space="preserve">前半は、ピアノを用いた「うた」の伴奏について、応用的かつ実践的な技術の習得と、指導の際の留意点を確認していただきます。取り上げる曲は、小学校や中学校で歌われる歌やクラス合唱の曲から選びます。
後半は、ソプラノリコーダーを問題なく吹けるように練習し、さらに受講生のレベルに応じてアルトリコーダーやテナーリコーダー、バスリコーダーも加えて、リコーダーアンサンブルにも挑戦します。</t>
  </si>
  <si>
    <r>
      <rPr>
        <sz val="11"/>
        <color rgb="FF000000"/>
        <rFont val="Noto Sans"/>
        <family val="2"/>
      </rPr>
      <t xml:space="preserve">令</t>
    </r>
    <r>
      <rPr>
        <sz val="11"/>
        <color rgb="FF000000"/>
        <rFont val="ＭＳ Ｐゴシック"/>
        <family val="3"/>
        <charset val="128"/>
      </rPr>
      <t xml:space="preserve">03-10049-501075</t>
    </r>
    <r>
      <rPr>
        <sz val="11"/>
        <color rgb="FF000000"/>
        <rFont val="Noto Sans"/>
        <family val="2"/>
      </rPr>
      <t xml:space="preserve">号</t>
    </r>
  </si>
  <si>
    <t xml:space="preserve">【選択】中学校の教員に対する音楽科実技講習</t>
  </si>
  <si>
    <t xml:space="preserve">「中学生を対象とした合唱指導の方法について」
前半は、中学生を対象とした合唱指導の方法や留意点について、実際の合唱曲を歌いながら確認していただきます。取り上げる曲は、中学校でよく歌われる合唱曲から選びます。
「曲を作るプロセスの理解と技術の習得」
後半は、作曲法の知識や技術について再確認していただき、基本的な作曲技法やアレンジの方法などを習得していただきます。なお、中学校音楽科と高等学校音楽科の一貫性及び系統性を確認していただく観点から、中学校音楽科教諭のみならず、高等学校音楽科教諭も対象とします。</t>
  </si>
  <si>
    <t xml:space="preserve">橋本　剛（教育学部准教授）
金原　聡子（教育学部准教授）</t>
  </si>
  <si>
    <t xml:space="preserve">中学校・高等学校（音楽科）教諭</t>
  </si>
  <si>
    <r>
      <rPr>
        <sz val="11"/>
        <color rgb="FF000000"/>
        <rFont val="Noto Sans"/>
        <family val="2"/>
      </rPr>
      <t xml:space="preserve">令</t>
    </r>
    <r>
      <rPr>
        <sz val="11"/>
        <color rgb="FF000000"/>
        <rFont val="ＭＳ Ｐゴシック"/>
        <family val="3"/>
        <charset val="128"/>
      </rPr>
      <t xml:space="preserve">03-10049-501076</t>
    </r>
    <r>
      <rPr>
        <sz val="11"/>
        <color rgb="FF000000"/>
        <rFont val="Noto Sans"/>
        <family val="2"/>
      </rPr>
      <t xml:space="preserve">号</t>
    </r>
  </si>
  <si>
    <t xml:space="preserve">【選択】教育に求められる福祉の視点</t>
  </si>
  <si>
    <t xml:space="preserve">現代の子どもの問題は，さまざまな生活課題が複雑に重なり合って生じている。教育現場では，さまざまな視点から課題解決に向けたアプローチを行っていくことが求められている。本講座では，子どもを取り巻く環境に焦点をあてる福祉の専門性を提示し，模擬ケースの検討を通して日々の実践への応用を検討していく。さらに，近年，配置がすすめられているスクールソーシャルワーカーの専門性および活用方法についても紹介する。</t>
  </si>
  <si>
    <t xml:space="preserve">輪倉　一広（教育学部教授）
厨子　健一（教育学部講師）</t>
  </si>
  <si>
    <t xml:space="preserve">幼稚園・小学校・中学校・高等学校教諭，養護教諭</t>
  </si>
  <si>
    <r>
      <rPr>
        <sz val="11"/>
        <color rgb="FF000000"/>
        <rFont val="Noto Sans"/>
        <family val="2"/>
      </rPr>
      <t xml:space="preserve">令</t>
    </r>
    <r>
      <rPr>
        <sz val="11"/>
        <color rgb="FF000000"/>
        <rFont val="ＭＳ Ｐゴシック"/>
        <family val="3"/>
        <charset val="128"/>
      </rPr>
      <t xml:space="preserve">03-10049-501077</t>
    </r>
    <r>
      <rPr>
        <sz val="11"/>
        <color rgb="FF000000"/>
        <rFont val="Noto Sans"/>
        <family val="2"/>
      </rPr>
      <t xml:space="preserve">号</t>
    </r>
  </si>
  <si>
    <t xml:space="preserve">本講習では、最新の研究知見並びに支援の実践事例を通して、発達障害児支援のためのアセスメント、発達障害児支援の実際、インクルーシブ教育と合理的配慮、障害者差別解消法への対応等をテーマとして取り上げ、発達障害の心理と教育・支援について解説し、発達障害の特性に応じた支援のあり方について検討することを目的とする。</t>
  </si>
  <si>
    <t xml:space="preserve">吉岡　恒生（教育学部教授）
飯塚　一裕（教育学部准教授）</t>
  </si>
  <si>
    <t xml:space="preserve">小学校・中学校（特別支援学級教諭），特別支援学校教諭，養護教諭</t>
  </si>
  <si>
    <r>
      <rPr>
        <sz val="11"/>
        <color rgb="FF000000"/>
        <rFont val="Noto Sans"/>
        <family val="2"/>
      </rPr>
      <t xml:space="preserve">令</t>
    </r>
    <r>
      <rPr>
        <sz val="11"/>
        <color rgb="FF000000"/>
        <rFont val="ＭＳ Ｐゴシック"/>
        <family val="3"/>
        <charset val="128"/>
      </rPr>
      <t xml:space="preserve">03-10049-501078</t>
    </r>
    <r>
      <rPr>
        <sz val="11"/>
        <color rgb="FF000000"/>
        <rFont val="Noto Sans"/>
        <family val="2"/>
      </rPr>
      <t xml:space="preserve">号</t>
    </r>
  </si>
  <si>
    <t xml:space="preserve">【選択】微生物教材を用いた観察と実験法</t>
  </si>
  <si>
    <t xml:space="preserve">愛知県の学校周辺で入手できる比較的身近な微生物や愛知教育大学で配布している微生物について、基本的な観察方法を確認すると同時に、微生物を用いた様々な実験を通して、細胞のしくみや多様性、微生物の生態や環境、社会とのつながりに関して理解を深める。校外活動や授業等で活用できる微生物に関する知識や教材について学ぶと同時に、実験に関する手技の修得を目指す。</t>
  </si>
  <si>
    <t xml:space="preserve">上野　裕則（教育学部准教授）</t>
  </si>
  <si>
    <t xml:space="preserve">小学校教諭、中学校・高等学校（理科）教諭</t>
  </si>
  <si>
    <r>
      <rPr>
        <sz val="11"/>
        <color rgb="FF000000"/>
        <rFont val="Noto Sans"/>
        <family val="2"/>
      </rPr>
      <t xml:space="preserve">令</t>
    </r>
    <r>
      <rPr>
        <sz val="11"/>
        <color rgb="FF000000"/>
        <rFont val="ＭＳ Ｐゴシック"/>
        <family val="3"/>
        <charset val="128"/>
      </rPr>
      <t xml:space="preserve">03-10049-501079</t>
    </r>
    <r>
      <rPr>
        <sz val="11"/>
        <color rgb="FF000000"/>
        <rFont val="Noto Sans"/>
        <family val="2"/>
      </rPr>
      <t xml:space="preserve">号</t>
    </r>
  </si>
  <si>
    <r>
      <rPr>
        <sz val="11"/>
        <color rgb="FF000000"/>
        <rFont val="Noto Sans"/>
        <family val="2"/>
      </rPr>
      <t xml:space="preserve">【選択】幼児理解と幼児教育</t>
    </r>
    <r>
      <rPr>
        <sz val="11"/>
        <color rgb="FF000000"/>
        <rFont val="ＭＳ Ｐゴシック"/>
        <family val="3"/>
        <charset val="128"/>
      </rPr>
      <t xml:space="preserve">A</t>
    </r>
  </si>
  <si>
    <t xml:space="preserve">幼稚園や保育所、その他の施設を取り巻く今日的問題や課題に焦点をあて、保育職にある者が直接的に子どもに還元し得る知識として実感できるように、具体的で実際的な講義を行う。本講習においては、幼稚園教育において育みたい資質・能力に関する具体的な実践方法を、小学校との接続の観点から学ぶことと、保育現場で求められる障害児教育のあり方と子どものとらえ方について具体的に学ぶことを主軸におく。</t>
  </si>
  <si>
    <t xml:space="preserve">新井　美保子（教育学部教授）
小川　英彦（教育学部教授）</t>
  </si>
  <si>
    <r>
      <rPr>
        <sz val="11"/>
        <color rgb="FF000000"/>
        <rFont val="Noto Sans"/>
        <family val="2"/>
      </rPr>
      <t xml:space="preserve">令</t>
    </r>
    <r>
      <rPr>
        <sz val="11"/>
        <color rgb="FF000000"/>
        <rFont val="ＭＳ Ｐゴシック"/>
        <family val="3"/>
        <charset val="128"/>
      </rPr>
      <t xml:space="preserve">03-10049-501080</t>
    </r>
    <r>
      <rPr>
        <sz val="11"/>
        <color rgb="FF000000"/>
        <rFont val="Noto Sans"/>
        <family val="2"/>
      </rPr>
      <t xml:space="preserve">号</t>
    </r>
  </si>
  <si>
    <r>
      <rPr>
        <sz val="11"/>
        <color rgb="FF000000"/>
        <rFont val="Noto Sans"/>
        <family val="2"/>
      </rPr>
      <t xml:space="preserve">【選択】幼児理解と幼児教育</t>
    </r>
    <r>
      <rPr>
        <sz val="11"/>
        <color rgb="FF000000"/>
        <rFont val="ＭＳ Ｐゴシック"/>
        <family val="3"/>
        <charset val="128"/>
      </rPr>
      <t xml:space="preserve">B</t>
    </r>
  </si>
  <si>
    <t xml:space="preserve">幼稚園や保育所、その他の施設を取り巻く今日的問題や課題に焦点をあて、保育職にある者が直接的に子どもに還元し得る知識として実感できるように、具体的で実際的な講義を行う。本講習においては、幼稚園教育において育みたい資質・能力に関する具体的な実践方法として、身体表現活動および音楽表現活動を保育実践に生かすための理論や方法について実技を通して考えることを主軸におく。</t>
  </si>
  <si>
    <t xml:space="preserve">鈴木　裕子（教育学部教授）
麓　洋介（教育学部准教授）</t>
  </si>
  <si>
    <r>
      <rPr>
        <sz val="11"/>
        <color rgb="FF000000"/>
        <rFont val="Noto Sans"/>
        <family val="2"/>
      </rPr>
      <t xml:space="preserve">令</t>
    </r>
    <r>
      <rPr>
        <sz val="11"/>
        <color rgb="FF000000"/>
        <rFont val="ＭＳ Ｐゴシック"/>
        <family val="3"/>
        <charset val="128"/>
      </rPr>
      <t xml:space="preserve">03-10049-501081</t>
    </r>
    <r>
      <rPr>
        <sz val="11"/>
        <color rgb="FF000000"/>
        <rFont val="Noto Sans"/>
        <family val="2"/>
      </rPr>
      <t xml:space="preserve">号</t>
    </r>
  </si>
  <si>
    <r>
      <rPr>
        <sz val="11"/>
        <color rgb="FF000000"/>
        <rFont val="Noto Sans"/>
        <family val="2"/>
      </rPr>
      <t xml:space="preserve">【選択】幼児理解と幼児教育</t>
    </r>
    <r>
      <rPr>
        <sz val="11"/>
        <color rgb="FF000000"/>
        <rFont val="ＭＳ Ｐゴシック"/>
        <family val="3"/>
        <charset val="128"/>
      </rPr>
      <t xml:space="preserve">C</t>
    </r>
  </si>
  <si>
    <t xml:space="preserve">幼稚園や保育所、その他の施設を取り巻く今日的問題や課題に焦点をあて、保育職にある者が直接的に子どもに還元し得る知識として実感できるように、具体的で実際的な講義を行う。本講習においては、幼稚園教育において育みたい資質・能力に関する具体的な実践方法として、保育をする上で求められるカウンセリングマインドについて実例をもとに講義やディスカッションを行い考えていく内容と、造形表現活動を保育実践に生かすための理論や方法について実技を通して考えていく内容を含む。</t>
  </si>
  <si>
    <t xml:space="preserve">樋口　一成（教育学部教授）
林　牧子（教育学部教授）</t>
  </si>
  <si>
    <r>
      <rPr>
        <sz val="11"/>
        <color rgb="FF000000"/>
        <rFont val="Noto Sans"/>
        <family val="2"/>
      </rPr>
      <t xml:space="preserve">令</t>
    </r>
    <r>
      <rPr>
        <sz val="11"/>
        <color rgb="FF000000"/>
        <rFont val="ＭＳ Ｐゴシック"/>
        <family val="3"/>
        <charset val="128"/>
      </rPr>
      <t xml:space="preserve">03-10049-501082</t>
    </r>
    <r>
      <rPr>
        <sz val="11"/>
        <color rgb="FF000000"/>
        <rFont val="Noto Sans"/>
        <family val="2"/>
      </rPr>
      <t xml:space="preserve">号</t>
    </r>
  </si>
  <si>
    <t xml:space="preserve">【選択】私たちの暮らしと電気</t>
  </si>
  <si>
    <t xml:space="preserve">電気は、私たちの暮らしになくてはならない大切なものです。それは〈だれ〉によって〈どこで〉〈どのように〉つくられ、子どもたちの手元へと届けられているのでしょうか？発電から送電に携わる人々は、どのように働き、私たちの暮らしを支えているでしょうか。この講習では、環境教育やキャリア教育などの複合的視点から、愛知教育大学と中部電力とが共同で開発した『電気・エネルギー教材』を利用した授業づくり実践や、出前講座の紹介を通じて「私たちの暮らしと電気」の教育について考えます。また、理科・社会・技術・家庭などの教科教育をはじめ、学校での電気・エネルギー教育の効果的な進め方も検討します。</t>
  </si>
  <si>
    <t xml:space="preserve">土屋　武志（教育学部教授）
磯部　征尊（教育学部准教授）
江島　徹郎（教育学部教授）
阿部　亮吾（教育学部准教授）</t>
  </si>
  <si>
    <t xml:space="preserve">小学校・中学校・高等学校・特別支援学校教諭</t>
  </si>
  <si>
    <r>
      <rPr>
        <sz val="11"/>
        <color rgb="FF000000"/>
        <rFont val="Noto Sans"/>
        <family val="2"/>
      </rPr>
      <t xml:space="preserve">令</t>
    </r>
    <r>
      <rPr>
        <sz val="11"/>
        <color rgb="FF000000"/>
        <rFont val="ＭＳ Ｐゴシック"/>
        <family val="3"/>
        <charset val="128"/>
      </rPr>
      <t xml:space="preserve">03-10049-501083</t>
    </r>
    <r>
      <rPr>
        <sz val="11"/>
        <color rgb="FF000000"/>
        <rFont val="Noto Sans"/>
        <family val="2"/>
      </rPr>
      <t xml:space="preserve">号</t>
    </r>
  </si>
  <si>
    <t xml:space="preserve">【選択】諸子百家の世界</t>
  </si>
  <si>
    <t xml:space="preserve">諸子百家は、代表的な散文として、漢文の教科書にも多く取り上げられている。彼らは、社会制度や価値観が劇的に変化した時代の渦中にあって、極端な理想主義と現実主義が混在したユニークな思想を、多種多様な形式と修辞を用いて主張した。本講義では、諸子百家の全体像を概観し、中国の思想・文学におけるその位置づけや現代的な意義について解説する。あわせて、漢文教育の教材としての性質を分析し、それに基づいた活用法について考える。</t>
  </si>
  <si>
    <t xml:space="preserve">鈴木　達明（教育学部准教授）</t>
  </si>
  <si>
    <r>
      <rPr>
        <sz val="11"/>
        <rFont val="Noto Sans"/>
        <family val="2"/>
      </rPr>
      <t xml:space="preserve">中学校・高等学校</t>
    </r>
    <r>
      <rPr>
        <sz val="11"/>
        <rFont val="ＭＳ Ｐゴシック"/>
        <family val="3"/>
        <charset val="128"/>
      </rPr>
      <t xml:space="preserve">(</t>
    </r>
    <r>
      <rPr>
        <sz val="11"/>
        <rFont val="Noto Sans"/>
        <family val="2"/>
      </rPr>
      <t xml:space="preserve">国語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49-501084</t>
    </r>
    <r>
      <rPr>
        <sz val="11"/>
        <color rgb="FF000000"/>
        <rFont val="Noto Sans"/>
        <family val="2"/>
      </rPr>
      <t xml:space="preserve">号</t>
    </r>
  </si>
  <si>
    <t xml:space="preserve">【選択】読み書きの困難とその指導</t>
  </si>
  <si>
    <t xml:space="preserve">　読み書きの発達は就学前から始まり、音韻意識・視覚認知・手指の運動発達等の様々な要因が絡んでいます。読み書きの発達の遅れは、特異的学習症のディスレクシアの子どもだけでなく、特別支援教育の支援を受ける子どもたち全般にみられ、自己肯定感が低くなる傾向にあります。
　本講習では、読み書き能力の発達過程と読み書きの認知プロセス等を説明し、具体的な指導方法について理解を深めることを目的として進めていきます。先生方の教育実践について共有する機会を作りたいと思います。</t>
  </si>
  <si>
    <t xml:space="preserve">岩田　吉生（教育学部准教授）</t>
  </si>
  <si>
    <t xml:space="preserve">小学校・中学校・高等学校教諭・特別支援学校教諭、養護教諭</t>
  </si>
  <si>
    <r>
      <rPr>
        <sz val="11"/>
        <color rgb="FF000000"/>
        <rFont val="Noto Sans"/>
        <family val="2"/>
      </rPr>
      <t xml:space="preserve">令</t>
    </r>
    <r>
      <rPr>
        <sz val="11"/>
        <color rgb="FF000000"/>
        <rFont val="ＭＳ Ｐゴシック"/>
        <family val="3"/>
        <charset val="128"/>
      </rPr>
      <t xml:space="preserve">03-10049-50108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支援員と小学校プログラミング</t>
    </r>
  </si>
  <si>
    <r>
      <rPr>
        <sz val="11"/>
        <color rgb="FF000000"/>
        <rFont val="Noto Sans"/>
        <family val="2"/>
      </rPr>
      <t xml:space="preserve">チーム学校に向けて、</t>
    </r>
    <r>
      <rPr>
        <sz val="11"/>
        <color rgb="FF000000"/>
        <rFont val="ＭＳ Ｐゴシック"/>
        <family val="3"/>
        <charset val="128"/>
      </rPr>
      <t xml:space="preserve">ICT</t>
    </r>
    <r>
      <rPr>
        <sz val="11"/>
        <color rgb="FF000000"/>
        <rFont val="Noto Sans"/>
        <family val="2"/>
      </rPr>
      <t xml:space="preserve">支援員と協力して</t>
    </r>
    <r>
      <rPr>
        <sz val="11"/>
        <color rgb="FF000000"/>
        <rFont val="ＭＳ Ｐゴシック"/>
        <family val="3"/>
        <charset val="128"/>
      </rPr>
      <t xml:space="preserve">ICT</t>
    </r>
    <r>
      <rPr>
        <sz val="11"/>
        <color rgb="FF000000"/>
        <rFont val="Noto Sans"/>
        <family val="2"/>
      </rPr>
      <t xml:space="preserve">を活用した授業を作り上げます。具体的には小学校のプログラミングを扱います。初心者は基本的なことから、できる方はより良い授業の展開を、実際にプログラム</t>
    </r>
    <r>
      <rPr>
        <sz val="11"/>
        <color rgb="FF000000"/>
        <rFont val="ＭＳ Ｐゴシック"/>
        <family val="3"/>
        <charset val="128"/>
      </rPr>
      <t xml:space="preserve">(Scratch</t>
    </r>
    <r>
      <rPr>
        <sz val="11"/>
        <color rgb="FF000000"/>
        <rFont val="Noto Sans"/>
        <family val="2"/>
      </rPr>
      <t xml:space="preserve">を予定</t>
    </r>
    <r>
      <rPr>
        <sz val="11"/>
        <color rgb="FF000000"/>
        <rFont val="ＭＳ Ｐゴシック"/>
        <family val="3"/>
        <charset val="128"/>
      </rPr>
      <t xml:space="preserve">)</t>
    </r>
    <r>
      <rPr>
        <sz val="11"/>
        <color rgb="FF000000"/>
        <rFont val="Noto Sans"/>
        <family val="2"/>
      </rPr>
      <t xml:space="preserve">を作成する実践を通して学びます。対象は、プログラミングに興味をお持ちの先生とします。なお、無線</t>
    </r>
    <r>
      <rPr>
        <sz val="11"/>
        <color rgb="FF000000"/>
        <rFont val="ＭＳ Ｐゴシック"/>
        <family val="3"/>
        <charset val="128"/>
      </rPr>
      <t xml:space="preserve">LAN</t>
    </r>
    <r>
      <rPr>
        <sz val="11"/>
        <color rgb="FF000000"/>
        <rFont val="Noto Sans"/>
        <family val="2"/>
      </rPr>
      <t xml:space="preserve">の機能を持つノートパソコンやタブレット等をお持ちください。</t>
    </r>
  </si>
  <si>
    <t xml:space="preserve">江島　徹郎（教育学部教授）
大江　香織（教育学部非常勤講師）</t>
  </si>
  <si>
    <t xml:space="preserve">教諭（幼稚園・小学校・中学校・義務教育学校・中等教育学校・特別支援学校・幼保連携型認定こども園）</t>
  </si>
  <si>
    <r>
      <rPr>
        <sz val="11"/>
        <color rgb="FF000000"/>
        <rFont val="Noto Sans"/>
        <family val="2"/>
      </rPr>
      <t xml:space="preserve">令</t>
    </r>
    <r>
      <rPr>
        <sz val="11"/>
        <color rgb="FF000000"/>
        <rFont val="ＭＳ Ｐゴシック"/>
        <family val="3"/>
        <charset val="128"/>
      </rPr>
      <t xml:space="preserve">03-10049-501086</t>
    </r>
    <r>
      <rPr>
        <sz val="11"/>
        <color rgb="FF000000"/>
        <rFont val="Noto Sans"/>
        <family val="2"/>
      </rPr>
      <t xml:space="preserve">号</t>
    </r>
  </si>
  <si>
    <r>
      <rPr>
        <sz val="13"/>
        <color rgb="FF000000"/>
        <rFont val="Noto Sans"/>
        <family val="2"/>
      </rPr>
      <t xml:space="preserve">チーム学校に向けて、</t>
    </r>
    <r>
      <rPr>
        <sz val="13"/>
        <color rgb="FF000000"/>
        <rFont val="ＭＳ Ｐゴシック"/>
        <family val="3"/>
        <charset val="128"/>
      </rPr>
      <t xml:space="preserve">ICT</t>
    </r>
    <r>
      <rPr>
        <sz val="13"/>
        <color rgb="FF000000"/>
        <rFont val="Noto Sans"/>
        <family val="2"/>
      </rPr>
      <t xml:space="preserve">支援員と協力して</t>
    </r>
    <r>
      <rPr>
        <sz val="13"/>
        <color rgb="FF000000"/>
        <rFont val="ＭＳ Ｐゴシック"/>
        <family val="3"/>
        <charset val="128"/>
      </rPr>
      <t xml:space="preserve">ICT</t>
    </r>
    <r>
      <rPr>
        <sz val="13"/>
        <color rgb="FF000000"/>
        <rFont val="Noto Sans"/>
        <family val="2"/>
      </rPr>
      <t xml:space="preserve">を活用した授業を作り上げます。具体的には小学校のプログラミングを扱います。初心者は基本的なことから、できる方はより良い授業の展開を、実際にプログラム</t>
    </r>
    <r>
      <rPr>
        <sz val="13"/>
        <color rgb="FF000000"/>
        <rFont val="ＭＳ Ｐゴシック"/>
        <family val="3"/>
        <charset val="128"/>
      </rPr>
      <t xml:space="preserve">(Scratch</t>
    </r>
    <r>
      <rPr>
        <sz val="13"/>
        <color rgb="FF000000"/>
        <rFont val="Noto Sans"/>
        <family val="2"/>
      </rPr>
      <t xml:space="preserve">を予定</t>
    </r>
    <r>
      <rPr>
        <sz val="13"/>
        <color rgb="FF000000"/>
        <rFont val="ＭＳ Ｐゴシック"/>
        <family val="3"/>
        <charset val="128"/>
      </rPr>
      <t xml:space="preserve">)</t>
    </r>
    <r>
      <rPr>
        <sz val="13"/>
        <color rgb="FF000000"/>
        <rFont val="Noto Sans"/>
        <family val="2"/>
      </rPr>
      <t xml:space="preserve">を作成する実践を通して学びます。対象は、プログラミングに興味をお持ちの先生とします。なお、無線</t>
    </r>
    <r>
      <rPr>
        <sz val="13"/>
        <color rgb="FF000000"/>
        <rFont val="ＭＳ Ｐゴシック"/>
        <family val="3"/>
        <charset val="128"/>
      </rPr>
      <t xml:space="preserve">LAN</t>
    </r>
    <r>
      <rPr>
        <sz val="13"/>
        <color rgb="FF000000"/>
        <rFont val="Noto Sans"/>
        <family val="2"/>
      </rPr>
      <t xml:space="preserve">の機能を持つノートパソコンやタブレット等をお持ちください。</t>
    </r>
  </si>
  <si>
    <t xml:space="preserve">【選択】算数科授業における練り上げの意味と取り入れ方</t>
  </si>
  <si>
    <t xml:space="preserve">練り上げとは，算数科授業内で，多様な意見を取り上げ，集団でよりよい考え方へと高めていく活動を指します。この講義では，練り上げを行う理由や，何をどのように話し合わせればよいのかということを説明します。その際に関連する研究として，数学的コミュニケーション，問題解決，メタ認知を取り上げ，それぞれの観点から練り上げについて説明していきます。また，具体的な場面について参加者の方々と議論する時間をとります。</t>
  </si>
  <si>
    <t xml:space="preserve">髙井　吾朗（教育学部准教授）</t>
  </si>
  <si>
    <r>
      <rPr>
        <sz val="11"/>
        <color rgb="FF000000"/>
        <rFont val="Noto Sans"/>
        <family val="2"/>
      </rPr>
      <t xml:space="preserve">令</t>
    </r>
    <r>
      <rPr>
        <sz val="11"/>
        <color rgb="FF000000"/>
        <rFont val="ＭＳ Ｐゴシック"/>
        <family val="3"/>
        <charset val="128"/>
      </rPr>
      <t xml:space="preserve">03-10049-501087</t>
    </r>
    <r>
      <rPr>
        <sz val="11"/>
        <color rgb="FF000000"/>
        <rFont val="Noto Sans"/>
        <family val="2"/>
      </rPr>
      <t xml:space="preserve">号</t>
    </r>
  </si>
  <si>
    <t xml:space="preserve">【選択】学校におけるアレルギー対応</t>
  </si>
  <si>
    <r>
      <rPr>
        <sz val="11"/>
        <color rgb="FF000000"/>
        <rFont val="Noto Sans"/>
        <family val="2"/>
      </rPr>
      <t xml:space="preserve">食物アレルギー等に備えて、アドレナリン自己注射薬（エピペン</t>
    </r>
    <r>
      <rPr>
        <sz val="11"/>
        <color rgb="FF000000"/>
        <rFont val="ＭＳ Ｐゴシック"/>
        <family val="3"/>
        <charset val="128"/>
      </rPr>
      <t xml:space="preserve">(R)</t>
    </r>
    <r>
      <rPr>
        <sz val="11"/>
        <color rgb="FF000000"/>
        <rFont val="Noto Sans"/>
        <family val="2"/>
      </rPr>
      <t xml:space="preserve">）を携行する児童生徒が増加している。アナフィラキシーショックは突然起き、緊急時の迅速な対応がその後の運命を分ける。そのため全教職員が知識と情報を共有し、緊急時対応にあたれるよう備えなければならない。本講座は愛知教育大学・藤田医科大学・東京慈恵医科大学で小児アレルギーを専門とする講師により、全ての教職員を対象として、講義と実践形式の緊急時対応トレーニングを行う。</t>
    </r>
  </si>
  <si>
    <t xml:space="preserve">岡本　陽（教育学部・准教授）
近藤　康人（藤田医科大学　医学部教授）
中島　陽一（藤田医科大学　医学部小児科講師）
万代　康弘（東京慈恵会医科大学　救急医学講座・講師）</t>
  </si>
  <si>
    <r>
      <rPr>
        <sz val="11"/>
        <color rgb="FF000000"/>
        <rFont val="Noto Sans"/>
        <family val="2"/>
      </rPr>
      <t xml:space="preserve">令</t>
    </r>
    <r>
      <rPr>
        <sz val="11"/>
        <color rgb="FF000000"/>
        <rFont val="ＭＳ Ｐゴシック"/>
        <family val="3"/>
        <charset val="128"/>
      </rPr>
      <t xml:space="preserve">03-10049-501088</t>
    </r>
    <r>
      <rPr>
        <sz val="11"/>
        <color rgb="FF000000"/>
        <rFont val="Noto Sans"/>
        <family val="2"/>
      </rPr>
      <t xml:space="preserve">号</t>
    </r>
  </si>
  <si>
    <r>
      <rPr>
        <sz val="13"/>
        <color rgb="FF000000"/>
        <rFont val="Noto Sans"/>
        <family val="2"/>
      </rPr>
      <t xml:space="preserve">食物アレルギー等に備えて、アドレナリン自己注射薬（エピペン</t>
    </r>
    <r>
      <rPr>
        <sz val="13"/>
        <color rgb="FF000000"/>
        <rFont val="ＭＳ Ｐゴシック"/>
        <family val="3"/>
        <charset val="128"/>
      </rPr>
      <t xml:space="preserve">(R)</t>
    </r>
    <r>
      <rPr>
        <sz val="13"/>
        <color rgb="FF000000"/>
        <rFont val="Noto Sans"/>
        <family val="2"/>
      </rPr>
      <t xml:space="preserve">）を携行する児童生徒が増加している。アナフィラキシーショックは突然起き、緊急時の迅速な対応がその後の運命を分ける。そのため全教職員が知識と情報を共有し、緊急時対応にあたれるよう備えなければならない。本講座は愛知教育大学・藤田医科大学・東京慈恵医科大学で小児アレルギーを専門とする講師により、全ての教職員を対象として、講義と実践形式の緊急時対応トレーニングを行う。</t>
    </r>
  </si>
  <si>
    <t xml:space="preserve">【選択】理科の見方・考え方を働かせて、主体的、対話的で深い学びを実現する理科授業</t>
  </si>
  <si>
    <r>
      <rPr>
        <sz val="11"/>
        <color rgb="FF000000"/>
        <rFont val="Noto Sans"/>
        <family val="2"/>
      </rPr>
      <t xml:space="preserve">新しく改訂された学習指導要領で求められる子どもの資質・能力の育成について理科の見方・考え方を働かせて主体的、対話的で深い学びを、理科授業で実践するための学習方法や教材、活動を具体的な事例や体験を通して学びます。また、社会に開かれた教育課程を実現するために地域や施設を活用した理科授業の展開、</t>
    </r>
    <r>
      <rPr>
        <sz val="11"/>
        <color rgb="FF000000"/>
        <rFont val="ＭＳ Ｐゴシック"/>
        <family val="3"/>
        <charset val="128"/>
      </rPr>
      <t xml:space="preserve">SDGs</t>
    </r>
    <r>
      <rPr>
        <sz val="11"/>
        <color rgb="FF000000"/>
        <rFont val="Noto Sans"/>
        <family val="2"/>
      </rPr>
      <t xml:space="preserve">の導入などについても紹介していきます。高校理科にも対応していますが、主に、小学校・中学校の教育内容や事例を中心に展開します。</t>
    </r>
  </si>
  <si>
    <t xml:space="preserve">大鹿　聖公（教育学部教授）</t>
  </si>
  <si>
    <t xml:space="preserve">小学校教諭，中学校・高等学校（理科）教諭</t>
  </si>
  <si>
    <r>
      <rPr>
        <sz val="11"/>
        <color rgb="FF000000"/>
        <rFont val="Noto Sans"/>
        <family val="2"/>
      </rPr>
      <t xml:space="preserve">令</t>
    </r>
    <r>
      <rPr>
        <sz val="11"/>
        <color rgb="FF000000"/>
        <rFont val="ＭＳ Ｐゴシック"/>
        <family val="3"/>
        <charset val="128"/>
      </rPr>
      <t xml:space="preserve">03-10049-501089</t>
    </r>
    <r>
      <rPr>
        <sz val="11"/>
        <color rgb="FF000000"/>
        <rFont val="Noto Sans"/>
        <family val="2"/>
      </rPr>
      <t xml:space="preserve">号</t>
    </r>
  </si>
  <si>
    <r>
      <rPr>
        <sz val="13"/>
        <color rgb="FF000000"/>
        <rFont val="Noto Sans"/>
        <family val="2"/>
      </rPr>
      <t xml:space="preserve">新しく改訂された学習指導要領で求められる子どもの資質・能力の育成について理科の見方・考え方を働かせて主体的、対話的で深い学びを、理科授業で実践するための学習方法や教材、活動を具体的な事例や体験を通して学びます。また、社会に開かれた教育課程を実現するために地域や施設を活用した理科授業の展開、</t>
    </r>
    <r>
      <rPr>
        <sz val="13"/>
        <color rgb="FF000000"/>
        <rFont val="ＭＳ Ｐゴシック"/>
        <family val="3"/>
        <charset val="128"/>
      </rPr>
      <t xml:space="preserve">SDGs</t>
    </r>
    <r>
      <rPr>
        <sz val="13"/>
        <color rgb="FF000000"/>
        <rFont val="Noto Sans"/>
        <family val="2"/>
      </rPr>
      <t xml:space="preserve">の導入などについても紹介していきます。高校理科にも対応していますが、主に、小学校・中学校の教育内容や事例を中心に展開します。</t>
    </r>
  </si>
  <si>
    <t xml:space="preserve">【選択】栄養素の種類とはたらき</t>
  </si>
  <si>
    <t xml:space="preserve">日本食品標準成分表に記載されている収載成分項目等について食品学的および栄養学的側面から概説し，体に必要な栄養素の種類とはたらきについての理解を深める。またこれに関連して，食品表示基準における栄養成分の表示についても言及する。</t>
  </si>
  <si>
    <t xml:space="preserve">板倉　厚一（教育学部教授）</t>
  </si>
  <si>
    <t xml:space="preserve">小学校教諭、中学校・高等学校（家庭科）教諭</t>
  </si>
  <si>
    <r>
      <rPr>
        <sz val="11"/>
        <color rgb="FF000000"/>
        <rFont val="Noto Sans"/>
        <family val="2"/>
      </rPr>
      <t xml:space="preserve">令</t>
    </r>
    <r>
      <rPr>
        <sz val="11"/>
        <color rgb="FF000000"/>
        <rFont val="ＭＳ Ｐゴシック"/>
        <family val="3"/>
        <charset val="128"/>
      </rPr>
      <t xml:space="preserve">03-10049-501090</t>
    </r>
    <r>
      <rPr>
        <sz val="11"/>
        <color rgb="FF000000"/>
        <rFont val="Noto Sans"/>
        <family val="2"/>
      </rPr>
      <t xml:space="preserve">号</t>
    </r>
  </si>
  <si>
    <t xml:space="preserve">【選択】子どもの健康を守るための生活習慣病予防教育</t>
  </si>
  <si>
    <t xml:space="preserve">子どもの現代的健康課題である生活習慣の乱れは、さまざまな心身の不調を引き起こし、将来的に生活習慣病の発症につながる恐れがあります。子どもたちが健康的な生活習慣を身につけ、生涯にわたって健康な生活を送るために必要な力を育成するには、養護教諭としてどのような取り組みができるかについて考えます。</t>
  </si>
  <si>
    <t xml:space="preserve">藤井　千惠（教育学部教授）</t>
  </si>
  <si>
    <r>
      <rPr>
        <sz val="11"/>
        <color rgb="FF000000"/>
        <rFont val="Noto Sans"/>
        <family val="2"/>
      </rPr>
      <t xml:space="preserve">令</t>
    </r>
    <r>
      <rPr>
        <sz val="11"/>
        <color rgb="FF000000"/>
        <rFont val="ＭＳ Ｐゴシック"/>
        <family val="3"/>
        <charset val="128"/>
      </rPr>
      <t xml:space="preserve">03-10049-501091</t>
    </r>
    <r>
      <rPr>
        <sz val="11"/>
        <color rgb="FF000000"/>
        <rFont val="Noto Sans"/>
        <family val="2"/>
      </rPr>
      <t xml:space="preserve">号</t>
    </r>
  </si>
  <si>
    <t xml:space="preserve">【選択】教育現場におけるパソコン実践活用法</t>
  </si>
  <si>
    <t xml:space="preserve">今日、ほとんどの教員が何らかの形でパソコンに接しているが、多くの場合、パソコンの機能をごく一部しか利用していない。本講習では、近年のパソコンで可能となってきた最新技術を紹介する。また、パソコン利用の中でもかなりの比重を占めると思われるワープロに関しても、ワープロ本来の機能を生かした利用がなされていない実態について詳説し、マイクロソフトワードを利用した演習を通してワープロ本来の機能を知り、仕事の効率化に役立てると共に、パソコンをより便利に実践的に活用できるようにする。</t>
  </si>
  <si>
    <t xml:space="preserve">中西　宏文（教育学部教授）
松永　豊（教育学部教授）
福井　真二（教育学部准教授）</t>
  </si>
  <si>
    <r>
      <rPr>
        <sz val="11"/>
        <color rgb="FF000000"/>
        <rFont val="Noto Sans"/>
        <family val="2"/>
      </rPr>
      <t xml:space="preserve">令</t>
    </r>
    <r>
      <rPr>
        <sz val="11"/>
        <color rgb="FF000000"/>
        <rFont val="ＭＳ Ｐゴシック"/>
        <family val="3"/>
        <charset val="128"/>
      </rPr>
      <t xml:space="preserve">03-10049-50109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49-50109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49-50109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49-50109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49-50109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実践活用法</t>
    </r>
  </si>
  <si>
    <r>
      <rPr>
        <sz val="11"/>
        <color rgb="FF000000"/>
        <rFont val="Noto Sans"/>
        <family val="2"/>
      </rPr>
      <t xml:space="preserve">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1"/>
        <color rgb="FF000000"/>
        <rFont val="ＭＳ Ｐゴシック"/>
        <family val="3"/>
        <charset val="128"/>
      </rPr>
      <t xml:space="preserve">Microsoft Excel </t>
    </r>
    <r>
      <rPr>
        <sz val="11"/>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r>
      <rPr>
        <sz val="11"/>
        <color rgb="FF000000"/>
        <rFont val="Noto Sans"/>
        <family val="2"/>
      </rPr>
      <t xml:space="preserve">令</t>
    </r>
    <r>
      <rPr>
        <sz val="11"/>
        <color rgb="FF000000"/>
        <rFont val="ＭＳ Ｐゴシック"/>
        <family val="3"/>
        <charset val="128"/>
      </rPr>
      <t xml:space="preserve">03-10049-501097</t>
    </r>
    <r>
      <rPr>
        <sz val="11"/>
        <color rgb="FF000000"/>
        <rFont val="Noto Sans"/>
        <family val="2"/>
      </rPr>
      <t xml:space="preserve">号</t>
    </r>
  </si>
  <si>
    <r>
      <rPr>
        <sz val="13"/>
        <color rgb="FF000000"/>
        <rFont val="Noto Sans"/>
        <family val="2"/>
      </rPr>
      <t xml:space="preserve">教員現場においてパソコンは無くてはならないものとなっており、多くの教員が文書作成等にはワープロソフトを使うようになっている。しかし、成績処理や各種データの分析に表計算ソフトを使いこなせる教員は、いまだ少数である。本講習では、表計算ソフトである</t>
    </r>
    <r>
      <rPr>
        <sz val="13"/>
        <color rgb="FF000000"/>
        <rFont val="ＭＳ Ｐゴシック"/>
        <family val="3"/>
        <charset val="128"/>
      </rPr>
      <t xml:space="preserve">Microsoft Excel </t>
    </r>
    <r>
      <rPr>
        <sz val="13"/>
        <color rgb="FF000000"/>
        <rFont val="Noto Sans"/>
        <family val="2"/>
      </rPr>
      <t xml:space="preserve">を使用し、簡単な集計処理から始めて、グラフ作成・関数の利用まで、今後、さまざまな場面で表計算ソフトを積極的に使うようになるためのきっかけとしての活用法について、演習を通して教授する。</t>
    </r>
  </si>
  <si>
    <r>
      <rPr>
        <sz val="11"/>
        <color rgb="FF000000"/>
        <rFont val="Noto Sans"/>
        <family val="2"/>
      </rPr>
      <t xml:space="preserve">令</t>
    </r>
    <r>
      <rPr>
        <sz val="11"/>
        <color rgb="FF000000"/>
        <rFont val="ＭＳ Ｐゴシック"/>
        <family val="3"/>
        <charset val="128"/>
      </rPr>
      <t xml:space="preserve">03-10049-50109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49-50109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49-501100</t>
    </r>
    <r>
      <rPr>
        <sz val="11"/>
        <color rgb="FF000000"/>
        <rFont val="Noto Sans"/>
        <family val="2"/>
      </rPr>
      <t xml:space="preserve">号</t>
    </r>
  </si>
  <si>
    <t xml:space="preserve">【選択】生かそう「教育に新聞を」</t>
  </si>
  <si>
    <r>
      <rPr>
        <sz val="11"/>
        <color rgb="FF000000"/>
        <rFont val="Noto Sans"/>
        <family val="2"/>
      </rPr>
      <t xml:space="preserve">学習指導要領では、言語活動の充実を図り、読解力を育てる学習として新聞の活用が推奨されています。愛知教育大学は中日新聞社と協働して新聞で学ぶ</t>
    </r>
    <r>
      <rPr>
        <sz val="11"/>
        <color rgb="FF000000"/>
        <rFont val="ＭＳ Ｐゴシック"/>
        <family val="3"/>
        <charset val="128"/>
      </rPr>
      <t xml:space="preserve">NIE</t>
    </r>
    <r>
      <rPr>
        <sz val="11"/>
        <color rgb="FF000000"/>
        <rFont val="Noto Sans"/>
        <family val="2"/>
      </rPr>
      <t xml:space="preserve">活動に取り組んでいます。新聞は多様な使い方ができ、社会科などの教科だけでなく、道徳、学級活動などさまざまな学習に役立てることができます。この講習では、新聞記事を使ってコメントをまとめ、児童・生徒に自分の主張を持たせる「新聞切り抜き作品」づくりを中心に、新聞の活用法を考えます。</t>
    </r>
  </si>
  <si>
    <t xml:space="preserve">岩下　理花（教育学部非常勤講師）
梅田　恭子（教育学部准教授）
西尾　圭一郎（教育学部准教授）
土屋　武志（教育学部教授）</t>
  </si>
  <si>
    <r>
      <rPr>
        <sz val="11"/>
        <color rgb="FF000000"/>
        <rFont val="Noto Sans"/>
        <family val="2"/>
      </rPr>
      <t xml:space="preserve">令</t>
    </r>
    <r>
      <rPr>
        <sz val="11"/>
        <color rgb="FF000000"/>
        <rFont val="ＭＳ Ｐゴシック"/>
        <family val="3"/>
        <charset val="128"/>
      </rPr>
      <t xml:space="preserve">03-10049-501101</t>
    </r>
    <r>
      <rPr>
        <sz val="11"/>
        <color rgb="FF000000"/>
        <rFont val="Noto Sans"/>
        <family val="2"/>
      </rPr>
      <t xml:space="preserve">号</t>
    </r>
  </si>
  <si>
    <r>
      <rPr>
        <sz val="13"/>
        <color rgb="FF000000"/>
        <rFont val="Noto Sans"/>
        <family val="2"/>
      </rPr>
      <t xml:space="preserve">学習指導要領では、言語活動の充実を図り、読解力を育てる学習として新聞の活用が推奨されています。愛知教育大学は中日新聞社と協働して新聞で学ぶ</t>
    </r>
    <r>
      <rPr>
        <sz val="13"/>
        <color rgb="FF000000"/>
        <rFont val="ＭＳ Ｐゴシック"/>
        <family val="3"/>
        <charset val="128"/>
      </rPr>
      <t xml:space="preserve">NIE</t>
    </r>
    <r>
      <rPr>
        <sz val="13"/>
        <color rgb="FF000000"/>
        <rFont val="Noto Sans"/>
        <family val="2"/>
      </rPr>
      <t xml:space="preserve">活動に取り組んでいます。新聞は多様な使い方ができ、社会科などの教科だけでなく、道徳、学級活動などさまざまな学習に役立てることができます。この講習では、新聞記事を使ってコメントをまとめ、児童・生徒に自分の主張を持たせる「新聞切り抜き作品」づくりを中心に、新聞の活用法を考えます。</t>
    </r>
  </si>
  <si>
    <t xml:space="preserve">【選択】取材して、ミニ新聞作りにチャレンジ</t>
  </si>
  <si>
    <r>
      <rPr>
        <sz val="11"/>
        <color rgb="FF000000"/>
        <rFont val="Noto Sans"/>
        <family val="2"/>
      </rPr>
      <t xml:space="preserve">現代はさまざまなメディアがあふれています。子どもたちに「情報」との向き合い方を指導することが大切になっています。愛知教育大学は中日新聞社と協働で</t>
    </r>
    <r>
      <rPr>
        <sz val="11"/>
        <color rgb="FF000000"/>
        <rFont val="ＭＳ Ｐゴシック"/>
        <family val="3"/>
        <charset val="128"/>
      </rPr>
      <t xml:space="preserve">NIE</t>
    </r>
    <r>
      <rPr>
        <sz val="11"/>
        <color rgb="FF000000"/>
        <rFont val="Noto Sans"/>
        <family val="2"/>
      </rPr>
      <t xml:space="preserve">に取り組んでいます。この講習では、記事を書き、ミニ新聞を作ることで子どもたちに「情報」とのつき合い方を学ばせるミニ新聞作りを考えます。当日は、新聞記者のアドバスのもとで記事と写真１点程度の模擬ミニ新聞を作ってみます。この講習は、学級新聞や通信作りに役立ちます。</t>
    </r>
  </si>
  <si>
    <t xml:space="preserve">岩下　理花（教育学部非常勤講師）
梅田　恭子（教育学部准教授）
西尾　圭一郎（教育学部講師）
土屋　武志（教育学部教授）</t>
  </si>
  <si>
    <r>
      <rPr>
        <sz val="11"/>
        <color rgb="FF000000"/>
        <rFont val="Noto Sans"/>
        <family val="2"/>
      </rPr>
      <t xml:space="preserve">令</t>
    </r>
    <r>
      <rPr>
        <sz val="11"/>
        <color rgb="FF000000"/>
        <rFont val="ＭＳ Ｐゴシック"/>
        <family val="3"/>
        <charset val="128"/>
      </rPr>
      <t xml:space="preserve">03-10049-501102</t>
    </r>
    <r>
      <rPr>
        <sz val="11"/>
        <color rgb="FF000000"/>
        <rFont val="Noto Sans"/>
        <family val="2"/>
      </rPr>
      <t xml:space="preserve">号</t>
    </r>
  </si>
  <si>
    <r>
      <rPr>
        <sz val="13"/>
        <color rgb="FF000000"/>
        <rFont val="Noto Sans"/>
        <family val="2"/>
      </rPr>
      <t xml:space="preserve">現代はさまざまなメディアがあふれています。子どもたちに「情報」との向き合い方を指導することが大切になっています。愛知教育大学は中日新聞社と協働で</t>
    </r>
    <r>
      <rPr>
        <sz val="13"/>
        <color rgb="FF000000"/>
        <rFont val="ＭＳ Ｐゴシック"/>
        <family val="3"/>
        <charset val="128"/>
      </rPr>
      <t xml:space="preserve">NIE</t>
    </r>
    <r>
      <rPr>
        <sz val="13"/>
        <color rgb="FF000000"/>
        <rFont val="Noto Sans"/>
        <family val="2"/>
      </rPr>
      <t xml:space="preserve">に取り組んでいます。この講習では、記事を書き、ミニ新聞を作ることで子どもたちに「情報」とのつき合い方を学ばせるミニ新聞作りを考えます。当日は、新聞記者のアドバスのもとで記事と写真１点程度の模擬ミニ新聞を作ってみます。この講習は、学級新聞や通信作りに役立ちます。</t>
    </r>
  </si>
  <si>
    <t xml:space="preserve">【選択】解剖で理解する脊椎動物の体の仕組み</t>
  </si>
  <si>
    <t xml:space="preserve">ヒトの体の仕組みを学ぶ上で、ヒトと近い四足動物の比較解剖を行うことでより深い理解が得られるが、昨今の教育現場でそれを行うことは容易でない。しかし、たとえ解剖そのものは扱えなくても、教員に解剖の素養があれば、より実感を伴った授業展開が期待できる。そこで本講習では、学校現場でも扱える煮干の解剖から、本格的なニワトリの解剖までを実施し、解剖を通して見えてくる脊椎動物の体制と進化史について演習する。</t>
  </si>
  <si>
    <t xml:space="preserve">島田　知彦（教育学部　准教授）</t>
  </si>
  <si>
    <r>
      <rPr>
        <sz val="11"/>
        <color rgb="FF000000"/>
        <rFont val="Noto Sans"/>
        <family val="2"/>
      </rPr>
      <t xml:space="preserve">令</t>
    </r>
    <r>
      <rPr>
        <sz val="11"/>
        <color rgb="FF000000"/>
        <rFont val="ＭＳ Ｐゴシック"/>
        <family val="3"/>
        <charset val="128"/>
      </rPr>
      <t xml:space="preserve">03-10049-501103</t>
    </r>
    <r>
      <rPr>
        <sz val="11"/>
        <color rgb="FF000000"/>
        <rFont val="Noto Sans"/>
        <family val="2"/>
      </rPr>
      <t xml:space="preserve">号</t>
    </r>
  </si>
  <si>
    <t xml:space="preserve">【選択】養護教諭実践の再確認とこれから（看護学）</t>
  </si>
  <si>
    <t xml:space="preserve">高機能患者シミュレータを用い、事例（シミュレーション）を通してフィジカルアセスメントの基本技術であるバイタルサイン観察の技術を再確認し、さらなる向上を目指した講義・実習・演習を展開する。</t>
  </si>
  <si>
    <t xml:space="preserve">福田　博美（教育学部教授）
藤井　紀子（非常勤講師）
小川　真由子（鈴鹿大学　准教授）</t>
  </si>
  <si>
    <t xml:space="preserve">養護教諭向け</t>
  </si>
  <si>
    <r>
      <rPr>
        <sz val="11"/>
        <color rgb="FF000000"/>
        <rFont val="Noto Sans"/>
        <family val="2"/>
      </rPr>
      <t xml:space="preserve">令</t>
    </r>
    <r>
      <rPr>
        <sz val="11"/>
        <color rgb="FF000000"/>
        <rFont val="ＭＳ Ｐゴシック"/>
        <family val="3"/>
        <charset val="128"/>
      </rPr>
      <t xml:space="preserve">03-10049-501104</t>
    </r>
    <r>
      <rPr>
        <sz val="11"/>
        <color rgb="FF000000"/>
        <rFont val="Noto Sans"/>
        <family val="2"/>
      </rPr>
      <t xml:space="preserve">号</t>
    </r>
  </si>
  <si>
    <t xml:space="preserve">【選択】家庭科教育をめぐる最新の動向</t>
  </si>
  <si>
    <t xml:space="preserve">家庭科教育をめぐる最新の動向について、資料に基づき解説を行うとともに、授業づくりに向けた実践的な演習を行う。
また、グローバル化、情報化、少子高齢化、人生１００年時代、コロナ禍などをキーワードに、現代社会と生活を考えるための教育内容のあり方を考える。</t>
  </si>
  <si>
    <t xml:space="preserve">青木　香保里（教育学部教授、教職大学院専任教員）</t>
  </si>
  <si>
    <r>
      <rPr>
        <sz val="11"/>
        <color rgb="FF000000"/>
        <rFont val="Noto Sans"/>
        <family val="2"/>
      </rPr>
      <t xml:space="preserve">令</t>
    </r>
    <r>
      <rPr>
        <sz val="11"/>
        <color rgb="FF000000"/>
        <rFont val="ＭＳ Ｐゴシック"/>
        <family val="3"/>
        <charset val="128"/>
      </rPr>
      <t xml:space="preserve">03-10049-501105</t>
    </r>
    <r>
      <rPr>
        <sz val="11"/>
        <color rgb="FF000000"/>
        <rFont val="Noto Sans"/>
        <family val="2"/>
      </rPr>
      <t xml:space="preserve">号</t>
    </r>
  </si>
  <si>
    <t xml:space="preserve">【選択】見やすく、読みやすい教材の作り方</t>
  </si>
  <si>
    <r>
      <rPr>
        <sz val="11"/>
        <color rgb="FF000000"/>
        <rFont val="Noto Sans"/>
        <family val="2"/>
      </rPr>
      <t xml:space="preserve">視覚障害（視知覚発達を含む）の特性のある子どもたちにとっては、見やすさに配慮した授業づくりが極めて重要です。本講習では、見えにくさの疑似体験から最新の</t>
    </r>
    <r>
      <rPr>
        <sz val="11"/>
        <color rgb="FF000000"/>
        <rFont val="ＭＳ Ｐゴシック"/>
        <family val="3"/>
        <charset val="128"/>
      </rPr>
      <t xml:space="preserve">ICT</t>
    </r>
    <r>
      <rPr>
        <sz val="11"/>
        <color rgb="FF000000"/>
        <rFont val="Noto Sans"/>
        <family val="2"/>
      </rPr>
      <t xml:space="preserve">活用をワークショップで取り入れながら、見やすく、読みやすい教材の作り方について学びます。視覚障害、色覚多様性、発達障害はもちろん、障害のない児童生徒にとっても見やすく、読みやすい教材づくりの観点を身につけることを目指します。</t>
    </r>
  </si>
  <si>
    <t xml:space="preserve">相羽　大輔（教育学部講師）</t>
  </si>
  <si>
    <t xml:space="preserve">小学校・中学校（特別支援学級）教諭，特別支援学校教諭，養護教諭</t>
  </si>
  <si>
    <r>
      <rPr>
        <sz val="11"/>
        <color rgb="FF000000"/>
        <rFont val="Noto Sans"/>
        <family val="2"/>
      </rPr>
      <t xml:space="preserve">令</t>
    </r>
    <r>
      <rPr>
        <sz val="11"/>
        <color rgb="FF000000"/>
        <rFont val="ＭＳ Ｐゴシック"/>
        <family val="3"/>
        <charset val="128"/>
      </rPr>
      <t xml:space="preserve">03-10049-501106</t>
    </r>
    <r>
      <rPr>
        <sz val="11"/>
        <color rgb="FF000000"/>
        <rFont val="Noto Sans"/>
        <family val="2"/>
      </rPr>
      <t xml:space="preserve">号</t>
    </r>
  </si>
  <si>
    <r>
      <rPr>
        <sz val="13"/>
        <color rgb="FF000000"/>
        <rFont val="Noto Sans"/>
        <family val="2"/>
      </rPr>
      <t xml:space="preserve">視覚障害（視知覚発達を含む）の特性のある子どもたちにとっては、見やすさに配慮した授業づくりが極めて重要です。本講習では、見えにくさの疑似体験から最新の</t>
    </r>
    <r>
      <rPr>
        <sz val="13"/>
        <color rgb="FF000000"/>
        <rFont val="ＭＳ Ｐゴシック"/>
        <family val="3"/>
        <charset val="128"/>
      </rPr>
      <t xml:space="preserve">ICT</t>
    </r>
    <r>
      <rPr>
        <sz val="13"/>
        <color rgb="FF000000"/>
        <rFont val="Noto Sans"/>
        <family val="2"/>
      </rPr>
      <t xml:space="preserve">活用をワークショップで取り入れながら、見やすく、読みやすい教材の作り方について学びます。視覚障害、色覚多様性、発達障害はもちろん、障害のない児童生徒にとっても見やすく、読みやすい教材づくりの観点を身につけることを目指します。</t>
    </r>
  </si>
  <si>
    <t xml:space="preserve">三重大学</t>
  </si>
  <si>
    <t xml:space="preserve">【選択】日常生活と社会科学を結ぶアクティブラーニング実践</t>
  </si>
  <si>
    <t xml:space="preserve">【オンデマンド型】文科系の大学に進学したいが、何を学びたいかわからないという生徒に対して実践するアクティブラーニングのワークショップ。日常生活の中から法則性を発見し、それを説明・解釈し、応用に結びつけるグループ学習を行わせることを通して、身近な現象が社会科学との接点を探り、社会科学を学ぶことの意義に気づかせる教育実践を紹介する。受講生は、実際に体験することを通して、高等学校における総合学習型授業の可能性を議論する。</t>
  </si>
  <si>
    <t xml:space="preserve">中川　正（人文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高等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52-500962</t>
    </r>
    <r>
      <rPr>
        <sz val="11"/>
        <color rgb="FF000000"/>
        <rFont val="Noto Sans"/>
        <family val="2"/>
      </rPr>
      <t xml:space="preserve">号</t>
    </r>
  </si>
  <si>
    <r>
      <rPr>
        <sz val="11"/>
        <color rgb="FF000000"/>
        <rFont val="ＭＳ Ｐゴシック"/>
        <family val="3"/>
        <charset val="128"/>
      </rPr>
      <t xml:space="preserve">059-231-552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866)</t>
    </r>
  </si>
  <si>
    <t xml:space="preserve">http://www.mie-u.ac.jp/certificate/index.html</t>
  </si>
  <si>
    <t xml:space="preserve">24</t>
  </si>
  <si>
    <t xml:space="preserve">10052</t>
  </si>
  <si>
    <t xml:space="preserve">【選択】日本の社会保障政策</t>
  </si>
  <si>
    <t xml:space="preserve">【オンデマンド型】日本の社会保障政策等についての講義を行います。これにより、受講者の皆さんに日本の社会保障政策等についての知識を得ていただき、幼稚園・学校教育において、これから社会人として生活し働くこととなる幼児、児童、生徒、学生等に対し、病気等困難な状況に陥った時には社会保障制度というセーフティネットがあることを伝えていただきたいと考えています。</t>
  </si>
  <si>
    <t xml:space="preserve">岩崎　克則（人文学部准教授）</t>
  </si>
  <si>
    <t xml:space="preserve">幼稚園・小学校・中学校・高等学校・特別支援学校教諭、養護教諭</t>
  </si>
  <si>
    <r>
      <rPr>
        <sz val="11"/>
        <color rgb="FF000000"/>
        <rFont val="Noto Sans"/>
        <family val="2"/>
      </rPr>
      <t xml:space="preserve">令</t>
    </r>
    <r>
      <rPr>
        <sz val="11"/>
        <color rgb="FF000000"/>
        <rFont val="ＭＳ Ｐゴシック"/>
        <family val="3"/>
        <charset val="128"/>
      </rPr>
      <t xml:space="preserve">03-10052-500963</t>
    </r>
    <r>
      <rPr>
        <sz val="11"/>
        <color rgb="FF000000"/>
        <rFont val="Noto Sans"/>
        <family val="2"/>
      </rPr>
      <t xml:space="preserve">号</t>
    </r>
  </si>
  <si>
    <t xml:space="preserve">【選択】昔話と古典文学</t>
  </si>
  <si>
    <t xml:space="preserve">【オンデマンド型】一寸法師や浦島太郎など、日本の昔話について、古典文学の知見を用いて読解する。一寸法師はなぜ「一寸」なのか、打ち出の小槌はどのように使うのか、浦島太郎の玉手箱の中身は何か、乙姫様の素姓、などの不思議を解明して行く。資料は配付します。</t>
  </si>
  <si>
    <r>
      <rPr>
        <sz val="11"/>
        <rFont val="Noto Sans"/>
        <family val="2"/>
      </rPr>
      <t xml:space="preserve">小学校教諭、中学校・高等学校</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52-500964</t>
    </r>
    <r>
      <rPr>
        <sz val="11"/>
        <color rgb="FF000000"/>
        <rFont val="Noto Sans"/>
        <family val="2"/>
      </rPr>
      <t xml:space="preserve">号</t>
    </r>
  </si>
  <si>
    <r>
      <rPr>
        <sz val="11"/>
        <color rgb="FF000000"/>
        <rFont val="Noto Sans"/>
        <family val="2"/>
      </rPr>
      <t xml:space="preserve">【選択】学習者</t>
    </r>
    <r>
      <rPr>
        <sz val="11"/>
        <color rgb="FF000000"/>
        <rFont val="ＭＳ Ｐゴシック"/>
        <family val="3"/>
        <charset val="128"/>
      </rPr>
      <t xml:space="preserve">(</t>
    </r>
    <r>
      <rPr>
        <sz val="11"/>
        <color rgb="FF000000"/>
        <rFont val="Noto Sans"/>
        <family val="2"/>
      </rPr>
      <t xml:space="preserve">国語教育・日本語教育</t>
    </r>
    <r>
      <rPr>
        <sz val="11"/>
        <color rgb="FF000000"/>
        <rFont val="ＭＳ Ｐゴシック"/>
        <family val="3"/>
        <charset val="128"/>
      </rPr>
      <t xml:space="preserve">)</t>
    </r>
    <r>
      <rPr>
        <sz val="11"/>
        <color rgb="FF000000"/>
        <rFont val="Noto Sans"/>
        <family val="2"/>
      </rPr>
      <t xml:space="preserve">の初期教育における文字表記の問題点と指導法</t>
    </r>
  </si>
  <si>
    <r>
      <rPr>
        <sz val="11"/>
        <color rgb="FF000000"/>
        <rFont val="Noto Sans"/>
        <family val="2"/>
      </rPr>
      <t xml:space="preserve">【オンデマンド型】国語教育、日本語教育の初期教育段階における学習者に共通する文字表記の諸問題の中から、①「撥音</t>
    </r>
    <r>
      <rPr>
        <sz val="11"/>
        <color rgb="FF000000"/>
        <rFont val="ＭＳ Ｐゴシック"/>
        <family val="3"/>
        <charset val="128"/>
      </rPr>
      <t xml:space="preserve">(</t>
    </r>
    <r>
      <rPr>
        <sz val="11"/>
        <color rgb="FF000000"/>
        <rFont val="Noto Sans"/>
        <family val="2"/>
      </rPr>
      <t xml:space="preserve">ン</t>
    </r>
    <r>
      <rPr>
        <sz val="11"/>
        <color rgb="FF000000"/>
        <rFont val="ＭＳ Ｐゴシック"/>
        <family val="3"/>
        <charset val="128"/>
      </rPr>
      <t xml:space="preserve">)</t>
    </r>
    <r>
      <rPr>
        <sz val="11"/>
        <color rgb="FF000000"/>
        <rFont val="Noto Sans"/>
        <family val="2"/>
      </rPr>
      <t xml:space="preserve">・促音（ッ）・長音</t>
    </r>
    <r>
      <rPr>
        <sz val="11"/>
        <color rgb="FF000000"/>
        <rFont val="ＭＳ Ｐゴシック"/>
        <family val="3"/>
        <charset val="128"/>
      </rPr>
      <t xml:space="preserve">(</t>
    </r>
    <r>
      <rPr>
        <sz val="11"/>
        <color rgb="FF000000"/>
        <rFont val="Noto Sans"/>
        <family val="2"/>
      </rPr>
      <t xml:space="preserve">ー</t>
    </r>
    <r>
      <rPr>
        <sz val="11"/>
        <color rgb="FF000000"/>
        <rFont val="ＭＳ Ｐゴシック"/>
        <family val="3"/>
        <charset val="128"/>
      </rPr>
      <t xml:space="preserve">)</t>
    </r>
    <r>
      <rPr>
        <sz val="11"/>
        <color rgb="FF000000"/>
        <rFont val="Noto Sans"/>
        <family val="2"/>
      </rPr>
      <t xml:space="preserve">｣と②｢直音と拗音」、③｢エ列・オ列長音｣を中心に取り上げる。①、②、③の表記時において、初学者が、つまずくポイントについて具体的に取り上げ、音声学・音韻論の基本的な知見を援用しつつ、わかりやすく、その解決策を考え、指導案を検討する。</t>
    </r>
  </si>
  <si>
    <t xml:space="preserve">余　健（教育学部教授）</t>
  </si>
  <si>
    <t xml:space="preserve">幼稚園・小学校教諭</t>
  </si>
  <si>
    <r>
      <rPr>
        <sz val="11"/>
        <color rgb="FF000000"/>
        <rFont val="Noto Sans"/>
        <family val="2"/>
      </rPr>
      <t xml:space="preserve">令</t>
    </r>
    <r>
      <rPr>
        <sz val="11"/>
        <color rgb="FF000000"/>
        <rFont val="ＭＳ Ｐゴシック"/>
        <family val="3"/>
        <charset val="128"/>
      </rPr>
      <t xml:space="preserve">03-10052-500965</t>
    </r>
    <r>
      <rPr>
        <sz val="11"/>
        <color rgb="FF000000"/>
        <rFont val="Noto Sans"/>
        <family val="2"/>
      </rPr>
      <t xml:space="preserve">号</t>
    </r>
  </si>
  <si>
    <r>
      <rPr>
        <sz val="13"/>
        <color rgb="FF000000"/>
        <rFont val="Noto Sans"/>
        <family val="2"/>
      </rPr>
      <t xml:space="preserve">【オンデマンド型】国語教育、日本語教育の初期教育段階における学習者に共通する文字表記の諸問題の中から、①「撥音</t>
    </r>
    <r>
      <rPr>
        <sz val="13"/>
        <color rgb="FF000000"/>
        <rFont val="ＭＳ Ｐゴシック"/>
        <family val="3"/>
        <charset val="128"/>
      </rPr>
      <t xml:space="preserve">(</t>
    </r>
    <r>
      <rPr>
        <sz val="13"/>
        <color rgb="FF000000"/>
        <rFont val="Noto Sans"/>
        <family val="2"/>
      </rPr>
      <t xml:space="preserve">ン</t>
    </r>
    <r>
      <rPr>
        <sz val="13"/>
        <color rgb="FF000000"/>
        <rFont val="ＭＳ Ｐゴシック"/>
        <family val="3"/>
        <charset val="128"/>
      </rPr>
      <t xml:space="preserve">)</t>
    </r>
    <r>
      <rPr>
        <sz val="13"/>
        <color rgb="FF000000"/>
        <rFont val="Noto Sans"/>
        <family val="2"/>
      </rPr>
      <t xml:space="preserve">・促音（ッ）・長音</t>
    </r>
    <r>
      <rPr>
        <sz val="13"/>
        <color rgb="FF000000"/>
        <rFont val="ＭＳ Ｐゴシック"/>
        <family val="3"/>
        <charset val="128"/>
      </rPr>
      <t xml:space="preserve">(</t>
    </r>
    <r>
      <rPr>
        <sz val="13"/>
        <color rgb="FF000000"/>
        <rFont val="Noto Sans"/>
        <family val="2"/>
      </rPr>
      <t xml:space="preserve">ー</t>
    </r>
    <r>
      <rPr>
        <sz val="13"/>
        <color rgb="FF000000"/>
        <rFont val="ＭＳ Ｐゴシック"/>
        <family val="3"/>
        <charset val="128"/>
      </rPr>
      <t xml:space="preserve">)</t>
    </r>
    <r>
      <rPr>
        <sz val="13"/>
        <color rgb="FF000000"/>
        <rFont val="Noto Sans"/>
        <family val="2"/>
      </rPr>
      <t xml:space="preserve">｣と②｢直音と拗音」、③｢エ列・オ列長音｣を中心に取り上げる。①、②、③の表記時において、初学者が、つまずくポイントについて具体的に取り上げ、音声学・音韻論の基本的な知見を援用しつつ、わかりやすく、その解決策を考え、指導案を検討する。</t>
    </r>
  </si>
  <si>
    <t xml:space="preserve">【選択】これからの読解力を育てる小学校国語科の授業</t>
  </si>
  <si>
    <r>
      <rPr>
        <sz val="11"/>
        <color rgb="FF000000"/>
        <rFont val="Noto Sans"/>
        <family val="2"/>
      </rPr>
      <t xml:space="preserve">【オンデマンド型】小学校の国語科において、</t>
    </r>
    <r>
      <rPr>
        <sz val="11"/>
        <color rgb="FF000000"/>
        <rFont val="ＭＳ Ｐゴシック"/>
        <family val="3"/>
        <charset val="128"/>
      </rPr>
      <t xml:space="preserve">PISA(OECD</t>
    </r>
    <r>
      <rPr>
        <sz val="11"/>
        <color rgb="FF000000"/>
        <rFont val="Noto Sans"/>
        <family val="2"/>
      </rPr>
      <t xml:space="preserve">生徒の学習到達度調査</t>
    </r>
    <r>
      <rPr>
        <sz val="11"/>
        <color rgb="FF000000"/>
        <rFont val="ＭＳ Ｐゴシック"/>
        <family val="3"/>
        <charset val="128"/>
      </rPr>
      <t xml:space="preserve">)</t>
    </r>
    <r>
      <rPr>
        <sz val="11"/>
        <color rgb="FF000000"/>
        <rFont val="Noto Sans"/>
        <family val="2"/>
      </rPr>
      <t xml:space="preserve">をふまえた読解力を育てるための授業が様々に実践されてきた。本講習では、そうした授業実践の成果をふまえつつ、学習指導要領</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告示</t>
    </r>
    <r>
      <rPr>
        <sz val="11"/>
        <color rgb="FF000000"/>
        <rFont val="ＭＳ Ｐゴシック"/>
        <family val="3"/>
        <charset val="128"/>
      </rPr>
      <t xml:space="preserve">)</t>
    </r>
    <r>
      <rPr>
        <sz val="11"/>
        <color rgb="FF000000"/>
        <rFont val="Noto Sans"/>
        <family val="2"/>
      </rPr>
      <t xml:space="preserve">も視野に入れながら、教科書掲載の教材を具体的に取り上げて、これからの読解力を育てられる授業のあり方について考える。</t>
    </r>
  </si>
  <si>
    <t xml:space="preserve">守田　庸一（教育学部教授）</t>
  </si>
  <si>
    <r>
      <rPr>
        <sz val="11"/>
        <color rgb="FF000000"/>
        <rFont val="Noto Sans"/>
        <family val="2"/>
      </rPr>
      <t xml:space="preserve">令</t>
    </r>
    <r>
      <rPr>
        <sz val="11"/>
        <color rgb="FF000000"/>
        <rFont val="ＭＳ Ｐゴシック"/>
        <family val="3"/>
        <charset val="128"/>
      </rPr>
      <t xml:space="preserve">03-10052-500966</t>
    </r>
    <r>
      <rPr>
        <sz val="11"/>
        <color rgb="FF000000"/>
        <rFont val="Noto Sans"/>
        <family val="2"/>
      </rPr>
      <t xml:space="preserve">号</t>
    </r>
  </si>
  <si>
    <r>
      <rPr>
        <sz val="13"/>
        <color rgb="FF000000"/>
        <rFont val="Noto Sans"/>
        <family val="2"/>
      </rPr>
      <t xml:space="preserve">【オンデマンド型】小学校の国語科において、</t>
    </r>
    <r>
      <rPr>
        <sz val="13"/>
        <color rgb="FF000000"/>
        <rFont val="ＭＳ Ｐゴシック"/>
        <family val="3"/>
        <charset val="128"/>
      </rPr>
      <t xml:space="preserve">PISA(OECD</t>
    </r>
    <r>
      <rPr>
        <sz val="13"/>
        <color rgb="FF000000"/>
        <rFont val="Noto Sans"/>
        <family val="2"/>
      </rPr>
      <t xml:space="preserve">生徒の学習到達度調査</t>
    </r>
    <r>
      <rPr>
        <sz val="13"/>
        <color rgb="FF000000"/>
        <rFont val="ＭＳ Ｐゴシック"/>
        <family val="3"/>
        <charset val="128"/>
      </rPr>
      <t xml:space="preserve">)</t>
    </r>
    <r>
      <rPr>
        <sz val="13"/>
        <color rgb="FF000000"/>
        <rFont val="Noto Sans"/>
        <family val="2"/>
      </rPr>
      <t xml:space="preserve">をふまえた読解力を育てるための授業が様々に実践されてきた。本講習では、そうした授業実践の成果をふまえつつ、学習指導要領</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告示</t>
    </r>
    <r>
      <rPr>
        <sz val="13"/>
        <color rgb="FF000000"/>
        <rFont val="ＭＳ Ｐゴシック"/>
        <family val="3"/>
        <charset val="128"/>
      </rPr>
      <t xml:space="preserve">)</t>
    </r>
    <r>
      <rPr>
        <sz val="13"/>
        <color rgb="FF000000"/>
        <rFont val="Noto Sans"/>
        <family val="2"/>
      </rPr>
      <t xml:space="preserve">も視野に入れながら、教科書掲載の教材を具体的に取り上げて、これからの読解力を育てられる授業のあり方について考える。</t>
    </r>
  </si>
  <si>
    <t xml:space="preserve">【選択】中学・高校の現代文定番教材を読みなおす</t>
  </si>
  <si>
    <t xml:space="preserve">【オンデマンド型】中学校および高等学校の国語の教科書（現代文）に掲載されている文学作品のうち、採録数の多い定番教材を取り上げ、その内容を分析する。指導法が固定化してしまう傾向にある定番教材を文学研究の方法を導入して読みなおすことで、古典化した近代文学作品を現代で学ぶ意義について考察する。</t>
  </si>
  <si>
    <t xml:space="preserve">和田　崇（教育学部准教授）</t>
  </si>
  <si>
    <r>
      <rPr>
        <sz val="11"/>
        <rFont val="Noto Sans"/>
        <family val="2"/>
      </rPr>
      <t xml:space="preserve">中学校・高等学校</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52-500967</t>
    </r>
    <r>
      <rPr>
        <sz val="11"/>
        <color rgb="FF000000"/>
        <rFont val="Noto Sans"/>
        <family val="2"/>
      </rPr>
      <t xml:space="preserve">号</t>
    </r>
  </si>
  <si>
    <t xml:space="preserve">【選択】書写の内容と指導方法</t>
  </si>
  <si>
    <t xml:space="preserve">【オンデマンド型】「文字を書くこと」への興味関心を引き出す役割を担う書写指導の在り方を、講義と実技を通し、再認識することを目標とする。講義では、国語科書写の指導内容や方向性、更に「文字を書くこと」と他教科とのつながりについて理解を深める。実技では、毛筆による基本的技法を習得し、指導力向上を目指す。具体的には、基本点画の書き方と共に、小中学校教科書の文字を例に文字の整え方を取り上げる。なお、実技は、動画を見て、各自一定時間練習する形とする。</t>
  </si>
  <si>
    <t xml:space="preserve">林　朝子（教育学部教授）</t>
  </si>
  <si>
    <t xml:space="preserve">小学校教諭、中学校（国語）教諭</t>
  </si>
  <si>
    <r>
      <rPr>
        <sz val="11"/>
        <color rgb="FF000000"/>
        <rFont val="Noto Sans"/>
        <family val="2"/>
      </rPr>
      <t xml:space="preserve">令</t>
    </r>
    <r>
      <rPr>
        <sz val="11"/>
        <color rgb="FF000000"/>
        <rFont val="ＭＳ Ｐゴシック"/>
        <family val="3"/>
        <charset val="128"/>
      </rPr>
      <t xml:space="preserve">03-10052-500968</t>
    </r>
    <r>
      <rPr>
        <sz val="11"/>
        <color rgb="FF000000"/>
        <rFont val="Noto Sans"/>
        <family val="2"/>
      </rPr>
      <t xml:space="preserve">号</t>
    </r>
  </si>
  <si>
    <t xml:space="preserve">【選択】論理トレーニング</t>
  </si>
  <si>
    <r>
      <rPr>
        <sz val="11"/>
        <color rgb="FF000000"/>
        <rFont val="Noto Sans"/>
        <family val="2"/>
      </rPr>
      <t xml:space="preserve">【オンデマンド型】本講習では論理を，狭義の数学的な記号論理学が扱う論証の妥当性よりは広く，換言，例示，補足，理由・帰結などの，文と文の接続関係と捉え，日本語の文章を読んでそれらの関係を適切に把握するトレーニング，それらの関係を適切に表現して日本語の文章を書くトレーニングを行い，各校種・教科の教諭の論理的な日本語運用能力の向上を目指す。</t>
    </r>
    <r>
      <rPr>
        <sz val="11"/>
        <color rgb="FF000000"/>
        <rFont val="ＭＳ Ｐゴシック"/>
        <family val="3"/>
        <charset val="128"/>
      </rPr>
      <t xml:space="preserve">(</t>
    </r>
    <r>
      <rPr>
        <sz val="11"/>
        <color rgb="FF000000"/>
        <rFont val="Noto Sans"/>
        <family val="2"/>
      </rPr>
      <t xml:space="preserve">教科は問わないが，社会科</t>
    </r>
    <r>
      <rPr>
        <sz val="11"/>
        <color rgb="FF000000"/>
        <rFont val="ＭＳ Ｐゴシック"/>
        <family val="3"/>
        <charset val="128"/>
      </rPr>
      <t xml:space="preserve">(</t>
    </r>
    <r>
      <rPr>
        <sz val="11"/>
        <color rgb="FF000000"/>
        <rFont val="Noto Sans"/>
        <family val="2"/>
      </rPr>
      <t xml:space="preserve">地歴・公民</t>
    </r>
    <r>
      <rPr>
        <sz val="11"/>
        <color rgb="FF000000"/>
        <rFont val="ＭＳ Ｐゴシック"/>
        <family val="3"/>
        <charset val="128"/>
      </rPr>
      <t xml:space="preserve">)</t>
    </r>
    <r>
      <rPr>
        <sz val="11"/>
        <color rgb="FF000000"/>
        <rFont val="Noto Sans"/>
        <family val="2"/>
      </rPr>
      <t xml:space="preserve">を念頭に置いた授業内容</t>
    </r>
    <r>
      <rPr>
        <sz val="11"/>
        <color rgb="FF000000"/>
        <rFont val="ＭＳ Ｐゴシック"/>
        <family val="3"/>
        <charset val="128"/>
      </rPr>
      <t xml:space="preserve">)</t>
    </r>
  </si>
  <si>
    <t xml:space="preserve">秋元　ひろと（教育学部教授）</t>
  </si>
  <si>
    <t xml:space="preserve">小学校教諭、中学校・高等学校教諭</t>
  </si>
  <si>
    <r>
      <rPr>
        <sz val="11"/>
        <color rgb="FF000000"/>
        <rFont val="Noto Sans"/>
        <family val="2"/>
      </rPr>
      <t xml:space="preserve">令</t>
    </r>
    <r>
      <rPr>
        <sz val="11"/>
        <color rgb="FF000000"/>
        <rFont val="ＭＳ Ｐゴシック"/>
        <family val="3"/>
        <charset val="128"/>
      </rPr>
      <t xml:space="preserve">03-10052-500969</t>
    </r>
    <r>
      <rPr>
        <sz val="11"/>
        <color rgb="FF000000"/>
        <rFont val="Noto Sans"/>
        <family val="2"/>
      </rPr>
      <t xml:space="preserve">号</t>
    </r>
  </si>
  <si>
    <r>
      <rPr>
        <sz val="13"/>
        <color rgb="FF000000"/>
        <rFont val="Noto Sans"/>
        <family val="2"/>
      </rPr>
      <t xml:space="preserve">【オンデマンド型】本講習では論理を，狭義の数学的な記号論理学が扱う論証の妥当性よりは広く，換言，例示，補足，理由・帰結などの，文と文の接続関係と捉え，日本語の文章を読んでそれらの関係を適切に把握するトレーニング，それらの関係を適切に表現して日本語の文章を書くトレーニングを行い，各校種・教科の教諭の論理的な日本語運用能力の向上を目指す。</t>
    </r>
    <r>
      <rPr>
        <sz val="13"/>
        <color rgb="FF000000"/>
        <rFont val="ＭＳ Ｐゴシック"/>
        <family val="3"/>
        <charset val="128"/>
      </rPr>
      <t xml:space="preserve">(</t>
    </r>
    <r>
      <rPr>
        <sz val="13"/>
        <color rgb="FF000000"/>
        <rFont val="Noto Sans"/>
        <family val="2"/>
      </rPr>
      <t xml:space="preserve">教科は問わないが，社会科</t>
    </r>
    <r>
      <rPr>
        <sz val="13"/>
        <color rgb="FF000000"/>
        <rFont val="ＭＳ Ｐゴシック"/>
        <family val="3"/>
        <charset val="128"/>
      </rPr>
      <t xml:space="preserve">(</t>
    </r>
    <r>
      <rPr>
        <sz val="13"/>
        <color rgb="FF000000"/>
        <rFont val="Noto Sans"/>
        <family val="2"/>
      </rPr>
      <t xml:space="preserve">地歴・公民</t>
    </r>
    <r>
      <rPr>
        <sz val="13"/>
        <color rgb="FF000000"/>
        <rFont val="ＭＳ Ｐゴシック"/>
        <family val="3"/>
        <charset val="128"/>
      </rPr>
      <t xml:space="preserve">)</t>
    </r>
    <r>
      <rPr>
        <sz val="13"/>
        <color rgb="FF000000"/>
        <rFont val="Noto Sans"/>
        <family val="2"/>
      </rPr>
      <t xml:space="preserve">を念頭に置いた授業内容</t>
    </r>
    <r>
      <rPr>
        <sz val="13"/>
        <color rgb="FF000000"/>
        <rFont val="ＭＳ Ｐゴシック"/>
        <family val="3"/>
        <charset val="128"/>
      </rPr>
      <t xml:space="preserve">)</t>
    </r>
  </si>
  <si>
    <t xml:space="preserve">【選択】清朝の統治構造と現代中国</t>
  </si>
  <si>
    <t xml:space="preserve">【オンデマンド型】現代中国では、民族問題や国家の「分裂」・「統一」といった言葉が、マスコミ報道でしばしばなされている。ここで言われている「中国」「中国人」とは、一体何なのか。本講習では、これについて歴史的に考えることで、現代の東アジア世界に関する理解を深めることを目指します。</t>
  </si>
  <si>
    <t xml:space="preserve">大坪　慶之（教育学部准教授）</t>
  </si>
  <si>
    <t xml:space="preserve">小学校教諭、中学校・高等学校（社会科、地理歴史）教諭</t>
  </si>
  <si>
    <r>
      <rPr>
        <sz val="11"/>
        <color rgb="FF000000"/>
        <rFont val="Noto Sans"/>
        <family val="2"/>
      </rPr>
      <t xml:space="preserve">令</t>
    </r>
    <r>
      <rPr>
        <sz val="11"/>
        <color rgb="FF000000"/>
        <rFont val="ＭＳ Ｐゴシック"/>
        <family val="3"/>
        <charset val="128"/>
      </rPr>
      <t xml:space="preserve">03-10052-500970</t>
    </r>
    <r>
      <rPr>
        <sz val="11"/>
        <color rgb="FF000000"/>
        <rFont val="Noto Sans"/>
        <family val="2"/>
      </rPr>
      <t xml:space="preserve">号</t>
    </r>
  </si>
  <si>
    <t xml:space="preserve">【選択】公民経済分野の基礎と要点</t>
  </si>
  <si>
    <t xml:space="preserve">【オンデマンド型】消費、雇用、賃金など経済に関わる概念は私たちの生活にとって最も身近で重要であるにも関わらず、学校では経済分野の授業について十分な時間を確保することが難しいということも少なくない。この講習では、公民の教科書で取り上げられる経済分野の基礎知識について、新聞・ニュースを使って現実の経済の動きを意識しながら講義する。その他、生徒が興味を持ちやすい事例を紹介する。</t>
  </si>
  <si>
    <t xml:space="preserve">内田　秀昭（教育学部准教授）</t>
  </si>
  <si>
    <t xml:space="preserve">中学校（社会）・高等学校（公民）教諭</t>
  </si>
  <si>
    <r>
      <rPr>
        <sz val="11"/>
        <color rgb="FF000000"/>
        <rFont val="Noto Sans"/>
        <family val="2"/>
      </rPr>
      <t xml:space="preserve">令</t>
    </r>
    <r>
      <rPr>
        <sz val="11"/>
        <color rgb="FF000000"/>
        <rFont val="ＭＳ Ｐゴシック"/>
        <family val="3"/>
        <charset val="128"/>
      </rPr>
      <t xml:space="preserve">03-10052-500971</t>
    </r>
    <r>
      <rPr>
        <sz val="11"/>
        <color rgb="FF000000"/>
        <rFont val="Noto Sans"/>
        <family val="2"/>
      </rPr>
      <t xml:space="preserve">号</t>
    </r>
  </si>
  <si>
    <t xml:space="preserve">【選択】数と図形の話</t>
  </si>
  <si>
    <t xml:space="preserve">【オンデマンド型】数と図形の関係について、歴史的説明も加えながら、学ぶ。小学校から学んで来た記号についての学習に加え算数数学の考え方を、対話形式で学習し、時間の範囲で現代の問題にも触れる予定である。</t>
  </si>
  <si>
    <t xml:space="preserve">新田　貴士（教育学部教授）</t>
  </si>
  <si>
    <r>
      <rPr>
        <sz val="11"/>
        <rFont val="Noto Sans"/>
        <family val="2"/>
      </rPr>
      <t xml:space="preserve">幼稚園・小学校、中学校・高等学校</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教諭、特別支援学校教諭</t>
    </r>
  </si>
  <si>
    <r>
      <rPr>
        <sz val="11"/>
        <color rgb="FF000000"/>
        <rFont val="Noto Sans"/>
        <family val="2"/>
      </rPr>
      <t xml:space="preserve">令</t>
    </r>
    <r>
      <rPr>
        <sz val="11"/>
        <color rgb="FF000000"/>
        <rFont val="ＭＳ Ｐゴシック"/>
        <family val="3"/>
        <charset val="128"/>
      </rPr>
      <t xml:space="preserve">03-10052-500972</t>
    </r>
    <r>
      <rPr>
        <sz val="11"/>
        <color rgb="FF000000"/>
        <rFont val="Noto Sans"/>
        <family val="2"/>
      </rPr>
      <t xml:space="preserve">号</t>
    </r>
  </si>
  <si>
    <t xml:space="preserve">【選択】魅惑の数 「黄金比と円周率」</t>
  </si>
  <si>
    <r>
      <rPr>
        <sz val="11"/>
        <color rgb="FF000000"/>
        <rFont val="Noto Sans"/>
        <family val="2"/>
      </rPr>
      <t xml:space="preserve">【オンデマンド型】最も美しい比率とされる黄金比は，彫刻や絵画だけでなく身の回りにおける図形や自然現象などにも現れ，単なる比率ではない様々な数的事象を含んでいる。また円周率</t>
    </r>
    <r>
      <rPr>
        <sz val="11"/>
        <color rgb="FF000000"/>
        <rFont val="ＭＳ Ｐゴシック"/>
        <family val="3"/>
        <charset val="128"/>
      </rPr>
      <t xml:space="preserve">π</t>
    </r>
    <r>
      <rPr>
        <sz val="11"/>
        <color rgb="FF000000"/>
        <rFont val="Noto Sans"/>
        <family val="2"/>
      </rPr>
      <t xml:space="preserve">は，円周と直径の比率であるが物理学や工学といった分野にも出現し，古代ギリシャの時代から今日まで</t>
    </r>
    <r>
      <rPr>
        <sz val="11"/>
        <color rgb="FF000000"/>
        <rFont val="ＭＳ Ｐゴシック"/>
        <family val="3"/>
        <charset val="128"/>
      </rPr>
      <t xml:space="preserve">5</t>
    </r>
    <r>
      <rPr>
        <sz val="11"/>
        <color rgb="FF000000"/>
        <rFont val="Noto Sans"/>
        <family val="2"/>
      </rPr>
      <t xml:space="preserve">千年以上にもわたって人類を魅了し続けている。本講習では，黄金比と円周率の持つ魅惑を通して自然と数学との関わりや身近にある数学を受講者と共に堪能したい。</t>
    </r>
  </si>
  <si>
    <t xml:space="preserve">玉城　政和（教育学部教授）
森山　貴之（教養教育准教授）</t>
  </si>
  <si>
    <t xml:space="preserve">中学校（数学）・高等学校（数学）教諭</t>
  </si>
  <si>
    <r>
      <rPr>
        <sz val="11"/>
        <color rgb="FF000000"/>
        <rFont val="Noto Sans"/>
        <family val="2"/>
      </rPr>
      <t xml:space="preserve">令</t>
    </r>
    <r>
      <rPr>
        <sz val="11"/>
        <color rgb="FF000000"/>
        <rFont val="ＭＳ Ｐゴシック"/>
        <family val="3"/>
        <charset val="128"/>
      </rPr>
      <t xml:space="preserve">03-10052-500973</t>
    </r>
    <r>
      <rPr>
        <sz val="11"/>
        <color rgb="FF000000"/>
        <rFont val="Noto Sans"/>
        <family val="2"/>
      </rPr>
      <t xml:space="preserve">号</t>
    </r>
  </si>
  <si>
    <r>
      <rPr>
        <sz val="13"/>
        <color rgb="FF000000"/>
        <rFont val="Noto Sans"/>
        <family val="2"/>
      </rPr>
      <t xml:space="preserve">【オンデマンド型】最も美しい比率とされる黄金比は，彫刻や絵画だけでなく身の回りにおける図形や自然現象などにも現れ，単なる比率ではない様々な数的事象を含んでいる。また円周率</t>
    </r>
    <r>
      <rPr>
        <sz val="13"/>
        <color rgb="FF000000"/>
        <rFont val="ＭＳ Ｐゴシック"/>
        <family val="3"/>
        <charset val="128"/>
      </rPr>
      <t xml:space="preserve">π</t>
    </r>
    <r>
      <rPr>
        <sz val="13"/>
        <color rgb="FF000000"/>
        <rFont val="Noto Sans"/>
        <family val="2"/>
      </rPr>
      <t xml:space="preserve">は，円周と直径の比率であるが物理学や工学といった分野にも出現し，古代ギリシャの時代から今日まで</t>
    </r>
    <r>
      <rPr>
        <sz val="13"/>
        <color rgb="FF000000"/>
        <rFont val="ＭＳ Ｐゴシック"/>
        <family val="3"/>
        <charset val="128"/>
      </rPr>
      <t xml:space="preserve">5</t>
    </r>
    <r>
      <rPr>
        <sz val="13"/>
        <color rgb="FF000000"/>
        <rFont val="Noto Sans"/>
        <family val="2"/>
      </rPr>
      <t xml:space="preserve">千年以上にもわたって人類を魅了し続けている。本講習では，黄金比と円周率の持つ魅惑を通して自然と数学との関わりや身近にある数学を受講者と共に堪能したい。</t>
    </r>
  </si>
  <si>
    <t xml:space="preserve">【選択】わかる算数の授業を目指して</t>
  </si>
  <si>
    <t xml:space="preserve">【オンデマンド型】
・繰り上がり、繰り下がりが十分にできないで２年生になっても指計算をしている児童の学力回復の教具の作成とその理論を説明します。
・割合は子どもにとって難しいと言われて数十年経ちます。７割～８割の児童が理解できる指導法の説明をします。
・その他、ご質問を受けます。</t>
  </si>
  <si>
    <t xml:space="preserve">中西　正治（教育学部特任教授）</t>
  </si>
  <si>
    <r>
      <rPr>
        <sz val="11"/>
        <color rgb="FF000000"/>
        <rFont val="Noto Sans"/>
        <family val="2"/>
      </rPr>
      <t xml:space="preserve">令</t>
    </r>
    <r>
      <rPr>
        <sz val="11"/>
        <color rgb="FF000000"/>
        <rFont val="ＭＳ Ｐゴシック"/>
        <family val="3"/>
        <charset val="128"/>
      </rPr>
      <t xml:space="preserve">03-10052-500974</t>
    </r>
    <r>
      <rPr>
        <sz val="11"/>
        <color rgb="FF000000"/>
        <rFont val="Noto Sans"/>
        <family val="2"/>
      </rPr>
      <t xml:space="preserve">号</t>
    </r>
  </si>
  <si>
    <t xml:space="preserve">【選択】小中学校で使える地学教材：体験を通して学ぶ活用</t>
  </si>
  <si>
    <t xml:space="preserve">【オンデマンド型】小学校・中学校理科の授業で使える地学分野（天文・地質）の教材を実際に体験して活用方法を学ぶ。天文分野では学校で使えるデジタルコンテンツを紹介し、学校での利用について検討を行う。地質分野では学校で使えるデジタルコンテンツと岩石・地層・化石の教材などを紹介する。</t>
  </si>
  <si>
    <t xml:space="preserve">伊藤　信成（教育学部教授）
栗原　行人（教育学部教授）</t>
  </si>
  <si>
    <t xml:space="preserve">小学校・中学校（理科）教諭</t>
  </si>
  <si>
    <r>
      <rPr>
        <sz val="11"/>
        <color rgb="FF000000"/>
        <rFont val="Noto Sans"/>
        <family val="2"/>
      </rPr>
      <t xml:space="preserve">令</t>
    </r>
    <r>
      <rPr>
        <sz val="11"/>
        <color rgb="FF000000"/>
        <rFont val="ＭＳ Ｐゴシック"/>
        <family val="3"/>
        <charset val="128"/>
      </rPr>
      <t xml:space="preserve">03-10052-500975</t>
    </r>
    <r>
      <rPr>
        <sz val="11"/>
        <color rgb="FF000000"/>
        <rFont val="Noto Sans"/>
        <family val="2"/>
      </rPr>
      <t xml:space="preserve">号</t>
    </r>
  </si>
  <si>
    <t xml:space="preserve">【選択】理科の授業に役立つ科学教育シミュレーション</t>
  </si>
  <si>
    <r>
      <rPr>
        <sz val="11"/>
        <color rgb="FF000000"/>
        <rFont val="Noto Sans"/>
        <family val="2"/>
      </rPr>
      <t xml:space="preserve">【オンデマンド型】無料で使える科学教育用のシミュレーション教材</t>
    </r>
    <r>
      <rPr>
        <sz val="11"/>
        <color rgb="FF000000"/>
        <rFont val="ＭＳ Ｐゴシック"/>
        <family val="3"/>
        <charset val="128"/>
      </rPr>
      <t xml:space="preserve">PhET</t>
    </r>
    <r>
      <rPr>
        <sz val="11"/>
        <color rgb="FF000000"/>
        <rFont val="Noto Sans"/>
        <family val="2"/>
      </rPr>
      <t xml:space="preserve">（フェット）を、小学校理科、中学校理科（第一分野）、高校理科の授業に役立てる方法を紹介します。特に物理の力学・電磁気学・熱力学分野に重点を置き、いくつかのシミュレータを実際に動作させて数値実験を体験します。また授業で使えるワークシートも配布しますので、講習終了後には授業での演示実験だけでなく、生徒のグループ学習等に</t>
    </r>
    <r>
      <rPr>
        <sz val="11"/>
        <color rgb="FF000000"/>
        <rFont val="ＭＳ Ｐゴシック"/>
        <family val="3"/>
        <charset val="128"/>
      </rPr>
      <t xml:space="preserve">PhET</t>
    </r>
    <r>
      <rPr>
        <sz val="11"/>
        <color rgb="FF000000"/>
        <rFont val="Noto Sans"/>
        <family val="2"/>
      </rPr>
      <t xml:space="preserve">を役立てることができるようになります。</t>
    </r>
  </si>
  <si>
    <t xml:space="preserve">國仲　寛人（教育学部准教授）</t>
  </si>
  <si>
    <r>
      <rPr>
        <sz val="11"/>
        <rFont val="Noto Sans"/>
        <family val="2"/>
      </rPr>
      <t xml:space="preserve">小学校・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理科）教諭</t>
    </r>
  </si>
  <si>
    <r>
      <rPr>
        <sz val="11"/>
        <color rgb="FF000000"/>
        <rFont val="Noto Sans"/>
        <family val="2"/>
      </rPr>
      <t xml:space="preserve">令</t>
    </r>
    <r>
      <rPr>
        <sz val="11"/>
        <color rgb="FF000000"/>
        <rFont val="ＭＳ Ｐゴシック"/>
        <family val="3"/>
        <charset val="128"/>
      </rPr>
      <t xml:space="preserve">03-10052-500976</t>
    </r>
    <r>
      <rPr>
        <sz val="11"/>
        <color rgb="FF000000"/>
        <rFont val="Noto Sans"/>
        <family val="2"/>
      </rPr>
      <t xml:space="preserve">号</t>
    </r>
  </si>
  <si>
    <r>
      <rPr>
        <sz val="13"/>
        <color rgb="FF000000"/>
        <rFont val="Noto Sans"/>
        <family val="2"/>
      </rPr>
      <t xml:space="preserve">【オンデマンド型】無料で使える科学教育用のシミュレーション教材</t>
    </r>
    <r>
      <rPr>
        <sz val="13"/>
        <color rgb="FF000000"/>
        <rFont val="ＭＳ Ｐゴシック"/>
        <family val="3"/>
        <charset val="128"/>
      </rPr>
      <t xml:space="preserve">PhET</t>
    </r>
    <r>
      <rPr>
        <sz val="13"/>
        <color rgb="FF000000"/>
        <rFont val="Noto Sans"/>
        <family val="2"/>
      </rPr>
      <t xml:space="preserve">（フェット）を、小学校理科、中学校理科（第一分野）、高校理科の授業に役立てる方法を紹介します。特に物理の力学・電磁気学・熱力学分野に重点を置き、いくつかのシミュレータを実際に動作させて数値実験を体験します。また授業で使えるワークシートも配布しますので、講習終了後には授業での演示実験だけでなく、生徒のグループ学習等に</t>
    </r>
    <r>
      <rPr>
        <sz val="13"/>
        <color rgb="FF000000"/>
        <rFont val="ＭＳ Ｐゴシック"/>
        <family val="3"/>
        <charset val="128"/>
      </rPr>
      <t xml:space="preserve">PhET</t>
    </r>
    <r>
      <rPr>
        <sz val="13"/>
        <color rgb="FF000000"/>
        <rFont val="Noto Sans"/>
        <family val="2"/>
      </rPr>
      <t xml:space="preserve">を役立てることができるようになります。</t>
    </r>
  </si>
  <si>
    <t xml:space="preserve">【選択】小学校音楽科の授業づくり</t>
  </si>
  <si>
    <t xml:space="preserve">【オンデマンド型】小学校音楽科の授業づくりについて、その基本的な考え方を理解し、授業をつくる力を身につけることを目標とする。とりわけ、小学校音楽科の授業づくりにおける３つの授業構成法を中心に講義を行う。また、教師の教授行為と学習活動の工夫という点についても触れる。さらに、教育現場から要望の多い鑑賞、音楽づくりを中心にした具体的な指導のポイントについても触れる。</t>
  </si>
  <si>
    <t xml:space="preserve">川村　有美（教育学部准教授）</t>
  </si>
  <si>
    <r>
      <rPr>
        <sz val="11"/>
        <color rgb="FF000000"/>
        <rFont val="Noto Sans"/>
        <family val="2"/>
      </rPr>
      <t xml:space="preserve">令</t>
    </r>
    <r>
      <rPr>
        <sz val="11"/>
        <color rgb="FF000000"/>
        <rFont val="ＭＳ Ｐゴシック"/>
        <family val="3"/>
        <charset val="128"/>
      </rPr>
      <t xml:space="preserve">03-10052-500977</t>
    </r>
    <r>
      <rPr>
        <sz val="11"/>
        <color rgb="FF000000"/>
        <rFont val="Noto Sans"/>
        <family val="2"/>
      </rPr>
      <t xml:space="preserve">号</t>
    </r>
  </si>
  <si>
    <t xml:space="preserve">【選択】鑑賞教育（美術）</t>
  </si>
  <si>
    <t xml:space="preserve">【オンデマンド型】学習指導要領の改訂によって、中学校・高等学校の 美術教育における鑑賞教育の重要性が以前にも増して高まってきている。そこで、この講習では、日本美術を対象として取り上げ、美術作品の鑑賞および教育の方法について検討するとともに、日本の 美術や伝統と文化に対する理解を深め、美術を通した国際理解を深める方法についても考察する。</t>
  </si>
  <si>
    <t xml:space="preserve">山口　泰弘（教育学部教授）</t>
  </si>
  <si>
    <t xml:space="preserve">中学校（美術）・高等学校（美術）教諭</t>
  </si>
  <si>
    <r>
      <rPr>
        <sz val="11"/>
        <color rgb="FF000000"/>
        <rFont val="Noto Sans"/>
        <family val="2"/>
      </rPr>
      <t xml:space="preserve">令</t>
    </r>
    <r>
      <rPr>
        <sz val="11"/>
        <color rgb="FF000000"/>
        <rFont val="ＭＳ Ｐゴシック"/>
        <family val="3"/>
        <charset val="128"/>
      </rPr>
      <t xml:space="preserve">03-10052-500978</t>
    </r>
    <r>
      <rPr>
        <sz val="11"/>
        <color rgb="FF000000"/>
        <rFont val="Noto Sans"/>
        <family val="2"/>
      </rPr>
      <t xml:space="preserve">号</t>
    </r>
  </si>
  <si>
    <t xml:space="preserve">【選択】子どもの発育発達・運動と健康</t>
  </si>
  <si>
    <t xml:space="preserve">【オンデマンド型】現代の日本では仲間、空間、時間といった子ども達の運動（遊び）に関わる要因が変化し、体力低下や生活習慣病の顕在化、メンタルヘルスなど様々な問題が生じている。本講習では子ども達の健康に関わる環境の変化や身体活動の状況を概観するとともに、肥満ややせと病気との関わり、骨密度の状態などを事例とし、発育期における運動実践の意義について学び、体力向上を目指した豊かな実践を行うことを目指す。</t>
  </si>
  <si>
    <t xml:space="preserve">冨樫　健二（教育学部教授）</t>
  </si>
  <si>
    <t xml:space="preserve">小学校教諭、養護教諭</t>
  </si>
  <si>
    <r>
      <rPr>
        <sz val="11"/>
        <color rgb="FF000000"/>
        <rFont val="Noto Sans"/>
        <family val="2"/>
      </rPr>
      <t xml:space="preserve">令</t>
    </r>
    <r>
      <rPr>
        <sz val="11"/>
        <color rgb="FF000000"/>
        <rFont val="ＭＳ Ｐゴシック"/>
        <family val="3"/>
        <charset val="128"/>
      </rPr>
      <t xml:space="preserve">03-10052-500979</t>
    </r>
    <r>
      <rPr>
        <sz val="11"/>
        <color rgb="FF000000"/>
        <rFont val="Noto Sans"/>
        <family val="2"/>
      </rPr>
      <t xml:space="preserve">号</t>
    </r>
  </si>
  <si>
    <t xml:space="preserve">【選択】全校種を通してものづくり教育に取り組むことの必要性</t>
  </si>
  <si>
    <t xml:space="preserve">【オンデマンド型】世界的に最も貧弱な技術教育しか受けていない日本の子どもたちに、予測不可能な時代を生きるために必要なものづくり教育について考えます。教材開発や教科横断的なカリキュラムを考える手法、また具体的な教材も紹介します。</t>
  </si>
  <si>
    <t xml:space="preserve">松本　金矢（教育学部教授）</t>
  </si>
  <si>
    <r>
      <rPr>
        <sz val="11"/>
        <rFont val="Noto Sans"/>
        <family val="2"/>
      </rPr>
      <t xml:space="preserve">幼稚園・小学校、中学校（技術）、高等学校</t>
    </r>
    <r>
      <rPr>
        <sz val="11"/>
        <rFont val="ＭＳ Ｐゴシック"/>
        <family val="3"/>
        <charset val="128"/>
      </rPr>
      <t xml:space="preserve">(</t>
    </r>
    <r>
      <rPr>
        <sz val="11"/>
        <rFont val="Noto Sans"/>
        <family val="2"/>
      </rPr>
      <t xml:space="preserve">工業）教諭、特別支援学校教諭</t>
    </r>
  </si>
  <si>
    <r>
      <rPr>
        <sz val="11"/>
        <color rgb="FF000000"/>
        <rFont val="Noto Sans"/>
        <family val="2"/>
      </rPr>
      <t xml:space="preserve">令</t>
    </r>
    <r>
      <rPr>
        <sz val="11"/>
        <color rgb="FF000000"/>
        <rFont val="ＭＳ Ｐゴシック"/>
        <family val="3"/>
        <charset val="128"/>
      </rPr>
      <t xml:space="preserve">03-10052-500980</t>
    </r>
    <r>
      <rPr>
        <sz val="11"/>
        <color rgb="FF000000"/>
        <rFont val="Noto Sans"/>
        <family val="2"/>
      </rPr>
      <t xml:space="preserve">号</t>
    </r>
  </si>
  <si>
    <t xml:space="preserve">【選択】コンピュータハードウェアの基礎</t>
  </si>
  <si>
    <r>
      <rPr>
        <sz val="11"/>
        <color rgb="FF000000"/>
        <rFont val="Noto Sans"/>
        <family val="2"/>
      </rPr>
      <t xml:space="preserve">【オンデマンド型】授業中等のトラブル発生時に対処ができるようになることを目指し、</t>
    </r>
    <r>
      <rPr>
        <sz val="11"/>
        <color rgb="FF000000"/>
        <rFont val="ＭＳ Ｐゴシック"/>
        <family val="3"/>
        <charset val="128"/>
      </rPr>
      <t xml:space="preserve">Windows</t>
    </r>
    <r>
      <rPr>
        <sz val="11"/>
        <color rgb="FF000000"/>
        <rFont val="Noto Sans"/>
        <family val="2"/>
      </rPr>
      <t xml:space="preserve">デスクトップパソコンを用いて、ハードウェア部品の解説を行う。部品の調達についてもインターネットを使って注文一歩手前まで行い、養護教諭も含め様々なパソコンを使う業務や授業において、ハードウェアの故障箇所を特定し部品調達や機種選定ができるようになることを目指す。幼稚園教諭、養護教諭も使用中のパソコンが壊れたとか異常が出た時に対処できるようになります。</t>
    </r>
  </si>
  <si>
    <t xml:space="preserve">山守　一徳（教育学部教授）</t>
  </si>
  <si>
    <t xml:space="preserve">幼稚園・小学校・中学校・高等学校教諭、養護教諭</t>
  </si>
  <si>
    <r>
      <rPr>
        <sz val="11"/>
        <color rgb="FF000000"/>
        <rFont val="Noto Sans"/>
        <family val="2"/>
      </rPr>
      <t xml:space="preserve">令</t>
    </r>
    <r>
      <rPr>
        <sz val="11"/>
        <color rgb="FF000000"/>
        <rFont val="ＭＳ Ｐゴシック"/>
        <family val="3"/>
        <charset val="128"/>
      </rPr>
      <t xml:space="preserve">03-10052-500981</t>
    </r>
    <r>
      <rPr>
        <sz val="11"/>
        <color rgb="FF000000"/>
        <rFont val="Noto Sans"/>
        <family val="2"/>
      </rPr>
      <t xml:space="preserve">号</t>
    </r>
  </si>
  <si>
    <r>
      <rPr>
        <sz val="13"/>
        <color rgb="FF000000"/>
        <rFont val="Noto Sans"/>
        <family val="2"/>
      </rPr>
      <t xml:space="preserve">【オンデマンド型】授業中等のトラブル発生時に対処ができるようになることを目指し、</t>
    </r>
    <r>
      <rPr>
        <sz val="13"/>
        <color rgb="FF000000"/>
        <rFont val="ＭＳ Ｐゴシック"/>
        <family val="3"/>
        <charset val="128"/>
      </rPr>
      <t xml:space="preserve">Windows</t>
    </r>
    <r>
      <rPr>
        <sz val="13"/>
        <color rgb="FF000000"/>
        <rFont val="Noto Sans"/>
        <family val="2"/>
      </rPr>
      <t xml:space="preserve">デスクトップパソコンを用いて、ハードウェア部品の解説を行う。部品の調達についてもインターネットを使って注文一歩手前まで行い、養護教諭も含め様々なパソコンを使う業務や授業において、ハードウェアの故障箇所を特定し部品調達や機種選定ができるようになることを目指す。幼稚園教諭、養護教諭も使用中のパソコンが壊れたとか異常が出た時に対処できるようになります。</t>
    </r>
  </si>
  <si>
    <r>
      <rPr>
        <sz val="11"/>
        <color rgb="FF000000"/>
        <rFont val="Noto Sans"/>
        <family val="2"/>
      </rPr>
      <t xml:space="preserve">【選択】</t>
    </r>
    <r>
      <rPr>
        <sz val="11"/>
        <color rgb="FF000000"/>
        <rFont val="ＭＳ Ｐゴシック"/>
        <family val="3"/>
        <charset val="128"/>
      </rPr>
      <t xml:space="preserve">VBA</t>
    </r>
    <r>
      <rPr>
        <sz val="11"/>
        <color rgb="FF000000"/>
        <rFont val="Noto Sans"/>
        <family val="2"/>
      </rPr>
      <t xml:space="preserve">によるプログラミング入門</t>
    </r>
  </si>
  <si>
    <r>
      <rPr>
        <sz val="11"/>
        <color rgb="FF000000"/>
        <rFont val="Noto Sans"/>
        <family val="2"/>
      </rPr>
      <t xml:space="preserve">【オンデマンド型】近年、プログラミング教育の必要性が高まっており、社会的にも注目されている。本講習では、ある程度本格的にプログラミングの基礎を理解することを目的として、マイクロソフト　エクセル　</t>
    </r>
    <r>
      <rPr>
        <sz val="11"/>
        <color rgb="FF000000"/>
        <rFont val="ＭＳ Ｐゴシック"/>
        <family val="3"/>
        <charset val="128"/>
      </rPr>
      <t xml:space="preserve">VBA(Visual Basic for Applications)</t>
    </r>
    <r>
      <rPr>
        <sz val="11"/>
        <color rgb="FF000000"/>
        <rFont val="Noto Sans"/>
        <family val="2"/>
      </rPr>
      <t xml:space="preserve">によるプログラミングについての講習を行う。</t>
    </r>
  </si>
  <si>
    <t xml:space="preserve">萩原　克幸（教育学部教授）</t>
  </si>
  <si>
    <t xml:space="preserve">幼稚園・小学校教諭・中学校・高等学校・特別支援教諭</t>
  </si>
  <si>
    <r>
      <rPr>
        <sz val="11"/>
        <color rgb="FF000000"/>
        <rFont val="Noto Sans"/>
        <family val="2"/>
      </rPr>
      <t xml:space="preserve">令</t>
    </r>
    <r>
      <rPr>
        <sz val="11"/>
        <color rgb="FF000000"/>
        <rFont val="ＭＳ Ｐゴシック"/>
        <family val="3"/>
        <charset val="128"/>
      </rPr>
      <t xml:space="preserve">03-10052-500982</t>
    </r>
    <r>
      <rPr>
        <sz val="11"/>
        <color rgb="FF000000"/>
        <rFont val="Noto Sans"/>
        <family val="2"/>
      </rPr>
      <t xml:space="preserve">号</t>
    </r>
  </si>
  <si>
    <r>
      <rPr>
        <sz val="13"/>
        <color rgb="FF000000"/>
        <rFont val="Noto Sans"/>
        <family val="2"/>
      </rPr>
      <t xml:space="preserve">【オンデマンド型】近年、プログラミング教育の必要性が高まっており、社会的にも注目されている。本講習では、ある程度本格的にプログラミングの基礎を理解することを目的として、マイクロソフト　エクセル　</t>
    </r>
    <r>
      <rPr>
        <sz val="13"/>
        <color rgb="FF000000"/>
        <rFont val="ＭＳ Ｐゴシック"/>
        <family val="3"/>
        <charset val="128"/>
      </rPr>
      <t xml:space="preserve">VBA(Visual Basic for Applications)</t>
    </r>
    <r>
      <rPr>
        <sz val="13"/>
        <color rgb="FF000000"/>
        <rFont val="Noto Sans"/>
        <family val="2"/>
      </rPr>
      <t xml:space="preserve">によるプログラミングについての講習を行う。</t>
    </r>
  </si>
  <si>
    <t xml:space="preserve">【選択】家庭科における「消費生活・環境」の授業づくり</t>
  </si>
  <si>
    <t xml:space="preserve">【オンデマンド型】現代の消費生活の特徴を理解し、消費者教育の必要性を考える。また消費者教育の概念、内容、方法、学習指導要領における消費者教育のねらいを理解し、授業実践例や教材を参考にしながら、家庭科における消費生活と環境に関する学習の授業構想や教材の工夫ができるようになることを目指す。</t>
  </si>
  <si>
    <t xml:space="preserve">吉本　敏子（教育学部特任教授）</t>
  </si>
  <si>
    <r>
      <rPr>
        <sz val="11"/>
        <rFont val="Noto Sans"/>
        <family val="2"/>
      </rPr>
      <t xml:space="preserve">小学校教諭、中学校・高等学校</t>
    </r>
    <r>
      <rPr>
        <sz val="11"/>
        <rFont val="ＭＳ Ｐゴシック"/>
        <family val="3"/>
        <charset val="128"/>
      </rPr>
      <t xml:space="preserve">(</t>
    </r>
    <r>
      <rPr>
        <sz val="11"/>
        <rFont val="Noto Sans"/>
        <family val="2"/>
      </rPr>
      <t xml:space="preserve">家庭</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52-500983</t>
    </r>
    <r>
      <rPr>
        <sz val="11"/>
        <color rgb="FF000000"/>
        <rFont val="Noto Sans"/>
        <family val="2"/>
      </rPr>
      <t xml:space="preserve">号</t>
    </r>
  </si>
  <si>
    <t xml:space="preserve">【選択】異文化コミュニケーション</t>
  </si>
  <si>
    <t xml:space="preserve">【オンデマンド型】異文化コミュニケーションの基本的知識や理論を理解、習得する。異文化を多面的にとらえ、異文化の人々や言語との関わりを理解し、グローバル社会において求められるコミュニケーション能力を養う。</t>
  </si>
  <si>
    <t xml:space="preserve">荒尾　浩子（教育学部教授）</t>
  </si>
  <si>
    <r>
      <rPr>
        <sz val="11"/>
        <color rgb="FF000000"/>
        <rFont val="Noto Sans"/>
        <family val="2"/>
      </rPr>
      <t xml:space="preserve">令</t>
    </r>
    <r>
      <rPr>
        <sz val="11"/>
        <color rgb="FF000000"/>
        <rFont val="ＭＳ Ｐゴシック"/>
        <family val="3"/>
        <charset val="128"/>
      </rPr>
      <t xml:space="preserve">03-10052-500984</t>
    </r>
    <r>
      <rPr>
        <sz val="11"/>
        <color rgb="FF000000"/>
        <rFont val="Noto Sans"/>
        <family val="2"/>
      </rPr>
      <t xml:space="preserve">号</t>
    </r>
  </si>
  <si>
    <t xml:space="preserve">【選択】学校でできる虐待対応・愛着の障害および発達の問題について</t>
  </si>
  <si>
    <t xml:space="preserve">【オンデマンド型】三重県は虐待ケースについて全国に先駆けて、先行事例の分析に基づいた「リスクアセスメントシート」を作成し、それらを活用することにより深刻な事態に発展することを防いでいる。これらの活用と運用については、学校との連携がきわめて重要になる。三重県の取り組みと学校でできる虐待対応について講義する。
　愛着の問題を抱える子ども達は少なくないが、近年、愛着障害の概念についてはかなり拡大されすぎている。「愛着」について概括し、それらが発達の問題と複雑に絡むこと、どのように対応すればよいのかについて講義する。</t>
  </si>
  <si>
    <t xml:space="preserve">松浦　直己（教育学部教授）
鈴木　聡（非常勤講師）</t>
  </si>
  <si>
    <r>
      <rPr>
        <sz val="11"/>
        <color rgb="FF000000"/>
        <rFont val="Noto Sans"/>
        <family val="2"/>
      </rPr>
      <t xml:space="preserve">令</t>
    </r>
    <r>
      <rPr>
        <sz val="11"/>
        <color rgb="FF000000"/>
        <rFont val="ＭＳ Ｐゴシック"/>
        <family val="3"/>
        <charset val="128"/>
      </rPr>
      <t xml:space="preserve">03-10052-500985</t>
    </r>
    <r>
      <rPr>
        <sz val="11"/>
        <color rgb="FF000000"/>
        <rFont val="Noto Sans"/>
        <family val="2"/>
      </rPr>
      <t xml:space="preserve">号</t>
    </r>
  </si>
  <si>
    <t xml:space="preserve">【選択】学習モティベーションの心理学</t>
  </si>
  <si>
    <t xml:space="preserve">【オンデマンド型】人の（学びに対する）やる気・モティベーションはどのようなものか、また、それらに働きかけていくにはどうすればよいかについては、これまで心理学の研究において一定の知見が蓄積されている。そして、これらは現実の教室場面においても適用可能なものである。本講習では、特に、教室場面に適用可能な内容に焦点を当てながら、（学びへの）モティベーションに関する心理学的知見の紹介を行う。 </t>
  </si>
  <si>
    <t xml:space="preserve">中西　良文（教育学部教授）</t>
  </si>
  <si>
    <r>
      <rPr>
        <sz val="11"/>
        <color rgb="FF000000"/>
        <rFont val="Noto Sans"/>
        <family val="2"/>
      </rPr>
      <t xml:space="preserve">令</t>
    </r>
    <r>
      <rPr>
        <sz val="11"/>
        <color rgb="FF000000"/>
        <rFont val="ＭＳ Ｐゴシック"/>
        <family val="3"/>
        <charset val="128"/>
      </rPr>
      <t xml:space="preserve">03-10052-500986</t>
    </r>
    <r>
      <rPr>
        <sz val="11"/>
        <color rgb="FF000000"/>
        <rFont val="Noto Sans"/>
        <family val="2"/>
      </rPr>
      <t xml:space="preserve">号</t>
    </r>
  </si>
  <si>
    <t xml:space="preserve">【選択】学校・学級・家族の思い出をまとめるフォトムービーの制作</t>
  </si>
  <si>
    <t xml:space="preserve">【オンデマンド型】講習参加者が、学校・学級・家族の思い出を、写真や絵（静止画）を使って、２～３分程度のフォトムービー（ストーリー）を作っていきます。制作者の音声を入れ、自分自身のことを語ればデジタルストーリーテリングの作品も制作できます。音声や音楽を入れる入れないは制作者の自由です。学校園の卒業式、学年・学級・部活等の思い出ビデオ、家族のストーリー等、講習後使える手法を習得します。</t>
  </si>
  <si>
    <t xml:space="preserve">須曽野　仁志（教育学研究科教授）</t>
  </si>
  <si>
    <r>
      <rPr>
        <sz val="11"/>
        <color rgb="FF000000"/>
        <rFont val="Noto Sans"/>
        <family val="2"/>
      </rPr>
      <t xml:space="preserve">令</t>
    </r>
    <r>
      <rPr>
        <sz val="11"/>
        <color rgb="FF000000"/>
        <rFont val="ＭＳ Ｐゴシック"/>
        <family val="3"/>
        <charset val="128"/>
      </rPr>
      <t xml:space="preserve">03-10052-500987</t>
    </r>
    <r>
      <rPr>
        <sz val="11"/>
        <color rgb="FF000000"/>
        <rFont val="Noto Sans"/>
        <family val="2"/>
      </rPr>
      <t xml:space="preserve">号</t>
    </r>
  </si>
  <si>
    <t xml:space="preserve">【選択】これならできる簡単スクラッチプログラミング</t>
  </si>
  <si>
    <r>
      <rPr>
        <sz val="11"/>
        <color rgb="FF000000"/>
        <rFont val="Noto Sans"/>
        <family val="2"/>
      </rPr>
      <t xml:space="preserve">【オンデマンド型】講習参加者が、児童生徒になったつもりで画面上のネコを動かすスクラッチプログラミングに取り組みます。まず、ネコに正方形、多角形、星形、オリンピックの五輪をどのように描けばよいかを考え、命令を組み合わせ、簡単なプログラムを作ります。また、音を鳴らす命令を学び、短いメロディを鳴らせるようにします。特に、小中学校でどのようにプログラミング学習を導入すればよいか、家庭内で子どもたちにプログラミング力をどう習得したいかを学びたい教員向きの講習です。高校生がスクラッチを使った実践例や、幼児が幼稚園でスクラッチジュニア</t>
    </r>
    <r>
      <rPr>
        <sz val="11"/>
        <color rgb="FF000000"/>
        <rFont val="ＭＳ Ｐゴシック"/>
        <family val="3"/>
        <charset val="128"/>
      </rPr>
      <t xml:space="preserve">(Jr</t>
    </r>
    <r>
      <rPr>
        <sz val="11"/>
        <color rgb="FF000000"/>
        <rFont val="Noto Sans"/>
        <family val="2"/>
      </rPr>
      <t xml:space="preserve">、</t>
    </r>
    <r>
      <rPr>
        <sz val="11"/>
        <color rgb="FF000000"/>
        <rFont val="ＭＳ Ｐゴシック"/>
        <family val="3"/>
        <charset val="128"/>
      </rPr>
      <t xml:space="preserve">iPad</t>
    </r>
    <r>
      <rPr>
        <sz val="11"/>
        <color rgb="FF000000"/>
        <rFont val="Noto Sans"/>
        <family val="2"/>
      </rPr>
      <t xml:space="preserve">用</t>
    </r>
    <r>
      <rPr>
        <sz val="11"/>
        <color rgb="FF000000"/>
        <rFont val="ＭＳ Ｐゴシック"/>
        <family val="3"/>
        <charset val="128"/>
      </rPr>
      <t xml:space="preserve">)</t>
    </r>
    <r>
      <rPr>
        <sz val="11"/>
        <color rgb="FF000000"/>
        <rFont val="Noto Sans"/>
        <family val="2"/>
      </rPr>
      <t xml:space="preserve">を使った実践例についても紹介します。</t>
    </r>
  </si>
  <si>
    <t xml:space="preserve">幼稚園・小学校・中学校・高等学校・特別支援学校教諭</t>
  </si>
  <si>
    <r>
      <rPr>
        <sz val="11"/>
        <color rgb="FF000000"/>
        <rFont val="Noto Sans"/>
        <family val="2"/>
      </rPr>
      <t xml:space="preserve">令</t>
    </r>
    <r>
      <rPr>
        <sz val="11"/>
        <color rgb="FF000000"/>
        <rFont val="ＭＳ Ｐゴシック"/>
        <family val="3"/>
        <charset val="128"/>
      </rPr>
      <t xml:space="preserve">03-10052-500988</t>
    </r>
    <r>
      <rPr>
        <sz val="11"/>
        <color rgb="FF000000"/>
        <rFont val="Noto Sans"/>
        <family val="2"/>
      </rPr>
      <t xml:space="preserve">号</t>
    </r>
  </si>
  <si>
    <r>
      <rPr>
        <sz val="13"/>
        <color rgb="FF000000"/>
        <rFont val="Noto Sans"/>
        <family val="2"/>
      </rPr>
      <t xml:space="preserve">【オンデマンド型】講習参加者が、児童生徒になったつもりで画面上のネコを動かすスクラッチプログラミングに取り組みます。まず、ネコに正方形、多角形、星形、オリンピックの五輪をどのように描けばよいかを考え、命令を組み合わせ、簡単なプログラムを作ります。また、音を鳴らす命令を学び、短いメロディを鳴らせるようにします。特に、小中学校でどのようにプログラミング学習を導入すればよいか、家庭内で子どもたちにプログラミング力をどう習得したいかを学びたい教員向きの講習です。高校生がスクラッチを使った実践例や、幼児が幼稚園でスクラッチジュニア</t>
    </r>
    <r>
      <rPr>
        <sz val="13"/>
        <color rgb="FF000000"/>
        <rFont val="ＭＳ Ｐゴシック"/>
        <family val="3"/>
        <charset val="128"/>
      </rPr>
      <t xml:space="preserve">(Jr</t>
    </r>
    <r>
      <rPr>
        <sz val="13"/>
        <color rgb="FF000000"/>
        <rFont val="Noto Sans"/>
        <family val="2"/>
      </rPr>
      <t xml:space="preserve">、</t>
    </r>
    <r>
      <rPr>
        <sz val="13"/>
        <color rgb="FF000000"/>
        <rFont val="ＭＳ Ｐゴシック"/>
        <family val="3"/>
        <charset val="128"/>
      </rPr>
      <t xml:space="preserve">iPad</t>
    </r>
    <r>
      <rPr>
        <sz val="13"/>
        <color rgb="FF000000"/>
        <rFont val="Noto Sans"/>
        <family val="2"/>
      </rPr>
      <t xml:space="preserve">用</t>
    </r>
    <r>
      <rPr>
        <sz val="13"/>
        <color rgb="FF000000"/>
        <rFont val="ＭＳ Ｐゴシック"/>
        <family val="3"/>
        <charset val="128"/>
      </rPr>
      <t xml:space="preserve">)</t>
    </r>
    <r>
      <rPr>
        <sz val="13"/>
        <color rgb="FF000000"/>
        <rFont val="Noto Sans"/>
        <family val="2"/>
      </rPr>
      <t xml:space="preserve">を使った実践例についても紹介します。</t>
    </r>
  </si>
  <si>
    <t xml:space="preserve">【選択】三重大学東紀州サテライト教育学舎による教育支援と地域の特色を活かす今後の活動</t>
  </si>
  <si>
    <t xml:space="preserve">【オンデマンド型】三重大学東紀州サテライト教育学舎が２０１７年から行ってきた東紀州地域での教育支援活動を紹介する。具体的に、教職大学院生の２週間実習、小学校英語での指導案・教材作り、幼稚園・小中学校でのスクラッチプログラミング授業、中・高校でのフォトムービー作成等を取り上げる。その後、校種別に分かれ、少人数学級や少子化が進む地域で、大学と連携を取りながらどのような教育実践が可能かを話し合い提案をまとめる。養護教諭が学べる内容についても取り入れる予定です。</t>
  </si>
  <si>
    <r>
      <rPr>
        <sz val="11"/>
        <color rgb="FF000000"/>
        <rFont val="Noto Sans"/>
        <family val="2"/>
      </rPr>
      <t xml:space="preserve">令</t>
    </r>
    <r>
      <rPr>
        <sz val="11"/>
        <color rgb="FF000000"/>
        <rFont val="ＭＳ Ｐゴシック"/>
        <family val="3"/>
        <charset val="128"/>
      </rPr>
      <t xml:space="preserve">03-10052-500989</t>
    </r>
    <r>
      <rPr>
        <sz val="11"/>
        <color rgb="FF000000"/>
        <rFont val="Noto Sans"/>
        <family val="2"/>
      </rPr>
      <t xml:space="preserve">号</t>
    </r>
  </si>
  <si>
    <t xml:space="preserve">【選択】救急蘇生・窒息・インフルエンザ・溺水・熱中症</t>
  </si>
  <si>
    <r>
      <rPr>
        <sz val="11"/>
        <color rgb="FF000000"/>
        <rFont val="Noto Sans"/>
        <family val="2"/>
      </rPr>
      <t xml:space="preserve">【オンデマンド型】救急蘇生法は</t>
    </r>
    <r>
      <rPr>
        <sz val="11"/>
        <color rgb="FF000000"/>
        <rFont val="ＭＳ Ｐゴシック"/>
        <family val="3"/>
        <charset val="128"/>
      </rPr>
      <t xml:space="preserve">5</t>
    </r>
    <r>
      <rPr>
        <sz val="11"/>
        <color rgb="FF000000"/>
        <rFont val="Noto Sans"/>
        <family val="2"/>
      </rPr>
      <t xml:space="preserve">年毎に見直しが行われていて、変更点がある可能性があります。</t>
    </r>
    <r>
      <rPr>
        <sz val="11"/>
        <color rgb="FF000000"/>
        <rFont val="ＭＳ Ｐゴシック"/>
        <family val="3"/>
        <charset val="128"/>
      </rPr>
      <t xml:space="preserve">2020</t>
    </r>
    <r>
      <rPr>
        <sz val="11"/>
        <color rgb="FF000000"/>
        <rFont val="Noto Sans"/>
        <family val="2"/>
      </rPr>
      <t xml:space="preserve">年の変更点を踏まえて解説したいと考えております。幼児、児童又は生徒に対する教科指導及び生徒指導上の課題として、心肺停止、インフルエンザ・溺水・熱中症・窒息が起こる仕組みを説明し、学校教育現場で役立てるための講習を目指しております。一方、皆様ご自身の生活のお役に立つ知識・技能をお知らせし、学校現場で
健康で安全な日常生活となるよう実行していただくことを願っております。</t>
    </r>
  </si>
  <si>
    <t xml:space="preserve">丸山　一男（医学系研究科教授）</t>
  </si>
  <si>
    <r>
      <rPr>
        <sz val="11"/>
        <color rgb="FF000000"/>
        <rFont val="Noto Sans"/>
        <family val="2"/>
      </rPr>
      <t xml:space="preserve">令</t>
    </r>
    <r>
      <rPr>
        <sz val="11"/>
        <color rgb="FF000000"/>
        <rFont val="ＭＳ Ｐゴシック"/>
        <family val="3"/>
        <charset val="128"/>
      </rPr>
      <t xml:space="preserve">03-10052-500990</t>
    </r>
    <r>
      <rPr>
        <sz val="11"/>
        <color rgb="FF000000"/>
        <rFont val="Noto Sans"/>
        <family val="2"/>
      </rPr>
      <t xml:space="preserve">号</t>
    </r>
  </si>
  <si>
    <r>
      <rPr>
        <sz val="13"/>
        <color rgb="FF000000"/>
        <rFont val="Noto Sans"/>
        <family val="2"/>
      </rPr>
      <t xml:space="preserve">【オンデマンド型】救急蘇生法は</t>
    </r>
    <r>
      <rPr>
        <sz val="13"/>
        <color rgb="FF000000"/>
        <rFont val="ＭＳ Ｐゴシック"/>
        <family val="3"/>
        <charset val="128"/>
      </rPr>
      <t xml:space="preserve">5</t>
    </r>
    <r>
      <rPr>
        <sz val="13"/>
        <color rgb="FF000000"/>
        <rFont val="Noto Sans"/>
        <family val="2"/>
      </rPr>
      <t xml:space="preserve">年毎に見直しが行われていて、変更点がある可能性があります。</t>
    </r>
    <r>
      <rPr>
        <sz val="13"/>
        <color rgb="FF000000"/>
        <rFont val="ＭＳ Ｐゴシック"/>
        <family val="3"/>
        <charset val="128"/>
      </rPr>
      <t xml:space="preserve">2020</t>
    </r>
    <r>
      <rPr>
        <sz val="13"/>
        <color rgb="FF000000"/>
        <rFont val="Noto Sans"/>
        <family val="2"/>
      </rPr>
      <t xml:space="preserve">年の変更点を踏まえて解説したいと考えております。幼児、児童又は生徒に対する教科指導及び生徒指導上の課題として、心肺停止、インフルエンザ・溺水・熱中症・窒息が起こる仕組みを説明し、学校教育現場で役立てるための講習を目指しております。一方、皆様ご自身の生活のお役に立つ知識・技能をお知らせし、学校現場で
健康で安全な日常生活となるよう実行していただくことを願っております。</t>
    </r>
  </si>
  <si>
    <t xml:space="preserve">【選択】学校保健</t>
  </si>
  <si>
    <r>
      <rPr>
        <sz val="11"/>
        <color rgb="FF000000"/>
        <rFont val="Noto Sans"/>
        <family val="2"/>
      </rPr>
      <t xml:space="preserve">【オンデマンド型】園児、学童、生徒が、安全で健康的な学校生活を送ることができるよう、学校生活の場で遭遇する医学的課題について学ぶことを本講習の目的とする。具体的には、以下の４専門領域の講師が講義を行う。
</t>
    </r>
    <r>
      <rPr>
        <sz val="11"/>
        <color rgb="FF000000"/>
        <rFont val="ＭＳ Ｐゴシック"/>
        <family val="3"/>
        <charset val="128"/>
      </rPr>
      <t xml:space="preserve">1. </t>
    </r>
    <r>
      <rPr>
        <sz val="11"/>
        <color rgb="FF000000"/>
        <rFont val="Noto Sans"/>
        <family val="2"/>
      </rPr>
      <t xml:space="preserve">心臓性突然死と</t>
    </r>
    <r>
      <rPr>
        <sz val="11"/>
        <color rgb="FF000000"/>
        <rFont val="ＭＳ Ｐゴシック"/>
        <family val="3"/>
        <charset val="128"/>
      </rPr>
      <t xml:space="preserve">AED</t>
    </r>
    <r>
      <rPr>
        <sz val="11"/>
        <color rgb="FF000000"/>
        <rFont val="Noto Sans"/>
        <family val="2"/>
      </rPr>
      <t xml:space="preserve">、</t>
    </r>
    <r>
      <rPr>
        <sz val="11"/>
        <color rgb="FF000000"/>
        <rFont val="ＭＳ Ｐゴシック"/>
        <family val="3"/>
        <charset val="128"/>
      </rPr>
      <t xml:space="preserve">2. </t>
    </r>
    <r>
      <rPr>
        <sz val="11"/>
        <color rgb="FF000000"/>
        <rFont val="Noto Sans"/>
        <family val="2"/>
      </rPr>
      <t xml:space="preserve">アレルギー性疾患
</t>
    </r>
    <r>
      <rPr>
        <sz val="11"/>
        <color rgb="FF000000"/>
        <rFont val="ＭＳ Ｐゴシック"/>
        <family val="3"/>
        <charset val="128"/>
      </rPr>
      <t xml:space="preserve">3. </t>
    </r>
    <r>
      <rPr>
        <sz val="11"/>
        <color rgb="FF000000"/>
        <rFont val="Noto Sans"/>
        <family val="2"/>
      </rPr>
      <t xml:space="preserve">学校での感染症と対応、</t>
    </r>
    <r>
      <rPr>
        <sz val="11"/>
        <color rgb="FF000000"/>
        <rFont val="ＭＳ Ｐゴシック"/>
        <family val="3"/>
        <charset val="128"/>
      </rPr>
      <t xml:space="preserve">4. </t>
    </r>
    <r>
      <rPr>
        <sz val="11"/>
        <color rgb="FF000000"/>
        <rFont val="Noto Sans"/>
        <family val="2"/>
      </rPr>
      <t xml:space="preserve">発達障害等の発達上の問題</t>
    </r>
  </si>
  <si>
    <t xml:space="preserve">三谷　義英（医学系研究科准教授）
菅　秀（非常勤講師）
長尾　みづほ（非常勤講師）
山川　紀子（非常勤講師）</t>
  </si>
  <si>
    <r>
      <rPr>
        <sz val="11"/>
        <color rgb="FF000000"/>
        <rFont val="Noto Sans"/>
        <family val="2"/>
      </rPr>
      <t xml:space="preserve">令</t>
    </r>
    <r>
      <rPr>
        <sz val="11"/>
        <color rgb="FF000000"/>
        <rFont val="ＭＳ Ｐゴシック"/>
        <family val="3"/>
        <charset val="128"/>
      </rPr>
      <t xml:space="preserve">03-10052-500991</t>
    </r>
    <r>
      <rPr>
        <sz val="11"/>
        <color rgb="FF000000"/>
        <rFont val="Noto Sans"/>
        <family val="2"/>
      </rPr>
      <t xml:space="preserve">号</t>
    </r>
  </si>
  <si>
    <r>
      <rPr>
        <sz val="13"/>
        <color rgb="FF000000"/>
        <rFont val="Noto Sans"/>
        <family val="2"/>
      </rPr>
      <t xml:space="preserve">【オンデマンド型】園児、学童、生徒が、安全で健康的な学校生活を送ることができるよう、学校生活の場で遭遇する医学的課題について学ぶことを本講習の目的とする。具体的には、以下の４専門領域の講師が講義を行う。
</t>
    </r>
    <r>
      <rPr>
        <sz val="13"/>
        <color rgb="FF000000"/>
        <rFont val="ＭＳ Ｐゴシック"/>
        <family val="3"/>
        <charset val="128"/>
      </rPr>
      <t xml:space="preserve">1. </t>
    </r>
    <r>
      <rPr>
        <sz val="13"/>
        <color rgb="FF000000"/>
        <rFont val="Noto Sans"/>
        <family val="2"/>
      </rPr>
      <t xml:space="preserve">心臓性突然死と</t>
    </r>
    <r>
      <rPr>
        <sz val="13"/>
        <color rgb="FF000000"/>
        <rFont val="ＭＳ Ｐゴシック"/>
        <family val="3"/>
        <charset val="128"/>
      </rPr>
      <t xml:space="preserve">AED</t>
    </r>
    <r>
      <rPr>
        <sz val="13"/>
        <color rgb="FF000000"/>
        <rFont val="Noto Sans"/>
        <family val="2"/>
      </rPr>
      <t xml:space="preserve">、</t>
    </r>
    <r>
      <rPr>
        <sz val="13"/>
        <color rgb="FF000000"/>
        <rFont val="ＭＳ Ｐゴシック"/>
        <family val="3"/>
        <charset val="128"/>
      </rPr>
      <t xml:space="preserve">2. </t>
    </r>
    <r>
      <rPr>
        <sz val="13"/>
        <color rgb="FF000000"/>
        <rFont val="Noto Sans"/>
        <family val="2"/>
      </rPr>
      <t xml:space="preserve">アレルギー性疾患
</t>
    </r>
    <r>
      <rPr>
        <sz val="13"/>
        <color rgb="FF000000"/>
        <rFont val="ＭＳ Ｐゴシック"/>
        <family val="3"/>
        <charset val="128"/>
      </rPr>
      <t xml:space="preserve">3. </t>
    </r>
    <r>
      <rPr>
        <sz val="13"/>
        <color rgb="FF000000"/>
        <rFont val="Noto Sans"/>
        <family val="2"/>
      </rPr>
      <t xml:space="preserve">学校での感染症と対応、</t>
    </r>
    <r>
      <rPr>
        <sz val="13"/>
        <color rgb="FF000000"/>
        <rFont val="ＭＳ Ｐゴシック"/>
        <family val="3"/>
        <charset val="128"/>
      </rPr>
      <t xml:space="preserve">4. </t>
    </r>
    <r>
      <rPr>
        <sz val="13"/>
        <color rgb="FF000000"/>
        <rFont val="Noto Sans"/>
        <family val="2"/>
      </rPr>
      <t xml:space="preserve">発達障害等の発達上の問題</t>
    </r>
  </si>
  <si>
    <t xml:space="preserve">【選択】生体神経回路と人工知能の基礎</t>
  </si>
  <si>
    <t xml:space="preserve">【オンデマンド型】最近、いわゆる『人工知能』の技術活用によって、産業・医療・経済・政治・科学・教育など、様々な分野でパラダイムシフトが起きています。そこでこの講習では、『人工知能』に関する正しい基礎知識を学ぶため、我々ヒトを含む脊椎動物の知能を司る神経細胞の回路と、人工知能における人工ニューラルネットワークについて、両者の類似点と相違点を学びます。高等学校等におけるデータサイエンス関連科目への理解を深めるという、ねらいがあります。</t>
  </si>
  <si>
    <t xml:space="preserve">林田　祐樹（工学研究科教授）</t>
  </si>
  <si>
    <t xml:space="preserve">高等学校教諭（情報）</t>
  </si>
  <si>
    <r>
      <rPr>
        <sz val="11"/>
        <color rgb="FF000000"/>
        <rFont val="Noto Sans"/>
        <family val="2"/>
      </rPr>
      <t xml:space="preserve">令</t>
    </r>
    <r>
      <rPr>
        <sz val="11"/>
        <color rgb="FF000000"/>
        <rFont val="ＭＳ Ｐゴシック"/>
        <family val="3"/>
        <charset val="128"/>
      </rPr>
      <t xml:space="preserve">03-10052-500992</t>
    </r>
    <r>
      <rPr>
        <sz val="11"/>
        <color rgb="FF000000"/>
        <rFont val="Noto Sans"/>
        <family val="2"/>
      </rPr>
      <t xml:space="preserve">号</t>
    </r>
  </si>
  <si>
    <t xml:space="preserve">【選択】バイオマスによる化石資源代替</t>
  </si>
  <si>
    <t xml:space="preserve">【オンデマンド型】植物は二酸化炭素と水から合成される再生可能な有機資源である。とりわけ森林は，地球上における莫大な蓄積量，生産量より，化石資源に替わる次世代資源としてのポテンシャルを秘めている。本講習では，地球温暖化問題，化石資源利用の現状，近年のプラスチック問題などについて概説したのち，バイオマスとは何か，木材に関する基礎，バイオマス発電，バイオエタノール，バイオプラスチック，紙ストローなどの紙製品など，バイオマス資源の多様な利活用と環境問題解決への貢献について説明する。</t>
  </si>
  <si>
    <t xml:space="preserve">野中　寛（生物資源学研究科教授）</t>
  </si>
  <si>
    <r>
      <rPr>
        <sz val="11"/>
        <rFont val="Noto Sans"/>
        <family val="2"/>
      </rPr>
      <t xml:space="preserve">幼稚園・小学校・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理科）教諭</t>
    </r>
  </si>
  <si>
    <r>
      <rPr>
        <sz val="11"/>
        <color rgb="FF000000"/>
        <rFont val="Noto Sans"/>
        <family val="2"/>
      </rPr>
      <t xml:space="preserve">令</t>
    </r>
    <r>
      <rPr>
        <sz val="11"/>
        <color rgb="FF000000"/>
        <rFont val="ＭＳ Ｐゴシック"/>
        <family val="3"/>
        <charset val="128"/>
      </rPr>
      <t xml:space="preserve">03-10052-500993</t>
    </r>
    <r>
      <rPr>
        <sz val="11"/>
        <color rgb="FF000000"/>
        <rFont val="Noto Sans"/>
        <family val="2"/>
      </rPr>
      <t xml:space="preserve">号</t>
    </r>
  </si>
  <si>
    <r>
      <rPr>
        <sz val="11"/>
        <color rgb="FF000000"/>
        <rFont val="Noto Sans"/>
        <family val="2"/>
      </rPr>
      <t xml:space="preserve">【選択】あなたの遺伝子わたしの遺伝子 </t>
    </r>
    <r>
      <rPr>
        <sz val="11"/>
        <color rgb="FF000000"/>
        <rFont val="ＭＳ Ｐゴシック"/>
        <family val="3"/>
        <charset val="128"/>
      </rPr>
      <t xml:space="preserve">-</t>
    </r>
    <r>
      <rPr>
        <sz val="11"/>
        <color rgb="FF000000"/>
        <rFont val="Noto Sans"/>
        <family val="2"/>
      </rPr>
      <t xml:space="preserve">生命科学を身近な例で学ぶ</t>
    </r>
    <r>
      <rPr>
        <sz val="11"/>
        <color rgb="FF000000"/>
        <rFont val="ＭＳ Ｐゴシック"/>
        <family val="3"/>
        <charset val="128"/>
      </rPr>
      <t xml:space="preserve">-</t>
    </r>
  </si>
  <si>
    <r>
      <rPr>
        <sz val="11"/>
        <color rgb="FF000000"/>
        <rFont val="Noto Sans"/>
        <family val="2"/>
      </rPr>
      <t xml:space="preserve">【オンデマンド型】食品機能による健康維持や</t>
    </r>
    <r>
      <rPr>
        <sz val="11"/>
        <color rgb="FF000000"/>
        <rFont val="ＭＳ Ｐゴシック"/>
        <family val="3"/>
        <charset val="128"/>
      </rPr>
      <t xml:space="preserve">iPS</t>
    </r>
    <r>
      <rPr>
        <sz val="11"/>
        <color rgb="FF000000"/>
        <rFont val="Noto Sans"/>
        <family val="2"/>
      </rPr>
      <t xml:space="preserve">細胞、遺伝子診断など、多岐にわたる生命科学領域の研究の進展はめざましく、科学立国を目指す日本が科学で世界をリードするには、一人でも多くの生徒・児童が理科に関心をもつことが必須で、そのためには教育現場を担う方がまず関心をもつことが重要です。本講習では、遺伝子やタンパク質の働き、個人差、科学に関する報道記事の見方などを身近な例で学ぶことで、教育現場を担う様々な分野の方が生命科学をより身近に感じ、教育現場に直接あるいは間接的に活かすことができる内容を目指します。</t>
    </r>
  </si>
  <si>
    <t xml:space="preserve">奥村　克純（生物資源学研究科教授）</t>
  </si>
  <si>
    <r>
      <rPr>
        <sz val="11"/>
        <color rgb="FF000000"/>
        <rFont val="Noto Sans"/>
        <family val="2"/>
      </rPr>
      <t xml:space="preserve">令</t>
    </r>
    <r>
      <rPr>
        <sz val="11"/>
        <color rgb="FF000000"/>
        <rFont val="ＭＳ Ｐゴシック"/>
        <family val="3"/>
        <charset val="128"/>
      </rPr>
      <t xml:space="preserve">03-10052-500994</t>
    </r>
    <r>
      <rPr>
        <sz val="11"/>
        <color rgb="FF000000"/>
        <rFont val="Noto Sans"/>
        <family val="2"/>
      </rPr>
      <t xml:space="preserve">号</t>
    </r>
  </si>
  <si>
    <r>
      <rPr>
        <sz val="13"/>
        <color rgb="FF000000"/>
        <rFont val="Noto Sans"/>
        <family val="2"/>
      </rPr>
      <t xml:space="preserve">【オンデマンド型】食品機能による健康維持や</t>
    </r>
    <r>
      <rPr>
        <sz val="13"/>
        <color rgb="FF000000"/>
        <rFont val="ＭＳ Ｐゴシック"/>
        <family val="3"/>
        <charset val="128"/>
      </rPr>
      <t xml:space="preserve">iPS</t>
    </r>
    <r>
      <rPr>
        <sz val="13"/>
        <color rgb="FF000000"/>
        <rFont val="Noto Sans"/>
        <family val="2"/>
      </rPr>
      <t xml:space="preserve">細胞、遺伝子診断など、多岐にわたる生命科学領域の研究の進展はめざましく、科学立国を目指す日本が科学で世界をリードするには、一人でも多くの生徒・児童が理科に関心をもつことが必須で、そのためには教育現場を担う方がまず関心をもつことが重要です。本講習では、遺伝子やタンパク質の働き、個人差、科学に関する報道記事の見方などを身近な例で学ぶことで、教育現場を担う様々な分野の方が生命科学をより身近に感じ、教育現場に直接あるいは間接的に活かすことができる内容を目指します。</t>
    </r>
  </si>
  <si>
    <t xml:space="preserve">【選択】海の生物の多様性と外来生物問題</t>
  </si>
  <si>
    <t xml:space="preserve">【オンデマンド型】海には多くの生物がすんでいますが，陸上とはかなり違うところがあります。この講習ではまずみなさんがすんでいる陸上の生物と海の生物は，どんなところが違うのかを問題に答えながら，海の生物の特徴について理解していきます。次に海の生物多様性を知るために，海にすむ代表的な動物門について学んでいきます。後半では生態系や生物多様性に影響を与える海の外来生物について，その特徴や実例を学んでいきます。オンライン授業で質問を投げかけながら，意見を収集する授業の実例についても見ていただくことができます。</t>
  </si>
  <si>
    <t xml:space="preserve">木村　妙子（生物資源学研究科教授）</t>
  </si>
  <si>
    <r>
      <rPr>
        <sz val="11"/>
        <rFont val="Noto Sans"/>
        <family val="2"/>
      </rPr>
      <t xml:space="preserve">中学校・高等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52-500995</t>
    </r>
    <r>
      <rPr>
        <sz val="11"/>
        <color rgb="FF000000"/>
        <rFont val="Noto Sans"/>
        <family val="2"/>
      </rPr>
      <t xml:space="preserve">号</t>
    </r>
  </si>
  <si>
    <t xml:space="preserve">【選択】野菜を好きになってたくさん食べよう</t>
  </si>
  <si>
    <t xml:space="preserve">【オンデマンド型】健康のために望ましい野菜摂取量は、１日あたり３５０ｇとされています。ところが、三重県では男性が２６９ｇ、女性が２４０ｇでともに全国４３位と野菜摂取量が少ない傾向がみられます。（平成２８年国民健康・栄養調査）そこで、野菜のもつ機能性を理解し、摂取量の少ない原因を探りながら、子どもたちが正しい食の選択と、バランスのとれた健康的な食生活を送ることをめざします。児童・生徒、保護者を対象とした「スーパー食育スクール」の成果を踏まえながら、講習を行います。なお、本講習は基礎的な内容のため栄養教諭は対象としません。</t>
  </si>
  <si>
    <t xml:space="preserve">齋藤　俊彰（生物資源学部非常勤講師）</t>
  </si>
  <si>
    <r>
      <rPr>
        <sz val="11"/>
        <color rgb="FF000000"/>
        <rFont val="Noto Sans"/>
        <family val="2"/>
      </rPr>
      <t xml:space="preserve">令</t>
    </r>
    <r>
      <rPr>
        <sz val="11"/>
        <color rgb="FF000000"/>
        <rFont val="ＭＳ Ｐゴシック"/>
        <family val="3"/>
        <charset val="128"/>
      </rPr>
      <t xml:space="preserve">03-10052-500996</t>
    </r>
    <r>
      <rPr>
        <sz val="11"/>
        <color rgb="FF000000"/>
        <rFont val="Noto Sans"/>
        <family val="2"/>
      </rPr>
      <t xml:space="preserve">号</t>
    </r>
  </si>
  <si>
    <t xml:space="preserve">【選択】学びの基盤を育む運動（遊び）</t>
  </si>
  <si>
    <t xml:space="preserve">【オンデマンド型】社会や家庭環境の変化も伴って、学校や園において学習面や行動面で課題を持つ子どもが増えてきている。この課題に対して、認知的な側面からのアプローチだけでは解決が難しいため、身体的な側面からのアプローチを考える。その際、単なるトレーニングとして運動を扱うのではなく、運動の文化的な価値との関連から、運動（遊び）に対して夢中になって参加する中で、結果として学習の基盤となる能力を育むことのできる活動内容や展開について考える。</t>
  </si>
  <si>
    <t xml:space="preserve">加納　岳拓（教育学部准教授）</t>
  </si>
  <si>
    <r>
      <rPr>
        <sz val="11"/>
        <color rgb="FF000000"/>
        <rFont val="Noto Sans"/>
        <family val="2"/>
      </rPr>
      <t xml:space="preserve">令</t>
    </r>
    <r>
      <rPr>
        <sz val="11"/>
        <color rgb="FF000000"/>
        <rFont val="ＭＳ Ｐゴシック"/>
        <family val="3"/>
        <charset val="128"/>
      </rPr>
      <t xml:space="preserve">03-10052-500997</t>
    </r>
    <r>
      <rPr>
        <sz val="11"/>
        <color rgb="FF000000"/>
        <rFont val="Noto Sans"/>
        <family val="2"/>
      </rPr>
      <t xml:space="preserve">号</t>
    </r>
  </si>
  <si>
    <t xml:space="preserve">【選択】世界の教育事情</t>
  </si>
  <si>
    <t xml:space="preserve">【オンデマンド型】世界ではどのような制度のもとでどのような教育が行われているのか、何が課題とされ、どのような取り組みがなされているのか等、諸外国における学校教育制度やその改革動向、そしてそれらの歴史的・社会的、文化的背景について理解を深める。教育に関する国際的な視点を養うとともに幅広い視野と知見を身に付けることを通して、わが国の学校教育制度や政策について省察する。</t>
  </si>
  <si>
    <t xml:space="preserve">下村　智子（教養教育院准教授）</t>
  </si>
  <si>
    <r>
      <rPr>
        <sz val="11"/>
        <color rgb="FF000000"/>
        <rFont val="Noto Sans"/>
        <family val="2"/>
      </rPr>
      <t xml:space="preserve">令</t>
    </r>
    <r>
      <rPr>
        <sz val="11"/>
        <color rgb="FF000000"/>
        <rFont val="ＭＳ Ｐゴシック"/>
        <family val="3"/>
        <charset val="128"/>
      </rPr>
      <t xml:space="preserve">03-10052-500998</t>
    </r>
    <r>
      <rPr>
        <sz val="11"/>
        <color rgb="FF000000"/>
        <rFont val="Noto Sans"/>
        <family val="2"/>
      </rPr>
      <t xml:space="preserve">号</t>
    </r>
  </si>
  <si>
    <t xml:space="preserve">【選択】「教えない授業を設計（デザイン）する」</t>
  </si>
  <si>
    <t xml:space="preserve">【オンデマンド型】本講習の目的は、学習者中心の学びを実現する「教える技術」（インストラクショナルデザイン）を職種や学校種、教科に関係なく誰もが実践できるようになることです。本講習の目標は、生徒（学習者）が興味を持って取り組めるシナリオ教材（教えない授業）を設計できることです。そのための理論や事例について学び、自分が担当する（したい）授業を題材に、生徒（学習者）が興味を持ち、意欲的に取り組めるシナリオ教材を設計（デザイン）することを通して、「教えない」授業の実践方法を学びます。</t>
  </si>
  <si>
    <t xml:space="preserve">宮下　伊吉（地域人材教育開発機構准教授）</t>
  </si>
  <si>
    <t xml:space="preserve">中学校・高等学校教諭</t>
  </si>
  <si>
    <r>
      <rPr>
        <sz val="11"/>
        <color rgb="FF000000"/>
        <rFont val="Noto Sans"/>
        <family val="2"/>
      </rPr>
      <t xml:space="preserve">令</t>
    </r>
    <r>
      <rPr>
        <sz val="11"/>
        <color rgb="FF000000"/>
        <rFont val="ＭＳ Ｐゴシック"/>
        <family val="3"/>
        <charset val="128"/>
      </rPr>
      <t xml:space="preserve">03-10052-500999</t>
    </r>
    <r>
      <rPr>
        <sz val="11"/>
        <color rgb="FF000000"/>
        <rFont val="Noto Sans"/>
        <family val="2"/>
      </rPr>
      <t xml:space="preserve">号</t>
    </r>
  </si>
  <si>
    <t xml:space="preserve">【選択】外国につながる児童のための日本語指導－形容詞と動詞を中心に－</t>
  </si>
  <si>
    <t xml:space="preserve">【オンデマンド型】本講習では、ますます増えつつある外国につながる児童のための日本語教育に役立つ形容詞と動詞の活用ルールについて考えていきます。そして、①日本語の形容詞や動詞の活用がうまくできない日本語学習者にとって紛らわしい形容詞や動詞とは何か、②どのように日本語（形容詞や動詞の活用）の訂正を行えばよいかを学びます。さらに、③市販の日本語教科書や活動集・活動例、文科省の日本語教育サイト等を紹介し、日本語練習の可能性について考えていきます。</t>
  </si>
  <si>
    <t xml:space="preserve">松岡　知津子（地域人材教育開発機構・国際交流センター准教授）</t>
  </si>
  <si>
    <r>
      <rPr>
        <sz val="11"/>
        <color rgb="FF000000"/>
        <rFont val="Noto Sans"/>
        <family val="2"/>
      </rPr>
      <t xml:space="preserve">令</t>
    </r>
    <r>
      <rPr>
        <sz val="11"/>
        <color rgb="FF000000"/>
        <rFont val="ＭＳ Ｐゴシック"/>
        <family val="3"/>
        <charset val="128"/>
      </rPr>
      <t xml:space="preserve">03-10052-501000</t>
    </r>
    <r>
      <rPr>
        <sz val="11"/>
        <color rgb="FF000000"/>
        <rFont val="Noto Sans"/>
        <family val="2"/>
      </rPr>
      <t xml:space="preserve">号</t>
    </r>
  </si>
  <si>
    <t xml:space="preserve">【選択】小学校における英語コミュニケーション能力の育成</t>
  </si>
  <si>
    <t xml:space="preserve">【オンデマンド型】本講習では小学校で英語を学ぶ意義を理解し、理論的且つ具体的な実践を学びます。また、幼児・児童・生徒が身に付ける英語コミュニケーション能力は、楽しいゲーム、アクティビティ、英語絵本、英語歌、リズムチャンツ、演劇ワークショップなど多種多様な学習体験によって育つことを知り、４技能をバランス良く学ぶ方法と、評価方法および文字学習（フォニックス指導）について学びます。</t>
  </si>
  <si>
    <t xml:space="preserve">清水　万里子（教育学部非常勤講師）</t>
  </si>
  <si>
    <t xml:space="preserve">幼稚園・小学校・中学校（英語）教諭</t>
  </si>
  <si>
    <r>
      <rPr>
        <sz val="11"/>
        <color rgb="FF000000"/>
        <rFont val="Noto Sans"/>
        <family val="2"/>
      </rPr>
      <t xml:space="preserve">令</t>
    </r>
    <r>
      <rPr>
        <sz val="11"/>
        <color rgb="FF000000"/>
        <rFont val="ＭＳ Ｐゴシック"/>
        <family val="3"/>
        <charset val="128"/>
      </rPr>
      <t xml:space="preserve">03-10052-501001</t>
    </r>
    <r>
      <rPr>
        <sz val="11"/>
        <color rgb="FF000000"/>
        <rFont val="Noto Sans"/>
        <family val="2"/>
      </rPr>
      <t xml:space="preserve">号</t>
    </r>
  </si>
  <si>
    <t xml:space="preserve">兵庫教育大学</t>
  </si>
  <si>
    <t xml:space="preserve">【選択】中学校・高校の歴史学習における教材研究</t>
  </si>
  <si>
    <t xml:space="preserve">中学校社会科の歴史分野、および高校日本史・世界史における代表的な教材のいくつかを選んで、学界の研究成果を紹介しながら解説するとともに、教材研究にあたっての方法や学習指導上の留意点についてもふれる。また、日本史に関しては、教材としての開発可能な兵庫県の地域史料も紹介する。</t>
  </si>
  <si>
    <t xml:space="preserve">原田　誠司（大学院学校教育研究科教授）
森田　猛（大学院学校教育研究科教授）</t>
  </si>
  <si>
    <t xml:space="preserve">兵庫県加東市</t>
  </si>
  <si>
    <t xml:space="preserve">中学校教諭（社会），高等学校教諭（地理歴史）</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４月６日～４月８日は，卒業生・修了生等優先受付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10060-501454</t>
    </r>
    <r>
      <rPr>
        <sz val="11"/>
        <color rgb="FF000000"/>
        <rFont val="Noto Sans"/>
        <family val="2"/>
      </rPr>
      <t xml:space="preserve">号</t>
    </r>
  </si>
  <si>
    <t xml:space="preserve">0795-44-2360</t>
  </si>
  <si>
    <t xml:space="preserve">https://www.hyogo-u.ac.jp/</t>
  </si>
  <si>
    <t xml:space="preserve">28</t>
  </si>
  <si>
    <t xml:space="preserve">10060</t>
  </si>
  <si>
    <r>
      <rPr>
        <sz val="11"/>
        <color rgb="FF000000"/>
        <rFont val="Noto Sans"/>
        <family val="2"/>
      </rPr>
      <t xml:space="preserve">【選択】情報社会・情報技術の進展と教育の情報化 </t>
    </r>
    <r>
      <rPr>
        <sz val="11"/>
        <color rgb="FF000000"/>
        <rFont val="ＭＳ Ｐゴシック"/>
        <family val="3"/>
        <charset val="128"/>
      </rPr>
      <t xml:space="preserve">A</t>
    </r>
  </si>
  <si>
    <t xml:space="preserve">（１）教育の情報化と学習指導要領に関する講義
（２）情報モラル教育に関する講義
（３）児童生徒と教員のＩＣＴ活用に関する演習
（４）特別支援教育におけるＩＣＴ活用に関する講義</t>
  </si>
  <si>
    <t xml:space="preserve">森広　浩一郎（大学院学校教育研究科教授）
掛川　淳一（大学院学校教育研究科准教授）
小川　修史（大学院学校教育研究科准教授）</t>
  </si>
  <si>
    <t xml:space="preserve">小学校教諭，中学校教諭，高等学校教諭，特別支援学校教諭</t>
  </si>
  <si>
    <r>
      <rPr>
        <sz val="11"/>
        <color rgb="FF000000"/>
        <rFont val="Noto Sans"/>
        <family val="2"/>
      </rPr>
      <t xml:space="preserve">令</t>
    </r>
    <r>
      <rPr>
        <sz val="11"/>
        <color rgb="FF000000"/>
        <rFont val="ＭＳ Ｐゴシック"/>
        <family val="3"/>
        <charset val="128"/>
      </rPr>
      <t xml:space="preserve">03-10060-501455</t>
    </r>
    <r>
      <rPr>
        <sz val="11"/>
        <color rgb="FF000000"/>
        <rFont val="Noto Sans"/>
        <family val="2"/>
      </rPr>
      <t xml:space="preserve">号</t>
    </r>
  </si>
  <si>
    <t xml:space="preserve">【選択】特別支援教育コーディネート概論（コーディネーターの役割）</t>
  </si>
  <si>
    <t xml:space="preserve">特別支援教育及びインクルーシブ教育の意義と概要、重複障害、発達障害の心理・生理の理解と、教育課程・指導法を把握した上で、特別支援教育コーディネーターの活動について把握することを目的とする。</t>
  </si>
  <si>
    <t xml:space="preserve">石橋　由紀子（大学院学校教育研究科准教授）</t>
  </si>
  <si>
    <r>
      <rPr>
        <sz val="11"/>
        <color rgb="FF000000"/>
        <rFont val="Noto Sans"/>
        <family val="2"/>
      </rPr>
      <t xml:space="preserve">令</t>
    </r>
    <r>
      <rPr>
        <sz val="11"/>
        <color rgb="FF000000"/>
        <rFont val="ＭＳ Ｐゴシック"/>
        <family val="3"/>
        <charset val="128"/>
      </rPr>
      <t xml:space="preserve">03-10060-501456</t>
    </r>
    <r>
      <rPr>
        <sz val="11"/>
        <color rgb="FF000000"/>
        <rFont val="Noto Sans"/>
        <family val="2"/>
      </rPr>
      <t xml:space="preserve">号</t>
    </r>
  </si>
  <si>
    <t xml:space="preserve">【選択】特別支援教育コーディネート概論（校内における子ども支援のあり方）</t>
  </si>
  <si>
    <t xml:space="preserve">小中学校等における校内支援体制の整備、重複障害、発達障害の心理・生理・病理の理解と、教育課程・指導法の理解の上で、校内のリソースを活用しながら支援を実践していく上での基礎的な知識を得ることを目的とする。</t>
  </si>
  <si>
    <r>
      <rPr>
        <sz val="11"/>
        <color rgb="FF000000"/>
        <rFont val="Noto Sans"/>
        <family val="2"/>
      </rPr>
      <t xml:space="preserve">令</t>
    </r>
    <r>
      <rPr>
        <sz val="11"/>
        <color rgb="FF000000"/>
        <rFont val="ＭＳ Ｐゴシック"/>
        <family val="3"/>
        <charset val="128"/>
      </rPr>
      <t xml:space="preserve">03-10060-501457</t>
    </r>
    <r>
      <rPr>
        <sz val="11"/>
        <color rgb="FF000000"/>
        <rFont val="Noto Sans"/>
        <family val="2"/>
      </rPr>
      <t xml:space="preserve">号</t>
    </r>
  </si>
  <si>
    <t xml:space="preserve">【選択】教えたい！小学校理科における物理実験のポイント</t>
  </si>
  <si>
    <t xml:space="preserve">理科における実験は、科学的な現象の理解や確認を行なうために重要である。講習では、小学校理科で取り扱うエネルギー概念の物理分野に関する実験・観察のポイントを中心に概説した後に実験を行う。実験は、風やゴムの働き、てんびん、電流、磁石の性質などの内容に関して、できるだけ簡便で、なおかつ生徒の理解を促すようなものを行う。</t>
  </si>
  <si>
    <t xml:space="preserve">庭瀬　敬右（大学院学校教育研究科教授）
石原　諭（大学院学校教育研究科准教授）</t>
  </si>
  <si>
    <r>
      <rPr>
        <sz val="11"/>
        <color rgb="FF000000"/>
        <rFont val="Noto Sans"/>
        <family val="2"/>
      </rPr>
      <t xml:space="preserve">令</t>
    </r>
    <r>
      <rPr>
        <sz val="11"/>
        <color rgb="FF000000"/>
        <rFont val="ＭＳ Ｐゴシック"/>
        <family val="3"/>
        <charset val="128"/>
      </rPr>
      <t xml:space="preserve">03-10060-501458</t>
    </r>
    <r>
      <rPr>
        <sz val="11"/>
        <color rgb="FF000000"/>
        <rFont val="Noto Sans"/>
        <family val="2"/>
      </rPr>
      <t xml:space="preserve">号</t>
    </r>
  </si>
  <si>
    <t xml:space="preserve">【選択】科学の理解を深め，関心と学習意欲を高める可視化実験法</t>
  </si>
  <si>
    <t xml:space="preserve">理科の学習においては、自然現象を的確に分かりやすく可視化することが児童・生徒のよりよい理解を促すとともに、学習意欲と自然科学への関心を高めることにつながります。この講習では主として、小学校・中学校の物理に関する単元の可視化手法に焦点を当て、それらのテクニックを学びます。特に電気的・磁気的性質の可視化、および熱やものの流れの可視化を中心的に取り扱います。</t>
  </si>
  <si>
    <t xml:space="preserve">庭瀬　敬右（大学院学校教育研究科教授）
猪本　修（大学院学校教育研究科准教授）</t>
  </si>
  <si>
    <t xml:space="preserve">小学校教諭，中学校教諭（理科），高等学校教諭（理科）</t>
  </si>
  <si>
    <r>
      <rPr>
        <sz val="11"/>
        <color rgb="FF000000"/>
        <rFont val="Noto Sans"/>
        <family val="2"/>
      </rPr>
      <t xml:space="preserve">令</t>
    </r>
    <r>
      <rPr>
        <sz val="11"/>
        <color rgb="FF000000"/>
        <rFont val="ＭＳ Ｐゴシック"/>
        <family val="3"/>
        <charset val="128"/>
      </rPr>
      <t xml:space="preserve">03-10060-501459</t>
    </r>
    <r>
      <rPr>
        <sz val="11"/>
        <color rgb="FF000000"/>
        <rFont val="Noto Sans"/>
        <family val="2"/>
      </rPr>
      <t xml:space="preserve">号</t>
    </r>
  </si>
  <si>
    <t xml:space="preserve">【選択】教室で行う哲学対話とファシリテーションの技法</t>
  </si>
  <si>
    <t xml:space="preserve">「主体的・対話的で深い学び」という理念には共感できても、実際に児童・生徒に「対話」を実践させ、しかも、「深い学び」を成立させることに対して、不安や迷いを感じる教員は多いと思われる。この講習は、「哲学対話」を体験する中で、ファシリテーションの技法について学ぶことを目的としている。対話の習慣の形成は他の授業での学習にも寄与することができる。</t>
  </si>
  <si>
    <t xml:space="preserve">森　秀樹（大学院学校教育研究科教授）</t>
  </si>
  <si>
    <t xml:space="preserve">小学校教諭，中学校教諭，高等学校教諭</t>
  </si>
  <si>
    <r>
      <rPr>
        <sz val="11"/>
        <color rgb="FF000000"/>
        <rFont val="Noto Sans"/>
        <family val="2"/>
      </rPr>
      <t xml:space="preserve">令</t>
    </r>
    <r>
      <rPr>
        <sz val="11"/>
        <color rgb="FF000000"/>
        <rFont val="ＭＳ Ｐゴシック"/>
        <family val="3"/>
        <charset val="128"/>
      </rPr>
      <t xml:space="preserve">03-10060-501460</t>
    </r>
    <r>
      <rPr>
        <sz val="11"/>
        <color rgb="FF000000"/>
        <rFont val="Noto Sans"/>
        <family val="2"/>
      </rPr>
      <t xml:space="preserve">号</t>
    </r>
  </si>
  <si>
    <t xml:space="preserve">【選択】国語科「学習」の歴史から、これからの「学習」のあり方を考える</t>
  </si>
  <si>
    <t xml:space="preserve">「愚者は経験に学び、賢者は歴史に学ぶ」という名言の通り、近年の国語科教育の時流に沿う学習像を考える際にも、これまでの国語教育営為の蓄積は大いに参照すべき面がある。本講習では、近年ポイントとされる事柄を確認した上で、その学習像の具体をイメージする際に手がかりとなるであろう「歴史」を取り上げ、受講者同士による議論を行いつつ、これからの国語科「学習」のあり方を考究する予定である。</t>
  </si>
  <si>
    <t xml:space="preserve">池田　匡史（大学院学校教育研究科助教）</t>
  </si>
  <si>
    <r>
      <rPr>
        <sz val="11"/>
        <rFont val="Noto Sans"/>
        <family val="2"/>
      </rPr>
      <t xml:space="preserve">小学校教諭，中学校教諭（国語）</t>
    </r>
    <r>
      <rPr>
        <sz val="11"/>
        <rFont val="ＭＳ Ｐゴシック"/>
        <family val="3"/>
        <charset val="128"/>
      </rPr>
      <t xml:space="preserve">,</t>
    </r>
    <r>
      <rPr>
        <sz val="11"/>
        <rFont val="Noto Sans"/>
        <family val="2"/>
      </rPr>
      <t xml:space="preserve">高等学校教諭（国語）</t>
    </r>
  </si>
  <si>
    <r>
      <rPr>
        <sz val="11"/>
        <color rgb="FF000000"/>
        <rFont val="Noto Sans"/>
        <family val="2"/>
      </rPr>
      <t xml:space="preserve">令</t>
    </r>
    <r>
      <rPr>
        <sz val="11"/>
        <color rgb="FF000000"/>
        <rFont val="ＭＳ Ｐゴシック"/>
        <family val="3"/>
        <charset val="128"/>
      </rPr>
      <t xml:space="preserve">03-10060-501461</t>
    </r>
    <r>
      <rPr>
        <sz val="11"/>
        <color rgb="FF000000"/>
        <rFont val="Noto Sans"/>
        <family val="2"/>
      </rPr>
      <t xml:space="preserve">号</t>
    </r>
  </si>
  <si>
    <t xml:space="preserve">【選択】カンタン指揮法！　〜リコーダー合奏とともに〜</t>
  </si>
  <si>
    <t xml:space="preserve">音楽発表会や地域の行事などで，子供達の指導や指揮を行う担任の先生方を対象とした初級者のための指揮法基礎をリコーダー合奏と共に学びます。受講者全員がリコーダーアンサンブルを演奏しながら，各自が順番に指揮を行なうことで講習を進めていきます。指揮法のみ，またはリコーダー演奏のみでの受講はできません。受講希望者は指揮棒と，ソプラノリコーダー，アルトリコーダー（両方演奏する予定）の準備をお願いします。</t>
  </si>
  <si>
    <t xml:space="preserve">河内　勇（大学院学校教育研究科准教授）</t>
  </si>
  <si>
    <r>
      <rPr>
        <sz val="11"/>
        <color rgb="FF000000"/>
        <rFont val="Noto Sans"/>
        <family val="2"/>
      </rPr>
      <t xml:space="preserve">令</t>
    </r>
    <r>
      <rPr>
        <sz val="11"/>
        <color rgb="FF000000"/>
        <rFont val="ＭＳ Ｐゴシック"/>
        <family val="3"/>
        <charset val="128"/>
      </rPr>
      <t xml:space="preserve">03-10060-501462</t>
    </r>
    <r>
      <rPr>
        <sz val="11"/>
        <color rgb="FF000000"/>
        <rFont val="Noto Sans"/>
        <family val="2"/>
      </rPr>
      <t xml:space="preserve">号</t>
    </r>
  </si>
  <si>
    <t xml:space="preserve">【選択】小学校音楽科における打楽器の特性を生かした合奏指導の工夫</t>
  </si>
  <si>
    <t xml:space="preserve">合奏指導においては，個々の児童が音楽的感覚を獲得・伸長しつつ各楽器の基本的な演奏技能を習得するとともに，楽曲の特徴を理解して表現意図を明確にもつことができるよう，指導の工夫が求められる。本講習では，授業でよく用いられる打楽器のうち，主としてスネアドラムと鍵盤打楽器を取り上げる。講義・演習を通して，児童が音楽を学ぶ過程に即した合奏指導のあり方について考えてみたい。</t>
  </si>
  <si>
    <t xml:space="preserve">河邊　昭子（大学院学校教育研究科准教授）</t>
  </si>
  <si>
    <r>
      <rPr>
        <sz val="11"/>
        <color rgb="FF000000"/>
        <rFont val="Noto Sans"/>
        <family val="2"/>
      </rPr>
      <t xml:space="preserve">令</t>
    </r>
    <r>
      <rPr>
        <sz val="11"/>
        <color rgb="FF000000"/>
        <rFont val="ＭＳ Ｐゴシック"/>
        <family val="3"/>
        <charset val="128"/>
      </rPr>
      <t xml:space="preserve">03-10060-501463</t>
    </r>
    <r>
      <rPr>
        <sz val="11"/>
        <color rgb="FF000000"/>
        <rFont val="Noto Sans"/>
        <family val="2"/>
      </rPr>
      <t xml:space="preserve">号</t>
    </r>
  </si>
  <si>
    <t xml:space="preserve">【選択】総合的な学習の源！子どもが自ら伸びようとする「教え込まない教育」の実践</t>
  </si>
  <si>
    <r>
      <rPr>
        <sz val="11"/>
        <color rgb="FF000000"/>
        <rFont val="Noto Sans"/>
        <family val="2"/>
      </rPr>
      <t xml:space="preserve">総合的な学習の源となる『子どもが自ら伸びよう』とする指導方法について</t>
    </r>
    <r>
      <rPr>
        <sz val="11"/>
        <color rgb="FF000000"/>
        <rFont val="ＭＳ Ｐゴシック"/>
        <family val="3"/>
        <charset val="128"/>
      </rPr>
      <t xml:space="preserve">,</t>
    </r>
    <r>
      <rPr>
        <sz val="11"/>
        <color rgb="FF000000"/>
        <rFont val="Noto Sans"/>
        <family val="2"/>
      </rPr>
      <t xml:space="preserve">演習・実習で実際に体験しながら学びます。ヒトがもつ五感を遊びながら磨き，学んだ力を子ども自らが引き出す方法や</t>
    </r>
    <r>
      <rPr>
        <sz val="11"/>
        <color rgb="FF000000"/>
        <rFont val="ＭＳ Ｐゴシック"/>
        <family val="3"/>
        <charset val="128"/>
      </rPr>
      <t xml:space="preserve">,</t>
    </r>
    <r>
      <rPr>
        <sz val="11"/>
        <color rgb="FF000000"/>
        <rFont val="Noto Sans"/>
        <family val="2"/>
      </rPr>
      <t xml:space="preserve">集団で高め合う手法について実習し</t>
    </r>
    <r>
      <rPr>
        <sz val="11"/>
        <color rgb="FF000000"/>
        <rFont val="ＭＳ Ｐゴシック"/>
        <family val="3"/>
        <charset val="128"/>
      </rPr>
      <t xml:space="preserve">,</t>
    </r>
    <r>
      <rPr>
        <sz val="11"/>
        <color rgb="FF000000"/>
        <rFont val="Noto Sans"/>
        <family val="2"/>
      </rPr>
      <t xml:space="preserve">解説します。</t>
    </r>
    <r>
      <rPr>
        <sz val="11"/>
        <color rgb="FF000000"/>
        <rFont val="ＭＳ Ｐゴシック"/>
        <family val="3"/>
        <charset val="128"/>
      </rPr>
      <t xml:space="preserve">(</t>
    </r>
    <r>
      <rPr>
        <sz val="11"/>
        <color rgb="FF000000"/>
        <rFont val="Noto Sans"/>
        <family val="2"/>
      </rPr>
      <t xml:space="preserve">学校・園で即使えるネタではなく、指導の基本的な姿勢や考え方を具体を通して学びます</t>
    </r>
    <r>
      <rPr>
        <sz val="11"/>
        <color rgb="FF000000"/>
        <rFont val="ＭＳ Ｐゴシック"/>
        <family val="3"/>
        <charset val="128"/>
      </rPr>
      <t xml:space="preserve">)</t>
    </r>
  </si>
  <si>
    <t xml:space="preserve">榊　貢（南丹市教育委員会　学校教育課参事兼総括指導主事）
上田　真弓（一般社団法人　十勝うらほろ学舎　専従職員）</t>
  </si>
  <si>
    <r>
      <rPr>
        <sz val="11"/>
        <color rgb="FF000000"/>
        <rFont val="Noto Sans"/>
        <family val="2"/>
      </rPr>
      <t xml:space="preserve">令</t>
    </r>
    <r>
      <rPr>
        <sz val="11"/>
        <color rgb="FF000000"/>
        <rFont val="ＭＳ Ｐゴシック"/>
        <family val="3"/>
        <charset val="128"/>
      </rPr>
      <t xml:space="preserve">03-10060-501464</t>
    </r>
    <r>
      <rPr>
        <sz val="11"/>
        <color rgb="FF000000"/>
        <rFont val="Noto Sans"/>
        <family val="2"/>
      </rPr>
      <t xml:space="preserve">号</t>
    </r>
  </si>
  <si>
    <r>
      <rPr>
        <sz val="13"/>
        <color rgb="FF000000"/>
        <rFont val="Noto Sans"/>
        <family val="2"/>
      </rPr>
      <t xml:space="preserve">総合的な学習の源となる『子どもが自ら伸びよう』とする指導方法について</t>
    </r>
    <r>
      <rPr>
        <sz val="13"/>
        <color rgb="FF000000"/>
        <rFont val="ＭＳ Ｐゴシック"/>
        <family val="3"/>
        <charset val="128"/>
      </rPr>
      <t xml:space="preserve">,</t>
    </r>
    <r>
      <rPr>
        <sz val="13"/>
        <color rgb="FF000000"/>
        <rFont val="Noto Sans"/>
        <family val="2"/>
      </rPr>
      <t xml:space="preserve">演習・実習で実際に体験しながら学びます。ヒトがもつ五感を遊びながら磨き，学んだ力を子ども自らが引き出す方法や</t>
    </r>
    <r>
      <rPr>
        <sz val="13"/>
        <color rgb="FF000000"/>
        <rFont val="ＭＳ Ｐゴシック"/>
        <family val="3"/>
        <charset val="128"/>
      </rPr>
      <t xml:space="preserve">,</t>
    </r>
    <r>
      <rPr>
        <sz val="13"/>
        <color rgb="FF000000"/>
        <rFont val="Noto Sans"/>
        <family val="2"/>
      </rPr>
      <t xml:space="preserve">集団で高め合う手法について実習し</t>
    </r>
    <r>
      <rPr>
        <sz val="13"/>
        <color rgb="FF000000"/>
        <rFont val="ＭＳ Ｐゴシック"/>
        <family val="3"/>
        <charset val="128"/>
      </rPr>
      <t xml:space="preserve">,</t>
    </r>
    <r>
      <rPr>
        <sz val="13"/>
        <color rgb="FF000000"/>
        <rFont val="Noto Sans"/>
        <family val="2"/>
      </rPr>
      <t xml:space="preserve">解説します。</t>
    </r>
    <r>
      <rPr>
        <sz val="13"/>
        <color rgb="FF000000"/>
        <rFont val="ＭＳ Ｐゴシック"/>
        <family val="3"/>
        <charset val="128"/>
      </rPr>
      <t xml:space="preserve">(</t>
    </r>
    <r>
      <rPr>
        <sz val="13"/>
        <color rgb="FF000000"/>
        <rFont val="Noto Sans"/>
        <family val="2"/>
      </rPr>
      <t xml:space="preserve">学校・園で即使えるネタではなく、指導の基本的な姿勢や考え方を具体を通して学びます</t>
    </r>
    <r>
      <rPr>
        <sz val="13"/>
        <color rgb="FF000000"/>
        <rFont val="ＭＳ Ｐゴシック"/>
        <family val="3"/>
        <charset val="128"/>
      </rPr>
      <t xml:space="preserve">)</t>
    </r>
  </si>
  <si>
    <t xml:space="preserve">【選択】言語文化に関する「知識及び技能」を楽しく効果的に学ぶための国語科授業</t>
  </si>
  <si>
    <t xml:space="preserve">現代日本語の特質について理解を深める為に、古い日本の文化や言語とその歴史的変遷との関連を考え、国語教育の基礎事項を見つめ直す。指導要領が示す｢言葉がもつよさ｣を認識し、｢言語感覚｣を養い、｢我が国の言語文化｣｢国語｣を大切に尊重して能力を向上させる為の｢知識及び技術｣とはどのようなもので、どのような指導が可能かなどについて、日常の言語活動や｢伝統的な言語文化｣｢言葉の由来や変化｣等から考える。</t>
  </si>
  <si>
    <t xml:space="preserve">田中　雅和（大学院学校教育研究科教授）</t>
  </si>
  <si>
    <t xml:space="preserve">小学校教諭，中学校教諭（国語）</t>
  </si>
  <si>
    <r>
      <rPr>
        <sz val="11"/>
        <color rgb="FF000000"/>
        <rFont val="Noto Sans"/>
        <family val="2"/>
      </rPr>
      <t xml:space="preserve">令</t>
    </r>
    <r>
      <rPr>
        <sz val="11"/>
        <color rgb="FF000000"/>
        <rFont val="ＭＳ Ｐゴシック"/>
        <family val="3"/>
        <charset val="128"/>
      </rPr>
      <t xml:space="preserve">03-10060-501465</t>
    </r>
    <r>
      <rPr>
        <sz val="11"/>
        <color rgb="FF000000"/>
        <rFont val="Noto Sans"/>
        <family val="2"/>
      </rPr>
      <t xml:space="preserve">号</t>
    </r>
  </si>
  <si>
    <t xml:space="preserve">【選択】集団凝集性（集団のまとまり）を高める体育授業づくり</t>
  </si>
  <si>
    <t xml:space="preserve">体育には集団凝集性（集団のまとまり）を高める働きがあるとされています。また、集団凝集性を高めることで、個人の学習意欲、個人技能、チームパフォーマンスが向上することを期待できます。本講習では、「動機づけ雰囲気」「非言語コミュニケーション（主に身体接触）」に着目することで、集団凝集性を高めることをめざした体育授業づくりについて考えます。</t>
  </si>
  <si>
    <t xml:space="preserve">筒井　茂喜（大学院学校教育研究科教授）
中須賀　巧（大学院学校教育研究科講師）</t>
  </si>
  <si>
    <r>
      <rPr>
        <sz val="11"/>
        <rFont val="Noto Sans"/>
        <family val="2"/>
      </rPr>
      <t xml:space="preserve">小学校教諭，中学校教諭（保健体育）</t>
    </r>
    <r>
      <rPr>
        <sz val="11"/>
        <rFont val="ＭＳ Ｐゴシック"/>
        <family val="3"/>
        <charset val="128"/>
      </rPr>
      <t xml:space="preserve">,</t>
    </r>
    <r>
      <rPr>
        <sz val="11"/>
        <rFont val="Noto Sans"/>
        <family val="2"/>
      </rPr>
      <t xml:space="preserve">高等学校教諭（保健体育）</t>
    </r>
  </si>
  <si>
    <r>
      <rPr>
        <sz val="11"/>
        <color rgb="FF000000"/>
        <rFont val="Noto Sans"/>
        <family val="2"/>
      </rPr>
      <t xml:space="preserve">令</t>
    </r>
    <r>
      <rPr>
        <sz val="11"/>
        <color rgb="FF000000"/>
        <rFont val="ＭＳ Ｐゴシック"/>
        <family val="3"/>
        <charset val="128"/>
      </rPr>
      <t xml:space="preserve">03-10060-501466</t>
    </r>
    <r>
      <rPr>
        <sz val="11"/>
        <color rgb="FF000000"/>
        <rFont val="Noto Sans"/>
        <family val="2"/>
      </rPr>
      <t xml:space="preserve">号</t>
    </r>
  </si>
  <si>
    <t xml:space="preserve">【選択】コダーイ音楽教育システムを使った小学校音楽科での基礎能力の育成</t>
  </si>
  <si>
    <t xml:space="preserve">コダーイ音楽教育システムを使って、小学校音楽科における拍とリズム、旋律、形式、調性、音階、音程、読譜などの基礎教育の指導法を紹介します。受講者には演習をとおして授業で使える実践方法を学んでいただきます。音楽の言語をしっかりと身につけ、本当の意味で音楽を享受できる子どもに育てる手立てを考えます。</t>
  </si>
  <si>
    <t xml:space="preserve">木下　千代（大学院学校教育研究科教授）</t>
  </si>
  <si>
    <r>
      <rPr>
        <sz val="11"/>
        <color rgb="FF000000"/>
        <rFont val="Noto Sans"/>
        <family val="2"/>
      </rPr>
      <t xml:space="preserve">令</t>
    </r>
    <r>
      <rPr>
        <sz val="11"/>
        <color rgb="FF000000"/>
        <rFont val="ＭＳ Ｐゴシック"/>
        <family val="3"/>
        <charset val="128"/>
      </rPr>
      <t xml:space="preserve">03-10060-501467</t>
    </r>
    <r>
      <rPr>
        <sz val="11"/>
        <color rgb="FF000000"/>
        <rFont val="Noto Sans"/>
        <family val="2"/>
      </rPr>
      <t xml:space="preserve">号</t>
    </r>
  </si>
  <si>
    <t xml:space="preserve">【選択】特別活動を要としたキャリア教育の実践－児童生徒の強みを見つけ、伸ばす－</t>
  </si>
  <si>
    <t xml:space="preserve">「基礎的・汎用的能力」を中心に、キャリア教育で育成すべき諸能力・資質とは何か、またどのように伸ばしていくのかについて理解を深める。また児童生徒の諸能力・資質を見つけ、児童生徒にどのようにフィードバックしていくかについて、実践を振り返りつつ考察を深める。</t>
  </si>
  <si>
    <t xml:space="preserve">森本　哲介（大学院学校教育研究科講師）</t>
  </si>
  <si>
    <r>
      <rPr>
        <sz val="11"/>
        <color rgb="FF000000"/>
        <rFont val="Noto Sans"/>
        <family val="2"/>
      </rPr>
      <t xml:space="preserve">令</t>
    </r>
    <r>
      <rPr>
        <sz val="11"/>
        <color rgb="FF000000"/>
        <rFont val="ＭＳ Ｐゴシック"/>
        <family val="3"/>
        <charset val="128"/>
      </rPr>
      <t xml:space="preserve">03-10060-501468</t>
    </r>
    <r>
      <rPr>
        <sz val="11"/>
        <color rgb="FF000000"/>
        <rFont val="Noto Sans"/>
        <family val="2"/>
      </rPr>
      <t xml:space="preserve">号</t>
    </r>
  </si>
  <si>
    <t xml:space="preserve">【選択】知っておきたい！ダムの種類と役割</t>
  </si>
  <si>
    <t xml:space="preserve">近年では、台風や集中豪雨の影響で多くの河川が氾濫し被害も出ている。被害を軽減するために、ダムが持っている様々な役割や種類について学ぶことで、ダムに対する正しい知識を身に付ける。また、ダムを造るために必要なコンクリートの知識も学ぶことで、教員として多様な教育に取り組めるようにする。地域に開かれた日吉ダムを見学し、インフラ施設と地域の連動についても紹介する。</t>
  </si>
  <si>
    <t xml:space="preserve">川崎　佑磨（立命館大学　理工学部都市システム工学科准教授）
寺澤　広基（大阪大学　大学院工学研究科助教）</t>
  </si>
  <si>
    <t xml:space="preserve">京都府南丹市</t>
  </si>
  <si>
    <r>
      <rPr>
        <sz val="11"/>
        <color rgb="FF000000"/>
        <rFont val="Noto Sans"/>
        <family val="2"/>
      </rPr>
      <t xml:space="preserve">令</t>
    </r>
    <r>
      <rPr>
        <sz val="11"/>
        <color rgb="FF000000"/>
        <rFont val="ＭＳ Ｐゴシック"/>
        <family val="3"/>
        <charset val="128"/>
      </rPr>
      <t xml:space="preserve">03-10060-501469</t>
    </r>
    <r>
      <rPr>
        <sz val="11"/>
        <color rgb="FF000000"/>
        <rFont val="Noto Sans"/>
        <family val="2"/>
      </rPr>
      <t xml:space="preserve">号</t>
    </r>
  </si>
  <si>
    <t xml:space="preserve">26</t>
  </si>
  <si>
    <t xml:space="preserve">【選択】言語学習の理論的基盤とことばのダイナミズム</t>
  </si>
  <si>
    <t xml:space="preserve">この講義では、人はどのようにことばを学習するかという観点から原理的なメカニズムを平明に概説した上で、実際のことばの学習と運用を理解するための具体的な素材を提供する。現実の日本語に目を向けることで、教員自身がことばに関する注意力を高め、言語学習に関する理解を深めることを目指したい。内容的には〈スキーマ理論〉〈ことばと文化〉〈日常の中の比喩表現〉をトピックとして取り上げ、できるだけ平明に解説する。</t>
  </si>
  <si>
    <t xml:space="preserve">菅井　三実（大学院学校教育研究科教授）</t>
  </si>
  <si>
    <r>
      <rPr>
        <sz val="11"/>
        <color rgb="FF000000"/>
        <rFont val="Noto Sans"/>
        <family val="2"/>
      </rPr>
      <t xml:space="preserve">令</t>
    </r>
    <r>
      <rPr>
        <sz val="11"/>
        <color rgb="FF000000"/>
        <rFont val="ＭＳ Ｐゴシック"/>
        <family val="3"/>
        <charset val="128"/>
      </rPr>
      <t xml:space="preserve">03-10060-501470</t>
    </r>
    <r>
      <rPr>
        <sz val="11"/>
        <color rgb="FF000000"/>
        <rFont val="Noto Sans"/>
        <family val="2"/>
      </rPr>
      <t xml:space="preserve">号</t>
    </r>
  </si>
  <si>
    <t xml:space="preserve">【選択】社会科歴史学習における教材研究</t>
  </si>
  <si>
    <t xml:space="preserve">本講習では次の点を目標に講習を行う。「深い学び」を実現する社会科歴史授業をつくるために，どのような教材研究を行っておくべきなのかについて考えを深める。具体的には，歴史解釈の変遷，近年の動向を分析・検討しつつ，教材活用の具体について考えていく。</t>
  </si>
  <si>
    <t xml:space="preserve">山内　敏男（大学院学校教育研究科准教授）</t>
  </si>
  <si>
    <t xml:space="preserve">小学校教諭，中学校教諭（社会）</t>
  </si>
  <si>
    <r>
      <rPr>
        <sz val="11"/>
        <color rgb="FF000000"/>
        <rFont val="Noto Sans"/>
        <family val="2"/>
      </rPr>
      <t xml:space="preserve">令</t>
    </r>
    <r>
      <rPr>
        <sz val="11"/>
        <color rgb="FF000000"/>
        <rFont val="ＭＳ Ｐゴシック"/>
        <family val="3"/>
        <charset val="128"/>
      </rPr>
      <t xml:space="preserve">03-10060-501471</t>
    </r>
    <r>
      <rPr>
        <sz val="11"/>
        <color rgb="FF000000"/>
        <rFont val="Noto Sans"/>
        <family val="2"/>
      </rPr>
      <t xml:space="preserve">号</t>
    </r>
  </si>
  <si>
    <t xml:space="preserve">【選択】小学校音楽科における歌唱・合唱活動の展開</t>
  </si>
  <si>
    <t xml:space="preserve">本講習では小学校音楽科において教育内容の中核をなす歌唱活動，合唱活動をテーマに，その効果的な展開について学びます。発声指導，譜読みのしかた，美しく歌うための注意点，合唱を上手に整える方法などを，実際の楽曲を用いながら具体的に学んでいきます。また校内音楽会を視野に，指揮法についてもとりあげます。音楽専科でない先生方にも有益な内容です。</t>
  </si>
  <si>
    <t xml:space="preserve">野本　立人（大学院学校教育研究科准教授）</t>
  </si>
  <si>
    <r>
      <rPr>
        <sz val="11"/>
        <color rgb="FF000000"/>
        <rFont val="Noto Sans"/>
        <family val="2"/>
      </rPr>
      <t xml:space="preserve">令</t>
    </r>
    <r>
      <rPr>
        <sz val="11"/>
        <color rgb="FF000000"/>
        <rFont val="ＭＳ Ｐゴシック"/>
        <family val="3"/>
        <charset val="128"/>
      </rPr>
      <t xml:space="preserve">03-10060-501472</t>
    </r>
    <r>
      <rPr>
        <sz val="11"/>
        <color rgb="FF000000"/>
        <rFont val="Noto Sans"/>
        <family val="2"/>
      </rPr>
      <t xml:space="preserve">号</t>
    </r>
  </si>
  <si>
    <t xml:space="preserve">【選択】知っておきたい！地図の作り方と使い方，ハザードマップの作り方まで</t>
  </si>
  <si>
    <t xml:space="preserve">地図はどの様にして作るのでしょうか？講義では国土地理院の専門家から最新の地図の作り方や使い方について演習を交えて説明していただき，実習では三次元立体地図の作成や歩いて距離を測る歩測を行います。また，様々な情報を地図にまとめた主題図（防災マップ）の作り方，授業における主題図の使い方などを実習します。</t>
  </si>
  <si>
    <t xml:space="preserve">鍋島　康之（明石工業高等専門学校　都市システム工学科教授）</t>
  </si>
  <si>
    <r>
      <rPr>
        <sz val="11"/>
        <color rgb="FF000000"/>
        <rFont val="Noto Sans"/>
        <family val="2"/>
      </rPr>
      <t xml:space="preserve">令</t>
    </r>
    <r>
      <rPr>
        <sz val="11"/>
        <color rgb="FF000000"/>
        <rFont val="ＭＳ Ｐゴシック"/>
        <family val="3"/>
        <charset val="128"/>
      </rPr>
      <t xml:space="preserve">03-10060-501473</t>
    </r>
    <r>
      <rPr>
        <sz val="11"/>
        <color rgb="FF000000"/>
        <rFont val="Noto Sans"/>
        <family val="2"/>
      </rPr>
      <t xml:space="preserve">号</t>
    </r>
  </si>
  <si>
    <t xml:space="preserve">【選択】地震のしくみと大地の変化</t>
  </si>
  <si>
    <t xml:space="preserve">この講習では現在の地殻変動である地震と，それが大地の成り立ちや変化にどのように関係しているかについて解説する。また，地震に関する簡単な実習を行なう。これにより，防災・減災教育の基礎となる知識を得るとともに，私たちの住む大地を地球規模の視点で理解することを目的とする。</t>
  </si>
  <si>
    <t xml:space="preserve">竹村　厚司（大学院学校教育研究科教授）
竹村　静夫（大学院学校教育研究科准教授）</t>
  </si>
  <si>
    <r>
      <rPr>
        <sz val="11"/>
        <color rgb="FF000000"/>
        <rFont val="Noto Sans"/>
        <family val="2"/>
      </rPr>
      <t xml:space="preserve">令</t>
    </r>
    <r>
      <rPr>
        <sz val="11"/>
        <color rgb="FF000000"/>
        <rFont val="ＭＳ Ｐゴシック"/>
        <family val="3"/>
        <charset val="128"/>
      </rPr>
      <t xml:space="preserve">03-10060-501474</t>
    </r>
    <r>
      <rPr>
        <sz val="11"/>
        <color rgb="FF000000"/>
        <rFont val="Noto Sans"/>
        <family val="2"/>
      </rPr>
      <t xml:space="preserve">号</t>
    </r>
  </si>
  <si>
    <t xml:space="preserve">【選択】行動問題を示す発達障害児に対する問題解決支援！</t>
  </si>
  <si>
    <t xml:space="preserve">発達障害の子どもを含めた特別な教育的ニーズのある子どもたちが示す行動問題は、学校教育における喫緊の課題である。本講習では、友達を叩いてしまう、授業になかなか参加できないといった行動問題を示す子どもの捉え方及び支援の方法・内容を紹介する。加えて、受講生自らの事例を取り上げ、支援計画づくりを行う演習を実施し、日々の実践につながる講座を目指したい。</t>
  </si>
  <si>
    <t xml:space="preserve">岡村　章司（大学院学校教育研究科教授）
井澤　信三（大学院学校教育研究科教授）</t>
  </si>
  <si>
    <r>
      <rPr>
        <sz val="11"/>
        <color rgb="FF000000"/>
        <rFont val="Noto Sans"/>
        <family val="2"/>
      </rPr>
      <t xml:space="preserve">令</t>
    </r>
    <r>
      <rPr>
        <sz val="11"/>
        <color rgb="FF000000"/>
        <rFont val="ＭＳ Ｐゴシック"/>
        <family val="3"/>
        <charset val="128"/>
      </rPr>
      <t xml:space="preserve">03-10060-501475</t>
    </r>
    <r>
      <rPr>
        <sz val="11"/>
        <color rgb="FF000000"/>
        <rFont val="Noto Sans"/>
        <family val="2"/>
      </rPr>
      <t xml:space="preserve">号</t>
    </r>
  </si>
  <si>
    <t xml:space="preserve">【選択】感性と創造性をひらく図工・美術学習の研究</t>
  </si>
  <si>
    <t xml:space="preserve">主に感覚的・即興的な表現を行いながら表現の楽しさ，表現における自分らしさについて考えるとともに，表現を通したコミュニケーションの重要性についても，理解を深めたい。
また，感性や創造性を重視した教材の構成法や指導法について研究する。</t>
  </si>
  <si>
    <t xml:space="preserve">初田　隆（大学院学校教育研究科教授）</t>
  </si>
  <si>
    <r>
      <rPr>
        <sz val="11"/>
        <rFont val="Noto Sans"/>
        <family val="2"/>
      </rPr>
      <t xml:space="preserve">幼稚園教諭，小学校教諭，中学校教諭（美術）</t>
    </r>
    <r>
      <rPr>
        <sz val="11"/>
        <rFont val="ＭＳ Ｐゴシック"/>
        <family val="3"/>
        <charset val="128"/>
      </rPr>
      <t xml:space="preserve">,</t>
    </r>
    <r>
      <rPr>
        <sz val="11"/>
        <rFont val="Noto Sans"/>
        <family val="2"/>
      </rPr>
      <t xml:space="preserve">特別支援学校教諭</t>
    </r>
  </si>
  <si>
    <r>
      <rPr>
        <sz val="11"/>
        <color rgb="FF000000"/>
        <rFont val="Noto Sans"/>
        <family val="2"/>
      </rPr>
      <t xml:space="preserve">令</t>
    </r>
    <r>
      <rPr>
        <sz val="11"/>
        <color rgb="FF000000"/>
        <rFont val="ＭＳ Ｐゴシック"/>
        <family val="3"/>
        <charset val="128"/>
      </rPr>
      <t xml:space="preserve">03-10060-501476</t>
    </r>
    <r>
      <rPr>
        <sz val="11"/>
        <color rgb="FF000000"/>
        <rFont val="Noto Sans"/>
        <family val="2"/>
      </rPr>
      <t xml:space="preserve">号</t>
    </r>
  </si>
  <si>
    <t xml:space="preserve">【選択】偶然性からの創造－モダンテクニック等の絵画技法からの多様な展開－</t>
  </si>
  <si>
    <t xml:space="preserve">教育現場で普及しているモダンテクニック等の偶然性を含んだ技法に様々な描画等の行為を加え，多様な展開を試作を通して理解する。前半は様々なモダンテクニック等の偶然性を含んだ技法を体験する。後半は，前半の経験をもとに様々な素材や支持体の形や大きさを取り入れ，またモダンテクニック等の技法に作者の意図的な描画等を加えることにより応用的な展開の可能性について試作を通して探る。</t>
  </si>
  <si>
    <t xml:space="preserve">大西　久（大学院学校教育研究科准教授）</t>
  </si>
  <si>
    <t xml:space="preserve">小学校教諭，中学校教諭（美術）</t>
  </si>
  <si>
    <r>
      <rPr>
        <sz val="11"/>
        <color rgb="FF000000"/>
        <rFont val="Noto Sans"/>
        <family val="2"/>
      </rPr>
      <t xml:space="preserve">令</t>
    </r>
    <r>
      <rPr>
        <sz val="11"/>
        <color rgb="FF000000"/>
        <rFont val="ＭＳ Ｐゴシック"/>
        <family val="3"/>
        <charset val="128"/>
      </rPr>
      <t xml:space="preserve">03-10060-501477</t>
    </r>
    <r>
      <rPr>
        <sz val="11"/>
        <color rgb="FF000000"/>
        <rFont val="Noto Sans"/>
        <family val="2"/>
      </rPr>
      <t xml:space="preserve">号</t>
    </r>
  </si>
  <si>
    <t xml:space="preserve">【選択】論理的思考力を高める文学教材指導の理論と実践</t>
  </si>
  <si>
    <r>
      <rPr>
        <sz val="11"/>
        <color rgb="FF000000"/>
        <rFont val="Noto Sans"/>
        <family val="2"/>
      </rPr>
      <t xml:space="preserve">小学校国語科の文学的文章を題材として論理的思考力を育成する学習指導の構築を本講義の目的とし，基礎理論と実践事例を具体的に解き明かす。４コマの講義を通して，</t>
    </r>
    <r>
      <rPr>
        <sz val="11"/>
        <color rgb="FF000000"/>
        <rFont val="ＭＳ Ｐゴシック"/>
        <family val="3"/>
        <charset val="128"/>
      </rPr>
      <t xml:space="preserve">(1)</t>
    </r>
    <r>
      <rPr>
        <sz val="11"/>
        <color rgb="FF000000"/>
        <rFont val="Noto Sans"/>
        <family val="2"/>
      </rPr>
      <t xml:space="preserve">文学的文章の授業作りに求められる教材研究のあり方，</t>
    </r>
    <r>
      <rPr>
        <sz val="11"/>
        <color rgb="FF000000"/>
        <rFont val="ＭＳ Ｐゴシック"/>
        <family val="3"/>
        <charset val="128"/>
      </rPr>
      <t xml:space="preserve">(2)</t>
    </r>
    <r>
      <rPr>
        <sz val="11"/>
        <color rgb="FF000000"/>
        <rFont val="Noto Sans"/>
        <family val="2"/>
      </rPr>
      <t xml:space="preserve">文学的文章の読解における論理的思考力育成の基本，</t>
    </r>
    <r>
      <rPr>
        <sz val="11"/>
        <color rgb="FF000000"/>
        <rFont val="ＭＳ Ｐゴシック"/>
        <family val="3"/>
        <charset val="128"/>
      </rPr>
      <t xml:space="preserve">(3)</t>
    </r>
    <r>
      <rPr>
        <sz val="11"/>
        <color rgb="FF000000"/>
        <rFont val="Noto Sans"/>
        <family val="2"/>
      </rPr>
      <t xml:space="preserve">一人学びや話し合い活動を成立させる要素，</t>
    </r>
    <r>
      <rPr>
        <sz val="11"/>
        <color rgb="FF000000"/>
        <rFont val="ＭＳ Ｐゴシック"/>
        <family val="3"/>
        <charset val="128"/>
      </rPr>
      <t xml:space="preserve">(4)</t>
    </r>
    <r>
      <rPr>
        <sz val="11"/>
        <color rgb="FF000000"/>
        <rFont val="Noto Sans"/>
        <family val="2"/>
      </rPr>
      <t xml:space="preserve">事例検討の４つの観点から基礎理論について理解を深め，演習によって実践力を高めたい。</t>
    </r>
  </si>
  <si>
    <t xml:space="preserve">大江　実代子（三木市立緑が丘小学校　校長）</t>
  </si>
  <si>
    <r>
      <rPr>
        <sz val="11"/>
        <color rgb="FF000000"/>
        <rFont val="Noto Sans"/>
        <family val="2"/>
      </rPr>
      <t xml:space="preserve">令</t>
    </r>
    <r>
      <rPr>
        <sz val="11"/>
        <color rgb="FF000000"/>
        <rFont val="ＭＳ Ｐゴシック"/>
        <family val="3"/>
        <charset val="128"/>
      </rPr>
      <t xml:space="preserve">03-10060-501478</t>
    </r>
    <r>
      <rPr>
        <sz val="11"/>
        <color rgb="FF000000"/>
        <rFont val="Noto Sans"/>
        <family val="2"/>
      </rPr>
      <t xml:space="preserve">号</t>
    </r>
  </si>
  <si>
    <r>
      <rPr>
        <sz val="13"/>
        <color rgb="FF000000"/>
        <rFont val="Noto Sans"/>
        <family val="2"/>
      </rPr>
      <t xml:space="preserve">小学校国語科の文学的文章を題材として論理的思考力を育成する学習指導の構築を本講義の目的とし，基礎理論と実践事例を具体的に解き明かす。４コマの講義を通して，</t>
    </r>
    <r>
      <rPr>
        <sz val="13"/>
        <color rgb="FF000000"/>
        <rFont val="ＭＳ Ｐゴシック"/>
        <family val="3"/>
        <charset val="128"/>
      </rPr>
      <t xml:space="preserve">(1)</t>
    </r>
    <r>
      <rPr>
        <sz val="13"/>
        <color rgb="FF000000"/>
        <rFont val="Noto Sans"/>
        <family val="2"/>
      </rPr>
      <t xml:space="preserve">文学的文章の授業作りに求められる教材研究のあり方，</t>
    </r>
    <r>
      <rPr>
        <sz val="13"/>
        <color rgb="FF000000"/>
        <rFont val="ＭＳ Ｐゴシック"/>
        <family val="3"/>
        <charset val="128"/>
      </rPr>
      <t xml:space="preserve">(2)</t>
    </r>
    <r>
      <rPr>
        <sz val="13"/>
        <color rgb="FF000000"/>
        <rFont val="Noto Sans"/>
        <family val="2"/>
      </rPr>
      <t xml:space="preserve">文学的文章の読解における論理的思考力育成の基本，</t>
    </r>
    <r>
      <rPr>
        <sz val="13"/>
        <color rgb="FF000000"/>
        <rFont val="ＭＳ Ｐゴシック"/>
        <family val="3"/>
        <charset val="128"/>
      </rPr>
      <t xml:space="preserve">(3)</t>
    </r>
    <r>
      <rPr>
        <sz val="13"/>
        <color rgb="FF000000"/>
        <rFont val="Noto Sans"/>
        <family val="2"/>
      </rPr>
      <t xml:space="preserve">一人学びや話し合い活動を成立させる要素，</t>
    </r>
    <r>
      <rPr>
        <sz val="13"/>
        <color rgb="FF000000"/>
        <rFont val="ＭＳ Ｐゴシック"/>
        <family val="3"/>
        <charset val="128"/>
      </rPr>
      <t xml:space="preserve">(4)</t>
    </r>
    <r>
      <rPr>
        <sz val="13"/>
        <color rgb="FF000000"/>
        <rFont val="Noto Sans"/>
        <family val="2"/>
      </rPr>
      <t xml:space="preserve">事例検討の４つの観点から基礎理論について理解を深め，演習によって実践力を高めたい。</t>
    </r>
  </si>
  <si>
    <t xml:space="preserve">【選択】病弱児心理・指導法（心理・生理・病理）</t>
  </si>
  <si>
    <t xml:space="preserve">病弱教育に携わるために求められる資質・能力を身につけるため，病弱・身体虚弱児の心理・生理・病理について主体的に学ぶ。病弱教育の対象児が持つ疾患である小児がん、てんかん等慢性疾患について触れ，発達障害に関連する薬物療法等の話題を提供する予定である。なお，知的障害，肢体不自由の領域と共通する話題を含んでいる。</t>
  </si>
  <si>
    <t xml:space="preserve">髙野　美由紀（大学院学校教育研究科教授）</t>
  </si>
  <si>
    <r>
      <rPr>
        <sz val="11"/>
        <color rgb="FF000000"/>
        <rFont val="Noto Sans"/>
        <family val="2"/>
      </rPr>
      <t xml:space="preserve">令</t>
    </r>
    <r>
      <rPr>
        <sz val="11"/>
        <color rgb="FF000000"/>
        <rFont val="ＭＳ Ｐゴシック"/>
        <family val="3"/>
        <charset val="128"/>
      </rPr>
      <t xml:space="preserve">03-10060-501479</t>
    </r>
    <r>
      <rPr>
        <sz val="11"/>
        <color rgb="FF000000"/>
        <rFont val="Noto Sans"/>
        <family val="2"/>
      </rPr>
      <t xml:space="preserve">号</t>
    </r>
  </si>
  <si>
    <t xml:space="preserve">【選択】学習内容から考える体育の授業づくり</t>
  </si>
  <si>
    <r>
      <rPr>
        <sz val="11"/>
        <color rgb="FF000000"/>
        <rFont val="Noto Sans"/>
        <family val="2"/>
      </rPr>
      <t xml:space="preserve">運動やスポーツを扱う体育は、「学び（学習内容）」という視点ではなく、「活動（動きの量保証）」という視点が先行している代表的な教科と言えます。本講習では、現行の学習指導要領、新たな学力観、</t>
    </r>
    <r>
      <rPr>
        <sz val="11"/>
        <color rgb="FF000000"/>
        <rFont val="ＭＳ Ｐゴシック"/>
        <family val="3"/>
        <charset val="128"/>
      </rPr>
      <t xml:space="preserve">21</t>
    </r>
    <r>
      <rPr>
        <sz val="11"/>
        <color rgb="FF000000"/>
        <rFont val="Noto Sans"/>
        <family val="2"/>
      </rPr>
      <t xml:space="preserve">世紀型の学力など、これからの体育科教育が何を目指しているのかについて基本情報を共有し、その後「体育の学習とは何か」「体育では一体何を学ぶのか」を中心に体育の学習内容について考えます。</t>
    </r>
  </si>
  <si>
    <t xml:space="preserve">中須賀　巧（大学院学校教育研究科講師）
有山　篤利（追手門学院大学　社会学部社会学科教授）</t>
  </si>
  <si>
    <r>
      <rPr>
        <sz val="11"/>
        <rFont val="Noto Sans"/>
        <family val="2"/>
      </rPr>
      <t xml:space="preserve">中学校教諭</t>
    </r>
    <r>
      <rPr>
        <sz val="11"/>
        <rFont val="ＭＳ Ｐゴシック"/>
        <family val="3"/>
        <charset val="128"/>
      </rPr>
      <t xml:space="preserve">(</t>
    </r>
    <r>
      <rPr>
        <sz val="11"/>
        <rFont val="Noto Sans"/>
        <family val="2"/>
      </rPr>
      <t xml:space="preserve">保健体育），高等学校教諭（保健体育）</t>
    </r>
  </si>
  <si>
    <r>
      <rPr>
        <sz val="11"/>
        <color rgb="FF000000"/>
        <rFont val="Noto Sans"/>
        <family val="2"/>
      </rPr>
      <t xml:space="preserve">令</t>
    </r>
    <r>
      <rPr>
        <sz val="11"/>
        <color rgb="FF000000"/>
        <rFont val="ＭＳ Ｐゴシック"/>
        <family val="3"/>
        <charset val="128"/>
      </rPr>
      <t xml:space="preserve">03-10060-501480</t>
    </r>
    <r>
      <rPr>
        <sz val="11"/>
        <color rgb="FF000000"/>
        <rFont val="Noto Sans"/>
        <family val="2"/>
      </rPr>
      <t xml:space="preserve">号</t>
    </r>
  </si>
  <si>
    <r>
      <rPr>
        <sz val="13"/>
        <color rgb="FF000000"/>
        <rFont val="Noto Sans"/>
        <family val="2"/>
      </rPr>
      <t xml:space="preserve">運動やスポーツを扱う体育は、「学び（学習内容）」という視点ではなく、「活動（動きの量保証）」という視点が先行している代表的な教科と言えます。本講習では、現行の学習指導要領、新たな学力観、</t>
    </r>
    <r>
      <rPr>
        <sz val="13"/>
        <color rgb="FF000000"/>
        <rFont val="ＭＳ Ｐゴシック"/>
        <family val="3"/>
        <charset val="128"/>
      </rPr>
      <t xml:space="preserve">21</t>
    </r>
    <r>
      <rPr>
        <sz val="13"/>
        <color rgb="FF000000"/>
        <rFont val="Noto Sans"/>
        <family val="2"/>
      </rPr>
      <t xml:space="preserve">世紀型の学力など、これからの体育科教育が何を目指しているのかについて基本情報を共有し、その後「体育の学習とは何か」「体育では一体何を学ぶのか」を中心に体育の学習内容について考えます。</t>
    </r>
  </si>
  <si>
    <t xml:space="preserve">【選択】スポーツ科学の知見に基づく体育授業づくり</t>
  </si>
  <si>
    <t xml:space="preserve">「腕をはやく振って！！」学校現場でよくみかける短距離走での教師の指導です。
しかし、この指導で本当に子どもの疾走速度が上がるのでしょうか？子どもの短距離走タイムを上げるにはどのような指導を行えばよいのでしょうか？本研修では、スポーツバイオメカニクス、運動生理学、スポーツ史などのスポーツ科学の知見に基づいた体育授業づくりについて考えます。</t>
  </si>
  <si>
    <t xml:space="preserve">筒井　茂喜（大学院学校教育研究科教授）</t>
  </si>
  <si>
    <t xml:space="preserve">小学校教諭，中学校教諭（保健体育）</t>
  </si>
  <si>
    <r>
      <rPr>
        <sz val="11"/>
        <color rgb="FF000000"/>
        <rFont val="Noto Sans"/>
        <family val="2"/>
      </rPr>
      <t xml:space="preserve">令</t>
    </r>
    <r>
      <rPr>
        <sz val="11"/>
        <color rgb="FF000000"/>
        <rFont val="ＭＳ Ｐゴシック"/>
        <family val="3"/>
        <charset val="128"/>
      </rPr>
      <t xml:space="preserve">03-10060-501481</t>
    </r>
    <r>
      <rPr>
        <sz val="11"/>
        <color rgb="FF000000"/>
        <rFont val="Noto Sans"/>
        <family val="2"/>
      </rPr>
      <t xml:space="preserve">号</t>
    </r>
  </si>
  <si>
    <t xml:space="preserve">【選択】これからの幼稚園教育　－子どもの心身の育ちと支援－</t>
  </si>
  <si>
    <t xml:space="preserve">発達面で気になる子や身のこなしのぎこちなさが目立つ子の増加が指摘されていることを踏まえて、乳幼児期の生活や心理面、身体面の発達に関する課題と幼稚園での支援の方向性について論じる。さらに、教育機関と保護者・地域社会との連携や子育ての支援の在り方についても言及する。</t>
  </si>
  <si>
    <t xml:space="preserve">石野　秀明（大学院学校教育研究科教授）</t>
  </si>
  <si>
    <r>
      <rPr>
        <sz val="11"/>
        <color rgb="FF000000"/>
        <rFont val="Noto Sans"/>
        <family val="2"/>
      </rPr>
      <t xml:space="preserve">令</t>
    </r>
    <r>
      <rPr>
        <sz val="11"/>
        <color rgb="FF000000"/>
        <rFont val="ＭＳ Ｐゴシック"/>
        <family val="3"/>
        <charset val="128"/>
      </rPr>
      <t xml:space="preserve">03-10060-501482</t>
    </r>
    <r>
      <rPr>
        <sz val="11"/>
        <color rgb="FF000000"/>
        <rFont val="Noto Sans"/>
        <family val="2"/>
      </rPr>
      <t xml:space="preserve">号</t>
    </r>
  </si>
  <si>
    <t xml:space="preserve">【選択】数学的活動をいかした算数科の授業づくり</t>
  </si>
  <si>
    <t xml:space="preserve">算数科の授業づくりの視点には，不易な側面と流行の側面があります。本講習では，これまでの算数科の学習指導要領の改訂の動向を踏まえ，算数科の授業づくりに求められている教材研究や学習指導のあり方について，事例をもとに講義・演習を行います。</t>
  </si>
  <si>
    <t xml:space="preserve">川内　充延（大学院学校教育研究科准教授）
國岡　髙宏（大学院学校教育研究科教授）
加藤　久恵（大学院学校教育研究科准教授）</t>
  </si>
  <si>
    <r>
      <rPr>
        <sz val="11"/>
        <color rgb="FF000000"/>
        <rFont val="Noto Sans"/>
        <family val="2"/>
      </rPr>
      <t xml:space="preserve">令</t>
    </r>
    <r>
      <rPr>
        <sz val="11"/>
        <color rgb="FF000000"/>
        <rFont val="ＭＳ Ｐゴシック"/>
        <family val="3"/>
        <charset val="128"/>
      </rPr>
      <t xml:space="preserve">03-10060-501483</t>
    </r>
    <r>
      <rPr>
        <sz val="11"/>
        <color rgb="FF000000"/>
        <rFont val="Noto Sans"/>
        <family val="2"/>
      </rPr>
      <t xml:space="preserve">号</t>
    </r>
  </si>
  <si>
    <t xml:space="preserve">【選択】知っておきたい！身近な橋から世界一の吊橋まで</t>
  </si>
  <si>
    <t xml:space="preserve">私たちの身近にあり，普段何気なく使っている橋ですが，橋は歴史的にどのように発展し，現在のかたちになっているのでしょうか？橋の歴史や種類，構造，役割について解説します。講義では，簡単な橋の模型を作成し，教育現場で活用できるコンテスト形式について説明します。また，世界一の吊橋である明石海峡大橋を建設する際の様々な技術について講義し，その後，実際に明石海峡大橋の桁上や主塔に登って実習します。</t>
  </si>
  <si>
    <t xml:space="preserve">兵庫県神戸市</t>
  </si>
  <si>
    <r>
      <rPr>
        <sz val="11"/>
        <color rgb="FF000000"/>
        <rFont val="Noto Sans"/>
        <family val="2"/>
      </rPr>
      <t xml:space="preserve">令</t>
    </r>
    <r>
      <rPr>
        <sz val="11"/>
        <color rgb="FF000000"/>
        <rFont val="ＭＳ Ｐゴシック"/>
        <family val="3"/>
        <charset val="128"/>
      </rPr>
      <t xml:space="preserve">03-10060-501484</t>
    </r>
    <r>
      <rPr>
        <sz val="11"/>
        <color rgb="FF000000"/>
        <rFont val="Noto Sans"/>
        <family val="2"/>
      </rPr>
      <t xml:space="preserve">号</t>
    </r>
  </si>
  <si>
    <t xml:space="preserve">【選択】実験・観察で学ぶ小学校教員のための生物の基礎基本</t>
  </si>
  <si>
    <r>
      <rPr>
        <sz val="11"/>
        <color rgb="FF000000"/>
        <rFont val="Noto Sans"/>
        <family val="2"/>
      </rPr>
      <t xml:space="preserve">小学校の教員として知っておきたい</t>
    </r>
    <r>
      <rPr>
        <sz val="11"/>
        <color rgb="FF000000"/>
        <rFont val="ＭＳ Ｐゴシック"/>
        <family val="3"/>
        <charset val="128"/>
      </rPr>
      <t xml:space="preserve">, </t>
    </r>
    <r>
      <rPr>
        <sz val="11"/>
        <color rgb="FF000000"/>
        <rFont val="Noto Sans"/>
        <family val="2"/>
      </rPr>
      <t xml:space="preserve">生物の多様性・普遍性に関する基礎基本の考え方を習得するため</t>
    </r>
    <r>
      <rPr>
        <sz val="11"/>
        <color rgb="FF000000"/>
        <rFont val="ＭＳ Ｐゴシック"/>
        <family val="3"/>
        <charset val="128"/>
      </rPr>
      <t xml:space="preserve">, </t>
    </r>
    <r>
      <rPr>
        <sz val="11"/>
        <color rgb="FF000000"/>
        <rFont val="Noto Sans"/>
        <family val="2"/>
      </rPr>
      <t xml:space="preserve">以下の２つの実験・観察</t>
    </r>
    <r>
      <rPr>
        <sz val="11"/>
        <color rgb="FF000000"/>
        <rFont val="ＭＳ Ｐゴシック"/>
        <family val="3"/>
        <charset val="128"/>
      </rPr>
      <t xml:space="preserve">, </t>
    </r>
    <r>
      <rPr>
        <sz val="11"/>
        <color rgb="FF000000"/>
        <rFont val="Noto Sans"/>
        <family val="2"/>
      </rPr>
      <t xml:space="preserve">講義を行う。
（１）普段口にしている果物や身近な花について、植物の進化の観点から観察を行う。
（２）水中に生息している小さな生物（プランクトン）の観察を行う。生物の分類法や命名法について解説する。</t>
    </r>
  </si>
  <si>
    <t xml:space="preserve">笠原　恵（大学院学校教育研究科教授）
山本　将也（大学院学校教育研究科助教）</t>
  </si>
  <si>
    <r>
      <rPr>
        <sz val="11"/>
        <color rgb="FF000000"/>
        <rFont val="Noto Sans"/>
        <family val="2"/>
      </rPr>
      <t xml:space="preserve">令</t>
    </r>
    <r>
      <rPr>
        <sz val="11"/>
        <color rgb="FF000000"/>
        <rFont val="ＭＳ Ｐゴシック"/>
        <family val="3"/>
        <charset val="128"/>
      </rPr>
      <t xml:space="preserve">03-10060-501485</t>
    </r>
    <r>
      <rPr>
        <sz val="11"/>
        <color rgb="FF000000"/>
        <rFont val="Noto Sans"/>
        <family val="2"/>
      </rPr>
      <t xml:space="preserve">号</t>
    </r>
  </si>
  <si>
    <r>
      <rPr>
        <sz val="13"/>
        <color rgb="FF000000"/>
        <rFont val="Noto Sans"/>
        <family val="2"/>
      </rPr>
      <t xml:space="preserve">小学校の教員として知っておきたい</t>
    </r>
    <r>
      <rPr>
        <sz val="13"/>
        <color rgb="FF000000"/>
        <rFont val="ＭＳ Ｐゴシック"/>
        <family val="3"/>
        <charset val="128"/>
      </rPr>
      <t xml:space="preserve">, </t>
    </r>
    <r>
      <rPr>
        <sz val="13"/>
        <color rgb="FF000000"/>
        <rFont val="Noto Sans"/>
        <family val="2"/>
      </rPr>
      <t xml:space="preserve">生物の多様性・普遍性に関する基礎基本の考え方を習得するため</t>
    </r>
    <r>
      <rPr>
        <sz val="13"/>
        <color rgb="FF000000"/>
        <rFont val="ＭＳ Ｐゴシック"/>
        <family val="3"/>
        <charset val="128"/>
      </rPr>
      <t xml:space="preserve">, </t>
    </r>
    <r>
      <rPr>
        <sz val="13"/>
        <color rgb="FF000000"/>
        <rFont val="Noto Sans"/>
        <family val="2"/>
      </rPr>
      <t xml:space="preserve">以下の２つの実験・観察</t>
    </r>
    <r>
      <rPr>
        <sz val="13"/>
        <color rgb="FF000000"/>
        <rFont val="ＭＳ Ｐゴシック"/>
        <family val="3"/>
        <charset val="128"/>
      </rPr>
      <t xml:space="preserve">, </t>
    </r>
    <r>
      <rPr>
        <sz val="13"/>
        <color rgb="FF000000"/>
        <rFont val="Noto Sans"/>
        <family val="2"/>
      </rPr>
      <t xml:space="preserve">講義を行う。
（１）普段口にしている果物や身近な花について、植物の進化の観点から観察を行う。
（２）水中に生息している小さな生物（プランクトン）の観察を行う。生物の分類法や命名法について解説する。</t>
    </r>
  </si>
  <si>
    <t xml:space="preserve">【選択】幼児期・児童期に育む，学びにつながる力</t>
  </si>
  <si>
    <t xml:space="preserve">本講習では，幼児期から児童期の子どもの発達を概観した上で，特に学びにつながる力として実行機能と学習意欲について取り上げ，国内外の研究知見を紹介します。理論的な理解を深めるとともに，参加者が各自の実践をふりかえる場にしたいと思います。</t>
  </si>
  <si>
    <t xml:space="preserve">細谷　里香（大学院学校教育研究科准教授）</t>
  </si>
  <si>
    <r>
      <rPr>
        <sz val="11"/>
        <color rgb="FF000000"/>
        <rFont val="Noto Sans"/>
        <family val="2"/>
      </rPr>
      <t xml:space="preserve">令</t>
    </r>
    <r>
      <rPr>
        <sz val="11"/>
        <color rgb="FF000000"/>
        <rFont val="ＭＳ Ｐゴシック"/>
        <family val="3"/>
        <charset val="128"/>
      </rPr>
      <t xml:space="preserve">03-10060-501486</t>
    </r>
    <r>
      <rPr>
        <sz val="11"/>
        <color rgb="FF000000"/>
        <rFont val="Noto Sans"/>
        <family val="2"/>
      </rPr>
      <t xml:space="preserve">号</t>
    </r>
  </si>
  <si>
    <t xml:space="preserve">【選択】体育科における学習過程と教師の言語的相互作用</t>
  </si>
  <si>
    <r>
      <rPr>
        <sz val="11"/>
        <color rgb="FF000000"/>
        <rFont val="Noto Sans"/>
        <family val="2"/>
      </rPr>
      <t xml:space="preserve">新学習指導要領では，学習成果を高める学習過程を質的に改善することが求められている。本講習では，小学校体育授業において，運動種目のもつ独自の楽しさ・面白さ</t>
    </r>
    <r>
      <rPr>
        <sz val="11"/>
        <color rgb="FF000000"/>
        <rFont val="ＭＳ Ｐゴシック"/>
        <family val="3"/>
        <charset val="128"/>
      </rPr>
      <t xml:space="preserve">(</t>
    </r>
    <r>
      <rPr>
        <sz val="11"/>
        <color rgb="FF000000"/>
        <rFont val="Noto Sans"/>
        <family val="2"/>
      </rPr>
      <t xml:space="preserve">技能的特性</t>
    </r>
    <r>
      <rPr>
        <sz val="11"/>
        <color rgb="FF000000"/>
        <rFont val="ＭＳ Ｐゴシック"/>
        <family val="3"/>
        <charset val="128"/>
      </rPr>
      <t xml:space="preserve">)</t>
    </r>
    <r>
      <rPr>
        <sz val="11"/>
        <color rgb="FF000000"/>
        <rFont val="Noto Sans"/>
        <family val="2"/>
      </rPr>
      <t xml:space="preserve">に触れる学習過程について講義・演習を行うとともに，その際の具体的な教師の言語的相互作用についても紹介する。</t>
    </r>
  </si>
  <si>
    <t xml:space="preserve">上原　禎弘（大学院学校教育研究科教授）</t>
  </si>
  <si>
    <r>
      <rPr>
        <sz val="11"/>
        <color rgb="FF000000"/>
        <rFont val="Noto Sans"/>
        <family val="2"/>
      </rPr>
      <t xml:space="preserve">令</t>
    </r>
    <r>
      <rPr>
        <sz val="11"/>
        <color rgb="FF000000"/>
        <rFont val="ＭＳ Ｐゴシック"/>
        <family val="3"/>
        <charset val="128"/>
      </rPr>
      <t xml:space="preserve">03-10060-501487</t>
    </r>
    <r>
      <rPr>
        <sz val="11"/>
        <color rgb="FF000000"/>
        <rFont val="Noto Sans"/>
        <family val="2"/>
      </rPr>
      <t xml:space="preserve">号</t>
    </r>
  </si>
  <si>
    <r>
      <rPr>
        <sz val="13"/>
        <color rgb="FF000000"/>
        <rFont val="Noto Sans"/>
        <family val="2"/>
      </rPr>
      <t xml:space="preserve">新学習指導要領では，学習成果を高める学習過程を質的に改善することが求められている。本講習では，小学校体育授業において，運動種目のもつ独自の楽しさ・面白さ</t>
    </r>
    <r>
      <rPr>
        <sz val="13"/>
        <color rgb="FF000000"/>
        <rFont val="ＭＳ Ｐゴシック"/>
        <family val="3"/>
        <charset val="128"/>
      </rPr>
      <t xml:space="preserve">(</t>
    </r>
    <r>
      <rPr>
        <sz val="13"/>
        <color rgb="FF000000"/>
        <rFont val="Noto Sans"/>
        <family val="2"/>
      </rPr>
      <t xml:space="preserve">技能的特性</t>
    </r>
    <r>
      <rPr>
        <sz val="13"/>
        <color rgb="FF000000"/>
        <rFont val="ＭＳ Ｐゴシック"/>
        <family val="3"/>
        <charset val="128"/>
      </rPr>
      <t xml:space="preserve">)</t>
    </r>
    <r>
      <rPr>
        <sz val="13"/>
        <color rgb="FF000000"/>
        <rFont val="Noto Sans"/>
        <family val="2"/>
      </rPr>
      <t xml:space="preserve">に触れる学習過程について講義・演習を行うとともに，その際の具体的な教師の言語的相互作用についても紹介する。</t>
    </r>
  </si>
  <si>
    <t xml:space="preserve">【選択】対人関係の意思決定，コミュニケーションの能力を関連づけて育てる</t>
  </si>
  <si>
    <t xml:space="preserve">子供たちの対人関係に関わる意思決定及びコミュニケーションの能力を，相互に関連付けて育てることを目指し，ライフスキルの形成の視点から，指導の考え方と実践例を紹介する。具体的には，良い友人関係の要素，対人関係課題に対応するための多様な選択肢，選択肢を実行した場合の結果の予想，選択肢の選択，対応のためのせりふづくり，ロールプレイングによる対応の演習などを，参加型形式で行う。</t>
  </si>
  <si>
    <t xml:space="preserve">西岡　伸紀（大学院学校教育研究科教授）</t>
  </si>
  <si>
    <t xml:space="preserve">小学校教諭，中学校教諭，養護教諭</t>
  </si>
  <si>
    <r>
      <rPr>
        <sz val="11"/>
        <color rgb="FF000000"/>
        <rFont val="Noto Sans"/>
        <family val="2"/>
      </rPr>
      <t xml:space="preserve">令</t>
    </r>
    <r>
      <rPr>
        <sz val="11"/>
        <color rgb="FF000000"/>
        <rFont val="ＭＳ Ｐゴシック"/>
        <family val="3"/>
        <charset val="128"/>
      </rPr>
      <t xml:space="preserve">03-10060-501488</t>
    </r>
    <r>
      <rPr>
        <sz val="11"/>
        <color rgb="FF000000"/>
        <rFont val="Noto Sans"/>
        <family val="2"/>
      </rPr>
      <t xml:space="preserve">号</t>
    </r>
  </si>
  <si>
    <t xml:space="preserve">【選択】ことばの理解・産出・学習の視点から考える英語科教育</t>
  </si>
  <si>
    <t xml:space="preserve">この講習では、ことばの理解・産出・学習について扱った心理言語学・第二言語習得理論を概観し、外国語として英語を学習する日本人英語学習者を対象とした心理言語学・神経脳科学・言語教育学の研究成果に基づいて議論を行うことを通して、英語科教育や日本人英語学習者についての理解を深め、確かな理論に基づいた授業実践を行う上で必要な基盤的知識の形成を目指します。</t>
  </si>
  <si>
    <t xml:space="preserve">鳴海　智之（大学院学校教育研究科講師）</t>
  </si>
  <si>
    <t xml:space="preserve">小学校教諭，中学校教諭（英語），高等学校教諭（英語）</t>
  </si>
  <si>
    <r>
      <rPr>
        <sz val="11"/>
        <color rgb="FF000000"/>
        <rFont val="Noto Sans"/>
        <family val="2"/>
      </rPr>
      <t xml:space="preserve">令</t>
    </r>
    <r>
      <rPr>
        <sz val="11"/>
        <color rgb="FF000000"/>
        <rFont val="ＭＳ Ｐゴシック"/>
        <family val="3"/>
        <charset val="128"/>
      </rPr>
      <t xml:space="preserve">03-10060-501489</t>
    </r>
    <r>
      <rPr>
        <sz val="11"/>
        <color rgb="FF000000"/>
        <rFont val="Noto Sans"/>
        <family val="2"/>
      </rPr>
      <t xml:space="preserve">号</t>
    </r>
  </si>
  <si>
    <t xml:space="preserve">【選択】子どものメンタルヘルス</t>
  </si>
  <si>
    <t xml:space="preserve">児童生徒のメンタルヘルスへの心理教育的支援としてストレスマネジメント教育がある。その中核技法である「リラクセーション」に関するレクチャーと演習を行う。具体的には，学校で活用できる簡便な技法である「呼吸法」，「動作法（肩の弛め課題）」，「漸進性弛緩法」について，単なる理論学習・体験学習ではなく，受講者自らが習得し活用できるとともに，ストレスマネジメント教育の推進者として機能できることを目標とする。</t>
  </si>
  <si>
    <t xml:space="preserve">藤原　忠雄（大学院学校教育研究科教授）</t>
  </si>
  <si>
    <r>
      <rPr>
        <sz val="11"/>
        <color rgb="FF000000"/>
        <rFont val="Noto Sans"/>
        <family val="2"/>
      </rPr>
      <t xml:space="preserve">令</t>
    </r>
    <r>
      <rPr>
        <sz val="11"/>
        <color rgb="FF000000"/>
        <rFont val="ＭＳ Ｐゴシック"/>
        <family val="3"/>
        <charset val="128"/>
      </rPr>
      <t xml:space="preserve">03-10060-501490</t>
    </r>
    <r>
      <rPr>
        <sz val="11"/>
        <color rgb="FF000000"/>
        <rFont val="Noto Sans"/>
        <family val="2"/>
      </rPr>
      <t xml:space="preserve">号</t>
    </r>
  </si>
  <si>
    <t xml:space="preserve">【選択】粘土による造形表現の基礎</t>
  </si>
  <si>
    <t xml:space="preserve">粘土を用いた造形表現活動の指導に必要である基礎的な知識や技術の獲得を目指す。彫塑，工芸（陶芸）における粘土への考え方やアプローチ方法の違い等を学ぶことにより，それぞれに対する理解を深め，粘土の造形素材，教育教材としての可能性を探求する。</t>
  </si>
  <si>
    <t xml:space="preserve">村上　裕介（大学院学校教育研究科教授）
淺海　真弓（大学院学校教育研究科准教授）</t>
  </si>
  <si>
    <r>
      <rPr>
        <sz val="11"/>
        <color rgb="FF000000"/>
        <rFont val="Noto Sans"/>
        <family val="2"/>
      </rPr>
      <t xml:space="preserve">令</t>
    </r>
    <r>
      <rPr>
        <sz val="11"/>
        <color rgb="FF000000"/>
        <rFont val="ＭＳ Ｐゴシック"/>
        <family val="3"/>
        <charset val="128"/>
      </rPr>
      <t xml:space="preserve">03-10060-501491</t>
    </r>
    <r>
      <rPr>
        <sz val="11"/>
        <color rgb="FF000000"/>
        <rFont val="Noto Sans"/>
        <family val="2"/>
      </rPr>
      <t xml:space="preserve">号</t>
    </r>
  </si>
  <si>
    <t xml:space="preserve">【選択】病弱児心理・指導法（教育課程および指導法）</t>
  </si>
  <si>
    <r>
      <rPr>
        <sz val="11"/>
        <color rgb="FF000000"/>
        <rFont val="Noto Sans"/>
        <family val="2"/>
      </rPr>
      <t xml:space="preserve">病弱教育に携わるために求められる資質・能力を身につけるため，病弱・身体虚弱児の教育課程および指導法について主体的に学ぶ。病弱教育における体験的な学習活動，</t>
    </r>
    <r>
      <rPr>
        <sz val="11"/>
        <color rgb="FF000000"/>
        <rFont val="ＭＳ Ｐゴシック"/>
        <family val="3"/>
        <charset val="128"/>
      </rPr>
      <t xml:space="preserve">ICT</t>
    </r>
    <r>
      <rPr>
        <sz val="11"/>
        <color rgb="FF000000"/>
        <rFont val="Noto Sans"/>
        <family val="2"/>
      </rPr>
      <t xml:space="preserve">，心臓疾患や重度の障害を持つ子どもへの教育的支援等の話題を提供し，今日的課題についてグループ・ディスカッションをする予定である。なお，知的障害，肢体不自由の領域と共通する話題を含んでいる。</t>
    </r>
  </si>
  <si>
    <r>
      <rPr>
        <sz val="11"/>
        <color rgb="FF000000"/>
        <rFont val="Noto Sans"/>
        <family val="2"/>
      </rPr>
      <t xml:space="preserve">令</t>
    </r>
    <r>
      <rPr>
        <sz val="11"/>
        <color rgb="FF000000"/>
        <rFont val="ＭＳ Ｐゴシック"/>
        <family val="3"/>
        <charset val="128"/>
      </rPr>
      <t xml:space="preserve">03-10060-501492</t>
    </r>
    <r>
      <rPr>
        <sz val="11"/>
        <color rgb="FF000000"/>
        <rFont val="Noto Sans"/>
        <family val="2"/>
      </rPr>
      <t xml:space="preserve">号</t>
    </r>
  </si>
  <si>
    <r>
      <rPr>
        <sz val="13"/>
        <color rgb="FF000000"/>
        <rFont val="Noto Sans"/>
        <family val="2"/>
      </rPr>
      <t xml:space="preserve">病弱教育に携わるために求められる資質・能力を身につけるため，病弱・身体虚弱児の教育課程および指導法について主体的に学ぶ。病弱教育における体験的な学習活動，</t>
    </r>
    <r>
      <rPr>
        <sz val="13"/>
        <color rgb="FF000000"/>
        <rFont val="ＭＳ Ｐゴシック"/>
        <family val="3"/>
        <charset val="128"/>
      </rPr>
      <t xml:space="preserve">ICT</t>
    </r>
    <r>
      <rPr>
        <sz val="13"/>
        <color rgb="FF000000"/>
        <rFont val="Noto Sans"/>
        <family val="2"/>
      </rPr>
      <t xml:space="preserve">，心臓疾患や重度の障害を持つ子どもへの教育的支援等の話題を提供し，今日的課題についてグループ・ディスカッションをする予定である。なお，知的障害，肢体不自由の領域と共通する話題を含んでいる。</t>
    </r>
  </si>
  <si>
    <t xml:space="preserve">【選択】いろいろな物質のはなし</t>
  </si>
  <si>
    <t xml:space="preserve">私たちの周辺には様々な物質が存在し、それらをうまく利用して快適な生活を送っている。この講習では、それらの物質について、次のような講義を行う。１）生活の中で身近に利用されている様々な無機物質について、２）有機物質について、特に機能性物質（材料）と呼ばれる物質の性質と原理、応用例などを解説する。</t>
  </si>
  <si>
    <t xml:space="preserve">小和田　善之（大学院学校教育研究科教授）
山口　忠承（大学院学校教育研究科准教授）</t>
  </si>
  <si>
    <r>
      <rPr>
        <sz val="11"/>
        <color rgb="FF000000"/>
        <rFont val="Noto Sans"/>
        <family val="2"/>
      </rPr>
      <t xml:space="preserve">令</t>
    </r>
    <r>
      <rPr>
        <sz val="11"/>
        <color rgb="FF000000"/>
        <rFont val="ＭＳ Ｐゴシック"/>
        <family val="3"/>
        <charset val="128"/>
      </rPr>
      <t xml:space="preserve">03-10060-501493</t>
    </r>
    <r>
      <rPr>
        <sz val="11"/>
        <color rgb="FF000000"/>
        <rFont val="Noto Sans"/>
        <family val="2"/>
      </rPr>
      <t xml:space="preserve">号</t>
    </r>
  </si>
  <si>
    <t xml:space="preserve">【選択】からだづくり授業における姿勢改善およびリラクゼーション効果をもたらす運動実技指導</t>
  </si>
  <si>
    <t xml:space="preserve">動作に必要な解剖学を学びながら実技を行います。ピラティスを基本にした深い呼吸を行いながらゆっくりとした運動を行います。小，中，高の「からだづくり」の体育授業や課外活動トレーニングの準備運動として役立つ内容です。姿勢改善およびリラクゼーション効果をもたらす運動実技指導を行います。</t>
  </si>
  <si>
    <t xml:space="preserve">山本　忠志（大学院学校教育研究科教授）</t>
  </si>
  <si>
    <t xml:space="preserve">幼稚園教諭，小学校教諭，中学校教諭（保健体育），高等学校教諭（保健体育），特別支援学校教諭</t>
  </si>
  <si>
    <r>
      <rPr>
        <sz val="11"/>
        <color rgb="FF000000"/>
        <rFont val="Noto Sans"/>
        <family val="2"/>
      </rPr>
      <t xml:space="preserve">令</t>
    </r>
    <r>
      <rPr>
        <sz val="11"/>
        <color rgb="FF000000"/>
        <rFont val="ＭＳ Ｐゴシック"/>
        <family val="3"/>
        <charset val="128"/>
      </rPr>
      <t xml:space="preserve">03-10060-501494</t>
    </r>
    <r>
      <rPr>
        <sz val="11"/>
        <color rgb="FF000000"/>
        <rFont val="Noto Sans"/>
        <family val="2"/>
      </rPr>
      <t xml:space="preserve">号</t>
    </r>
  </si>
  <si>
    <t xml:space="preserve">【選択】知っておきたい！防災・減災－台風・高潮，地震・津波，地球温暖化－</t>
  </si>
  <si>
    <t xml:space="preserve">東日本大震災以降，地震・津波による災害が国民の関心を集め，防災教育の必要性が高まっている。本講習では，地震・津波，台風・高潮など災害を引き起こす自然現象の基礎知識を講義・実習で学ぶ。津波・高潮災害の啓発拠点である津波・高潮ステーションの見学を行い，防災・減災に関する基本的な理解を深める。さらに今後の教育で，地球温暖化について学ぶことは重要といえるため，最新の気候変動の影響評価研究について概説する。</t>
  </si>
  <si>
    <t xml:space="preserve">安田　誠宏（関西大学　環境都市工学部都市システム工学科准教授）
髙野　保英（近畿大学　理工学部社会環境工学科准教授）</t>
  </si>
  <si>
    <t xml:space="preserve">大阪府大阪市</t>
  </si>
  <si>
    <t xml:space="preserve">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3-10060-501495</t>
    </r>
    <r>
      <rPr>
        <sz val="11"/>
        <color rgb="FF000000"/>
        <rFont val="Noto Sans"/>
        <family val="2"/>
      </rPr>
      <t xml:space="preserve">号</t>
    </r>
  </si>
  <si>
    <t xml:space="preserve">27</t>
  </si>
  <si>
    <t xml:space="preserve">【選択】知っておきたい！関西国際空港の建設技術と社会とのつながり</t>
  </si>
  <si>
    <t xml:space="preserve">海外からの訪日旅客数が急増し、関西国際空港が日本の玄関口となっている。関西国際空港が世界でも類を見ない（環境に配慮した）巨大人工島として整備された経緯と役割、防災への対応、社会に果たす役割を学ぶことで、教員自身の社会インフラに対する見方を醸成し、グローバル社会に生きる次代の若者のインフラへの理解を助ける知識を習得する。講義では関連した実習・見学を行い、教材として利用可能なコンテンツを提供する。</t>
  </si>
  <si>
    <t xml:space="preserve">遠藤　徹（大阪市立大学　大学院工学研究科講師）
猪井　博登（富山大学　都市デザイン学部准教授）</t>
  </si>
  <si>
    <t xml:space="preserve">大阪府泉佐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小学校教諭，中学校教諭（社会，理科，技術），高等学校教諭（地理歴史，公民，理科，工業）</t>
  </si>
  <si>
    <r>
      <rPr>
        <sz val="11"/>
        <color rgb="FF000000"/>
        <rFont val="Noto Sans"/>
        <family val="2"/>
      </rPr>
      <t xml:space="preserve">令</t>
    </r>
    <r>
      <rPr>
        <sz val="11"/>
        <color rgb="FF000000"/>
        <rFont val="ＭＳ Ｐゴシック"/>
        <family val="3"/>
        <charset val="128"/>
      </rPr>
      <t xml:space="preserve">03-10060-501496</t>
    </r>
    <r>
      <rPr>
        <sz val="11"/>
        <color rgb="FF000000"/>
        <rFont val="Noto Sans"/>
        <family val="2"/>
      </rPr>
      <t xml:space="preserve">号</t>
    </r>
  </si>
  <si>
    <t xml:space="preserve">【選択】マネジメントの視点から学級経営を考える</t>
  </si>
  <si>
    <r>
      <rPr>
        <sz val="11"/>
        <color rgb="FF000000"/>
        <rFont val="Noto Sans"/>
        <family val="2"/>
      </rPr>
      <t xml:space="preserve">学校マネジメントについて，従来の学校教育中心のマネジメントではなく，地域や家庭と連携しながら，地域住民の意向</t>
    </r>
    <r>
      <rPr>
        <sz val="11"/>
        <color rgb="FF000000"/>
        <rFont val="ＭＳ Ｐゴシック"/>
        <family val="3"/>
        <charset val="128"/>
      </rPr>
      <t xml:space="preserve">(</t>
    </r>
    <r>
      <rPr>
        <sz val="11"/>
        <color rgb="FF000000"/>
        <rFont val="Noto Sans"/>
        <family val="2"/>
      </rPr>
      <t xml:space="preserve">民意）を反映した，公共性の高い学校固有</t>
    </r>
    <r>
      <rPr>
        <sz val="11"/>
        <color rgb="FF000000"/>
        <rFont val="ＭＳ Ｐゴシック"/>
        <family val="3"/>
        <charset val="128"/>
      </rPr>
      <t xml:space="preserve">(</t>
    </r>
    <r>
      <rPr>
        <sz val="11"/>
        <color rgb="FF000000"/>
        <rFont val="Noto Sans"/>
        <family val="2"/>
      </rPr>
      <t xml:space="preserve">公務員型）のマネジメントへの転換が重要であることに着目し，マネジメント的視点から学級経営を改善していくための考え方を学び，応用力を身につける。</t>
    </r>
  </si>
  <si>
    <t xml:space="preserve">日渡　円（大学院学校教育研究科教授）
葛西　耕介（愛知県立大学　教育福祉学部教育発達学科准教授）</t>
  </si>
  <si>
    <r>
      <rPr>
        <sz val="11"/>
        <color rgb="FF000000"/>
        <rFont val="Noto Sans"/>
        <family val="2"/>
      </rPr>
      <t xml:space="preserve">令</t>
    </r>
    <r>
      <rPr>
        <sz val="11"/>
        <color rgb="FF000000"/>
        <rFont val="ＭＳ Ｐゴシック"/>
        <family val="3"/>
        <charset val="128"/>
      </rPr>
      <t xml:space="preserve">03-10060-501497</t>
    </r>
    <r>
      <rPr>
        <sz val="11"/>
        <color rgb="FF000000"/>
        <rFont val="Noto Sans"/>
        <family val="2"/>
      </rPr>
      <t xml:space="preserve">号</t>
    </r>
  </si>
  <si>
    <r>
      <rPr>
        <sz val="13"/>
        <color rgb="FF000000"/>
        <rFont val="Noto Sans"/>
        <family val="2"/>
      </rPr>
      <t xml:space="preserve">学校マネジメントについて，従来の学校教育中心のマネジメントではなく，地域や家庭と連携しながら，地域住民の意向</t>
    </r>
    <r>
      <rPr>
        <sz val="13"/>
        <color rgb="FF000000"/>
        <rFont val="ＭＳ Ｐゴシック"/>
        <family val="3"/>
        <charset val="128"/>
      </rPr>
      <t xml:space="preserve">(</t>
    </r>
    <r>
      <rPr>
        <sz val="13"/>
        <color rgb="FF000000"/>
        <rFont val="Noto Sans"/>
        <family val="2"/>
      </rPr>
      <t xml:space="preserve">民意）を反映した，公共性の高い学校固有</t>
    </r>
    <r>
      <rPr>
        <sz val="13"/>
        <color rgb="FF000000"/>
        <rFont val="ＭＳ Ｐゴシック"/>
        <family val="3"/>
        <charset val="128"/>
      </rPr>
      <t xml:space="preserve">(</t>
    </r>
    <r>
      <rPr>
        <sz val="13"/>
        <color rgb="FF000000"/>
        <rFont val="Noto Sans"/>
        <family val="2"/>
      </rPr>
      <t xml:space="preserve">公務員型）のマネジメントへの転換が重要であることに着目し，マネジメント的視点から学級経営を改善していくための考え方を学び，応用力を身につける。</t>
    </r>
  </si>
  <si>
    <t xml:space="preserve">【選択】社会問題解決の学びをどうデザインするか？</t>
  </si>
  <si>
    <t xml:space="preserve">アクティブラーニングの具体的方法の一つとして問題解決学習が示されるが，本講習では子ども・若者が（地域）社会問題の解決に参加する関心を形成し，知識を活用しながらその解決策を立案／実行する技能を獲得していく「学びのデザイン」について実践事例を手掛かりに講究していく。講習終了時には，それぞれの現場での具体的な実践方向が明らかとなることを目標とする。</t>
  </si>
  <si>
    <t xml:space="preserve">川中　大輔（龍谷大学　社会学部現代福祉学科専任講師）
古田　雄一（大阪国際大学　短期大学部ライフデザイン総合学科専任講師）</t>
  </si>
  <si>
    <r>
      <rPr>
        <sz val="11"/>
        <color rgb="FF000000"/>
        <rFont val="Noto Sans"/>
        <family val="2"/>
      </rPr>
      <t xml:space="preserve">令</t>
    </r>
    <r>
      <rPr>
        <sz val="11"/>
        <color rgb="FF000000"/>
        <rFont val="ＭＳ Ｐゴシック"/>
        <family val="3"/>
        <charset val="128"/>
      </rPr>
      <t xml:space="preserve">03-10060-501498</t>
    </r>
    <r>
      <rPr>
        <sz val="11"/>
        <color rgb="FF000000"/>
        <rFont val="Noto Sans"/>
        <family val="2"/>
      </rPr>
      <t xml:space="preserve">号</t>
    </r>
  </si>
  <si>
    <t xml:space="preserve">【選択】次世代型学校リーダーシップ</t>
  </si>
  <si>
    <t xml:space="preserve">リーダーシップは学校の管理職，いわゆるリーダーだけに必要な能力ではなく，教諭にも必要な能力である。それは学級経営や日々の指導の中で児童・生徒に発揮されるべき能力である。従来のリーダーシップとは別の視点からとらえ，対人関係をインプットとアウトプットから整理し，インプットの組織をどうみるか，チームをどうみるか，の考え方を学び応用力を身につける。</t>
  </si>
  <si>
    <r>
      <rPr>
        <sz val="11"/>
        <color rgb="FF000000"/>
        <rFont val="Noto Sans"/>
        <family val="2"/>
      </rPr>
      <t xml:space="preserve">令</t>
    </r>
    <r>
      <rPr>
        <sz val="11"/>
        <color rgb="FF000000"/>
        <rFont val="ＭＳ Ｐゴシック"/>
        <family val="3"/>
        <charset val="128"/>
      </rPr>
      <t xml:space="preserve">03-10060-501499</t>
    </r>
    <r>
      <rPr>
        <sz val="11"/>
        <color rgb="FF000000"/>
        <rFont val="Noto Sans"/>
        <family val="2"/>
      </rPr>
      <t xml:space="preserve">号</t>
    </r>
  </si>
  <si>
    <t xml:space="preserve">【選択】ライフステージ別の歯と口の健康づくり：エビデンスに基づく歯科保健教育</t>
  </si>
  <si>
    <t xml:space="preserve">乳歯の虫歯は下に埋まっている永久歯に悪影響を及ぼします。口は食物の消化吸収の出発点としての重要な役目を担っています。本講座ではライフステージ別に歯と口の健康づくりを学びます。児童・生徒に伝えたいエビデンスとして、最近の研究報告に触れていただきます。上手なおやつの食べ方は？ お口の中が不健康だと将来どのような病気にかかりやすくなるの？ このような疑問に答えるコツをお伝えします。</t>
  </si>
  <si>
    <t xml:space="preserve">岡本　希（大学院学校教育研究科准教授）</t>
  </si>
  <si>
    <t xml:space="preserve">幼稚園教諭，小学校教諭，養護教諭，栄養教諭</t>
  </si>
  <si>
    <r>
      <rPr>
        <sz val="11"/>
        <color rgb="FF000000"/>
        <rFont val="Noto Sans"/>
        <family val="2"/>
      </rPr>
      <t xml:space="preserve">令</t>
    </r>
    <r>
      <rPr>
        <sz val="11"/>
        <color rgb="FF000000"/>
        <rFont val="ＭＳ Ｐゴシック"/>
        <family val="3"/>
        <charset val="128"/>
      </rPr>
      <t xml:space="preserve">03-10060-501500</t>
    </r>
    <r>
      <rPr>
        <sz val="11"/>
        <color rgb="FF000000"/>
        <rFont val="Noto Sans"/>
        <family val="2"/>
      </rPr>
      <t xml:space="preserve">号</t>
    </r>
  </si>
  <si>
    <r>
      <rPr>
        <sz val="11"/>
        <color rgb="FF000000"/>
        <rFont val="Noto Sans"/>
        <family val="2"/>
      </rPr>
      <t xml:space="preserve">【選択】学校トラブル対応～保護者・地域とのコミュニケーションの変化と対応～</t>
    </r>
    <r>
      <rPr>
        <sz val="11"/>
        <color rgb="FF000000"/>
        <rFont val="ＭＳ Ｐゴシック"/>
        <family val="3"/>
        <charset val="128"/>
      </rPr>
      <t xml:space="preserve">A</t>
    </r>
  </si>
  <si>
    <t xml:space="preserve">教員が直面するトラブルについて、具体的なケースに沿ってその対応を考え、今後の学校トラブルの収束及び保護者・地域との信頼関係の構築を図ることに役立てる。
○学校と保護者・地域とのコミュニケーションの変化について（講義）
○ケース・スタディ　①保護者対応　②地域対応（演習）
○受講者の現任校が抱えている（抱える可能性の大きい）学校トラブルへの対応方策について（演習・講義）</t>
  </si>
  <si>
    <t xml:space="preserve">當山　清実（大学院学校教育研究科教授）
川上　泰彦（大学院学校教育研究科教授）
神内　聡（大学院学校教育研究科准教授）</t>
  </si>
  <si>
    <r>
      <rPr>
        <sz val="11"/>
        <color rgb="FF000000"/>
        <rFont val="Noto Sans"/>
        <family val="2"/>
      </rPr>
      <t xml:space="preserve">令</t>
    </r>
    <r>
      <rPr>
        <sz val="11"/>
        <color rgb="FF000000"/>
        <rFont val="ＭＳ Ｐゴシック"/>
        <family val="3"/>
        <charset val="128"/>
      </rPr>
      <t xml:space="preserve">03-10060-501501</t>
    </r>
    <r>
      <rPr>
        <sz val="11"/>
        <color rgb="FF000000"/>
        <rFont val="Noto Sans"/>
        <family val="2"/>
      </rPr>
      <t xml:space="preserve">号</t>
    </r>
  </si>
  <si>
    <t xml:space="preserve">【選択】いじめ問題の理解と対応の実際</t>
  </si>
  <si>
    <r>
      <rPr>
        <sz val="11"/>
        <color rgb="FF000000"/>
        <rFont val="Noto Sans"/>
        <family val="2"/>
      </rPr>
      <t xml:space="preserve">いじめ問題の本質と最近のいじめの特徴，及びその背景に関する心理学的・社会学的理解を基盤に，「いじめ防止対策推進法」の制定から８年が経過した現在の学校の対応課題を明らかにするとともに，具体的事例の検討を通して，いじめ問題への対応の実際について学ぶ。いじめの未然防止</t>
    </r>
    <r>
      <rPr>
        <sz val="11"/>
        <color rgb="FF000000"/>
        <rFont val="ＭＳ Ｐゴシック"/>
        <family val="3"/>
        <charset val="128"/>
      </rPr>
      <t xml:space="preserve">, </t>
    </r>
    <r>
      <rPr>
        <sz val="11"/>
        <color rgb="FF000000"/>
        <rFont val="Noto Sans"/>
        <family val="2"/>
      </rPr>
      <t xml:space="preserve">早期発見・早期対応</t>
    </r>
    <r>
      <rPr>
        <sz val="11"/>
        <color rgb="FF000000"/>
        <rFont val="ＭＳ Ｐゴシック"/>
        <family val="3"/>
        <charset val="128"/>
      </rPr>
      <t xml:space="preserve">, </t>
    </r>
    <r>
      <rPr>
        <sz val="11"/>
        <color rgb="FF000000"/>
        <rFont val="Noto Sans"/>
        <family val="2"/>
      </rPr>
      <t xml:space="preserve">問題解決を図るために必要な知識と技法，及び組織的対応を進めるためのマネジメント力を習得することを目標とする。</t>
    </r>
  </si>
  <si>
    <t xml:space="preserve">新井　肇（関西外国語大学　外国語学部教授）</t>
  </si>
  <si>
    <r>
      <rPr>
        <sz val="11"/>
        <color rgb="FF000000"/>
        <rFont val="Noto Sans"/>
        <family val="2"/>
      </rPr>
      <t xml:space="preserve">令</t>
    </r>
    <r>
      <rPr>
        <sz val="11"/>
        <color rgb="FF000000"/>
        <rFont val="ＭＳ Ｐゴシック"/>
        <family val="3"/>
        <charset val="128"/>
      </rPr>
      <t xml:space="preserve">03-10060-501502</t>
    </r>
    <r>
      <rPr>
        <sz val="11"/>
        <color rgb="FF000000"/>
        <rFont val="Noto Sans"/>
        <family val="2"/>
      </rPr>
      <t xml:space="preserve">号</t>
    </r>
  </si>
  <si>
    <r>
      <rPr>
        <sz val="13"/>
        <color rgb="FF000000"/>
        <rFont val="Noto Sans"/>
        <family val="2"/>
      </rPr>
      <t xml:space="preserve">いじめ問題の本質と最近のいじめの特徴，及びその背景に関する心理学的・社会学的理解を基盤に，「いじめ防止対策推進法」の制定から８年が経過した現在の学校の対応課題を明らかにするとともに，具体的事例の検討を通して，いじめ問題への対応の実際について学ぶ。いじめの未然防止</t>
    </r>
    <r>
      <rPr>
        <sz val="13"/>
        <color rgb="FF000000"/>
        <rFont val="ＭＳ Ｐゴシック"/>
        <family val="3"/>
        <charset val="128"/>
      </rPr>
      <t xml:space="preserve">, </t>
    </r>
    <r>
      <rPr>
        <sz val="13"/>
        <color rgb="FF000000"/>
        <rFont val="Noto Sans"/>
        <family val="2"/>
      </rPr>
      <t xml:space="preserve">早期発見・早期対応</t>
    </r>
    <r>
      <rPr>
        <sz val="13"/>
        <color rgb="FF000000"/>
        <rFont val="ＭＳ Ｐゴシック"/>
        <family val="3"/>
        <charset val="128"/>
      </rPr>
      <t xml:space="preserve">, </t>
    </r>
    <r>
      <rPr>
        <sz val="13"/>
        <color rgb="FF000000"/>
        <rFont val="Noto Sans"/>
        <family val="2"/>
      </rPr>
      <t xml:space="preserve">問題解決を図るために必要な知識と技法，及び組織的対応を進めるためのマネジメント力を習得することを目標とする。</t>
    </r>
  </si>
  <si>
    <t xml:space="preserve">【選択】思考力・判断力・表現力を育てるＮＩＥを活用した小学校社会科授業づくり</t>
  </si>
  <si>
    <t xml:space="preserve">兵庫県内においてはＮＩＥの実践指定校が推進的な役割を果たしながら，学校での活用法を提案している。特に，新たな学習指導要領では社会科授業を活性化する方法として，アクティブラーニングを活用した授業づくりが注目されている。そこで，本講習では思考力・判断力・表現力を育成する新聞を活用した社会科授業づくりを考えたい。</t>
  </si>
  <si>
    <t xml:space="preserve">福田　喜彦（大学院学校教育研究科准教授）</t>
  </si>
  <si>
    <r>
      <rPr>
        <sz val="11"/>
        <color rgb="FF000000"/>
        <rFont val="Noto Sans"/>
        <family val="2"/>
      </rPr>
      <t xml:space="preserve">令</t>
    </r>
    <r>
      <rPr>
        <sz val="11"/>
        <color rgb="FF000000"/>
        <rFont val="ＭＳ Ｐゴシック"/>
        <family val="3"/>
        <charset val="128"/>
      </rPr>
      <t xml:space="preserve">03-10060-501503</t>
    </r>
    <r>
      <rPr>
        <sz val="11"/>
        <color rgb="FF000000"/>
        <rFont val="Noto Sans"/>
        <family val="2"/>
      </rPr>
      <t xml:space="preserve">号</t>
    </r>
  </si>
  <si>
    <r>
      <rPr>
        <sz val="11"/>
        <color rgb="FF000000"/>
        <rFont val="Noto Sans"/>
        <family val="2"/>
      </rPr>
      <t xml:space="preserve">【選択】学校トラブル対応～保護者・地域とのコミュニケーションの変化と対応～</t>
    </r>
    <r>
      <rPr>
        <sz val="11"/>
        <color rgb="FF000000"/>
        <rFont val="ＭＳ Ｐゴシック"/>
        <family val="3"/>
        <charset val="128"/>
      </rPr>
      <t xml:space="preserve">B</t>
    </r>
  </si>
  <si>
    <r>
      <rPr>
        <sz val="11"/>
        <color rgb="FF000000"/>
        <rFont val="Noto Sans"/>
        <family val="2"/>
      </rPr>
      <t xml:space="preserve">令</t>
    </r>
    <r>
      <rPr>
        <sz val="11"/>
        <color rgb="FF000000"/>
        <rFont val="ＭＳ Ｐゴシック"/>
        <family val="3"/>
        <charset val="128"/>
      </rPr>
      <t xml:space="preserve">03-10060-501504</t>
    </r>
    <r>
      <rPr>
        <sz val="11"/>
        <color rgb="FF000000"/>
        <rFont val="Noto Sans"/>
        <family val="2"/>
      </rPr>
      <t xml:space="preserve">号</t>
    </r>
  </si>
  <si>
    <t xml:space="preserve">【選択】幼児教育で大切にしたいこと</t>
  </si>
  <si>
    <t xml:space="preserve">幼児教育をめぐる課題や幼稚園要領から幼児に育成すべき資質・能力について解説する。幼児教育で大切にしたいことを学び、教師としての資質を高めるため、幼稚園教育の実践を通して講話・グループワークから考え合う場とする。</t>
  </si>
  <si>
    <t xml:space="preserve">榎田　智子（神戸市教育委員会　指導主事）
兵ヶ谷　深行（神戸市教育委員会　指導主事）</t>
  </si>
  <si>
    <r>
      <rPr>
        <sz val="11"/>
        <color rgb="FF000000"/>
        <rFont val="Noto Sans"/>
        <family val="2"/>
      </rPr>
      <t xml:space="preserve">令</t>
    </r>
    <r>
      <rPr>
        <sz val="11"/>
        <color rgb="FF000000"/>
        <rFont val="ＭＳ Ｐゴシック"/>
        <family val="3"/>
        <charset val="128"/>
      </rPr>
      <t xml:space="preserve">03-10060-501505</t>
    </r>
    <r>
      <rPr>
        <sz val="11"/>
        <color rgb="FF000000"/>
        <rFont val="Noto Sans"/>
        <family val="2"/>
      </rPr>
      <t xml:space="preserve">号</t>
    </r>
  </si>
  <si>
    <t xml:space="preserve">【選択】子どもの発達と自然との関わり</t>
  </si>
  <si>
    <t xml:space="preserve">発達心理学の視点も踏まえて、子どもの遊びや学びを支援する保育について考察する。特に保育内容の「環境」と絡めつつ、「幼児期の終わりまでに育ってほしい姿」について理解を深める。その上で、身近な自然との関わりを醸成する保育について検討する。基本的には講義形式で進めるが、適宜グループワークなどを取り入れつつ、保育実践について振り返り考え合う場としたい。</t>
  </si>
  <si>
    <t xml:space="preserve">藤崎　亜由子（大学院学校教育研究科准教授）</t>
  </si>
  <si>
    <r>
      <rPr>
        <sz val="11"/>
        <color rgb="FF000000"/>
        <rFont val="Noto Sans"/>
        <family val="2"/>
      </rPr>
      <t xml:space="preserve">令</t>
    </r>
    <r>
      <rPr>
        <sz val="11"/>
        <color rgb="FF000000"/>
        <rFont val="ＭＳ Ｐゴシック"/>
        <family val="3"/>
        <charset val="128"/>
      </rPr>
      <t xml:space="preserve">03-10060-501506</t>
    </r>
    <r>
      <rPr>
        <sz val="11"/>
        <color rgb="FF000000"/>
        <rFont val="Noto Sans"/>
        <family val="2"/>
      </rPr>
      <t xml:space="preserve">号</t>
    </r>
  </si>
  <si>
    <t xml:space="preserve">【選択】これだけは理解しよう－外国人児童生徒等教育</t>
  </si>
  <si>
    <t xml:space="preserve">講義や演習を通して①国や県（主に兵庫県）の施策、②外国人児童生徒等の学校生活上における課題、③日本語指導・学習支援の方法や課題、④児童生徒の日本語能力測定方法を知り、学校における多文化共生教育や外国人児童生徒等に必要な取組について考える。</t>
  </si>
  <si>
    <t xml:space="preserve">村松　好子（兵庫県立東はりま特別支援学校　校長）</t>
  </si>
  <si>
    <t xml:space="preserve">小学校教諭，中学校教諭，特別支援学校教諭，養護教諭</t>
  </si>
  <si>
    <r>
      <rPr>
        <sz val="11"/>
        <color rgb="FF000000"/>
        <rFont val="Noto Sans"/>
        <family val="2"/>
      </rPr>
      <t xml:space="preserve">令</t>
    </r>
    <r>
      <rPr>
        <sz val="11"/>
        <color rgb="FF000000"/>
        <rFont val="ＭＳ Ｐゴシック"/>
        <family val="3"/>
        <charset val="128"/>
      </rPr>
      <t xml:space="preserve">03-10060-501507</t>
    </r>
    <r>
      <rPr>
        <sz val="11"/>
        <color rgb="FF000000"/>
        <rFont val="Noto Sans"/>
        <family val="2"/>
      </rPr>
      <t xml:space="preserve">号</t>
    </r>
  </si>
  <si>
    <t xml:space="preserve">【選択】心理学を活かした児童生徒の理解とその関わり方</t>
  </si>
  <si>
    <t xml:space="preserve">近年，臨床心理学領域において，実証的根拠に基づいた精神療法である認知行動療法がグローバルスタンダードとなりつつあります。本講座では，認知行動療法について演習を加えながら解説し，児童・生徒の成長を支えるための考え方や関わり方について概説します。 </t>
  </si>
  <si>
    <t xml:space="preserve">伊藤　大輔（大学院学校教育研究科准教授）</t>
  </si>
  <si>
    <r>
      <rPr>
        <sz val="11"/>
        <color rgb="FF000000"/>
        <rFont val="Noto Sans"/>
        <family val="2"/>
      </rPr>
      <t xml:space="preserve">令</t>
    </r>
    <r>
      <rPr>
        <sz val="11"/>
        <color rgb="FF000000"/>
        <rFont val="ＭＳ Ｐゴシック"/>
        <family val="3"/>
        <charset val="128"/>
      </rPr>
      <t xml:space="preserve">03-10060-501508</t>
    </r>
    <r>
      <rPr>
        <sz val="11"/>
        <color rgb="FF000000"/>
        <rFont val="Noto Sans"/>
        <family val="2"/>
      </rPr>
      <t xml:space="preserve">号</t>
    </r>
  </si>
  <si>
    <t xml:space="preserve">【選択】教師のメンタルヘルスと協働性 ～ゲーム型教材とコラージュ体験から学ぶ～</t>
  </si>
  <si>
    <r>
      <rPr>
        <sz val="11"/>
        <color rgb="FF000000"/>
        <rFont val="Noto Sans"/>
        <family val="2"/>
      </rPr>
      <t xml:space="preserve">教師のメンタルヘルスを高めるためには協働的な関係を構築することが重要である。本講習では、コラージュ体験を通して自己理解・他者理解について考察するとともに、シミュレーション型のゲーム教材「クロスロード 教育相談編</t>
    </r>
    <r>
      <rPr>
        <sz val="11"/>
        <color rgb="FF000000"/>
        <rFont val="ＭＳ Ｐゴシック"/>
        <family val="3"/>
        <charset val="128"/>
      </rPr>
      <t xml:space="preserve">/</t>
    </r>
    <r>
      <rPr>
        <sz val="11"/>
        <color rgb="FF000000"/>
        <rFont val="Noto Sans"/>
        <family val="2"/>
      </rPr>
      <t xml:space="preserve">チーム学校編」を行い、協働性を構築するためのポイントについて学ぶ。</t>
    </r>
  </si>
  <si>
    <t xml:space="preserve">網谷　綾香（大阪成蹊短期大学　幼児教育学科教授）</t>
  </si>
  <si>
    <r>
      <rPr>
        <sz val="11"/>
        <color rgb="FF000000"/>
        <rFont val="Noto Sans"/>
        <family val="2"/>
      </rPr>
      <t xml:space="preserve">令</t>
    </r>
    <r>
      <rPr>
        <sz val="11"/>
        <color rgb="FF000000"/>
        <rFont val="ＭＳ Ｐゴシック"/>
        <family val="3"/>
        <charset val="128"/>
      </rPr>
      <t xml:space="preserve">03-10060-501509</t>
    </r>
    <r>
      <rPr>
        <sz val="11"/>
        <color rgb="FF000000"/>
        <rFont val="Noto Sans"/>
        <family val="2"/>
      </rPr>
      <t xml:space="preserve">号</t>
    </r>
  </si>
  <si>
    <r>
      <rPr>
        <sz val="13"/>
        <color rgb="FF000000"/>
        <rFont val="Noto Sans"/>
        <family val="2"/>
      </rPr>
      <t xml:space="preserve">教師のメンタルヘルスを高めるためには協働的な関係を構築することが重要である。本講習では、コラージュ体験を通して自己理解・他者理解について考察するとともに、シミュレーション型のゲーム教材「クロスロード 教育相談編</t>
    </r>
    <r>
      <rPr>
        <sz val="13"/>
        <color rgb="FF000000"/>
        <rFont val="ＭＳ Ｐゴシック"/>
        <family val="3"/>
        <charset val="128"/>
      </rPr>
      <t xml:space="preserve">/</t>
    </r>
    <r>
      <rPr>
        <sz val="13"/>
        <color rgb="FF000000"/>
        <rFont val="Noto Sans"/>
        <family val="2"/>
      </rPr>
      <t xml:space="preserve">チーム学校編」を行い、協働性を構築するためのポイントについて学ぶ。</t>
    </r>
  </si>
  <si>
    <t xml:space="preserve">【選択】自己肯定感を育む運動遊びの指導</t>
  </si>
  <si>
    <t xml:space="preserve">自己肯定感は、自己実現、生きる喜びに最も大きな影響を長い期間与え続けると言われています。幼児期から児童期はこの自己肯定感を育む重要な時期であり、「運動遊び」でのよい経験が自己肯定感の高まりを促します。自己肯定感を培う「運動遊び」について、講義・演習・実技を通して考えます。</t>
  </si>
  <si>
    <r>
      <rPr>
        <sz val="11"/>
        <color rgb="FF000000"/>
        <rFont val="Noto Sans"/>
        <family val="2"/>
      </rPr>
      <t xml:space="preserve">令</t>
    </r>
    <r>
      <rPr>
        <sz val="11"/>
        <color rgb="FF000000"/>
        <rFont val="ＭＳ Ｐゴシック"/>
        <family val="3"/>
        <charset val="128"/>
      </rPr>
      <t xml:space="preserve">03-10060-501510</t>
    </r>
    <r>
      <rPr>
        <sz val="11"/>
        <color rgb="FF000000"/>
        <rFont val="Noto Sans"/>
        <family val="2"/>
      </rPr>
      <t xml:space="preserve">号</t>
    </r>
  </si>
  <si>
    <t xml:space="preserve">【選択】主体的に学ぶ子どもたちを育てる保育を目指して</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施行の幼稚園教育要領では，主体的・対話的で深い学びが実現するように留意することが求められている。この講習では，日々の保育や環境，あるいは行事などを通して，子どもたちが自ら活動にかかわり，対話を通して深く学べるようにするにはどのようにしたらよいかを，実践事例を通して学ぶとともに，グループワークの演習により，自己の保育を振り返ってその改善を目指すこととする。</t>
    </r>
  </si>
  <si>
    <t xml:space="preserve">鈴木　正敏（大学院学校教育研究科准教授）</t>
  </si>
  <si>
    <r>
      <rPr>
        <sz val="11"/>
        <color rgb="FF000000"/>
        <rFont val="Noto Sans"/>
        <family val="2"/>
      </rPr>
      <t xml:space="preserve">令</t>
    </r>
    <r>
      <rPr>
        <sz val="11"/>
        <color rgb="FF000000"/>
        <rFont val="ＭＳ Ｐゴシック"/>
        <family val="3"/>
        <charset val="128"/>
      </rPr>
      <t xml:space="preserve">03-10060-501511</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施行の幼稚園教育要領では，主体的・対話的で深い学びが実現するように留意することが求められている。この講習では，日々の保育や環境，あるいは行事などを通して，子どもたちが自ら活動にかかわり，対話を通して深く学べるようにするにはどのようにしたらよいかを，実践事例を通して学ぶとともに，グループワークの演習により，自己の保育を振り返ってその改善を目指すこととする。</t>
    </r>
  </si>
  <si>
    <t xml:space="preserve">【選択】「障害」に関連する諸事項と合理的配慮について</t>
  </si>
  <si>
    <t xml:space="preserve">教師自身が「障害」の捉え方や関連事項について理解し、「心のバリアフリー」につながる具体的な取組が展開できるようになることを期待して、以下の内容で実施します。①（講義）国際障害分類及び国際生活機能分類、②（講義）「障害」に関する理念と関連事項（主に貧困と暴力）、③（講義と演習）障害者差別解消法と合理的配慮、④（講義と演習）障害児者福祉サービス及び福祉との連携。なお本講習では身体障害を中心に取り扱う。</t>
  </si>
  <si>
    <t xml:space="preserve">石倉　健二（大学院学校教育研究科教授）</t>
  </si>
  <si>
    <t xml:space="preserve">幼稚園教諭，小学校教諭，中学校教諭，高等学校教諭，特別支援学校教諭</t>
  </si>
  <si>
    <r>
      <rPr>
        <sz val="11"/>
        <color rgb="FF000000"/>
        <rFont val="Noto Sans"/>
        <family val="2"/>
      </rPr>
      <t xml:space="preserve">令</t>
    </r>
    <r>
      <rPr>
        <sz val="11"/>
        <color rgb="FF000000"/>
        <rFont val="ＭＳ Ｐゴシック"/>
        <family val="3"/>
        <charset val="128"/>
      </rPr>
      <t xml:space="preserve">03-10060-501512</t>
    </r>
    <r>
      <rPr>
        <sz val="11"/>
        <color rgb="FF000000"/>
        <rFont val="Noto Sans"/>
        <family val="2"/>
      </rPr>
      <t xml:space="preserve">号</t>
    </r>
  </si>
  <si>
    <t xml:space="preserve">【選択】教師の「聴く力」と「発信する力」を高める：心の危機に向き合うために</t>
  </si>
  <si>
    <t xml:space="preserve">児童・生徒の自傷や自殺を予防するには、教師が児童・生徒の語りを積極的に聴こうとする態度と教師からのメッセージの発信が不可欠です。本講習では、さまざまな困難を抱えた児童・生徒が“それでもしぶとく”生きていくために教師ができることについて考えます。とくにこれまでの道徳科教育や健康教育が扱ってこなかった次項に目を向けたいと思います。</t>
  </si>
  <si>
    <t xml:space="preserve">岩井　圭司（大学院学校教育研究科教授）</t>
  </si>
  <si>
    <r>
      <rPr>
        <sz val="11"/>
        <color rgb="FF000000"/>
        <rFont val="Noto Sans"/>
        <family val="2"/>
      </rPr>
      <t xml:space="preserve">令</t>
    </r>
    <r>
      <rPr>
        <sz val="11"/>
        <color rgb="FF000000"/>
        <rFont val="ＭＳ Ｐゴシック"/>
        <family val="3"/>
        <charset val="128"/>
      </rPr>
      <t xml:space="preserve">03-10060-501513</t>
    </r>
    <r>
      <rPr>
        <sz val="11"/>
        <color rgb="FF000000"/>
        <rFont val="Noto Sans"/>
        <family val="2"/>
      </rPr>
      <t xml:space="preserve">号</t>
    </r>
  </si>
  <si>
    <t xml:space="preserve">【選択】子どもに対する教師の見方をふりかえる－学級経営の充実のためにー〈ＶＯＤ配信〉</t>
  </si>
  <si>
    <t xml:space="preserve">一人一人の児童生徒と学級全体の理解は児童生徒の成長を促す学級経営の基盤であり，いじめや不登校等の問題の未然防止や早期発見にも不可欠です。児童生徒や学級の理解には教師自身の物事の見方･捉え方も影響していますが，それに気づくのは容易ではありません。そこでこの講習では，教師が児童生徒と学級に与える影響を心理学的な側面から学び，自身のふり返りを通して，より充実した学級経営に役立つ知識の獲得を目指します。「オンデマンド型」</t>
  </si>
  <si>
    <t xml:space="preserve">秋光　恵子（大学院学校教育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60-501514</t>
    </r>
    <r>
      <rPr>
        <sz val="11"/>
        <color rgb="FF000000"/>
        <rFont val="Noto Sans"/>
        <family val="2"/>
      </rPr>
      <t xml:space="preserve">号</t>
    </r>
  </si>
  <si>
    <t xml:space="preserve">【選択】外国人児童生徒等教育の基礎―多文化共生のための学校・教室づくり―〈ＶＯＤ配信〉</t>
  </si>
  <si>
    <t xml:space="preserve">日本に住む人々の多国籍化，多文化化が進むに連れて，学校現場では，複数の言語的・文化的背景をもつ児童生徒，日本語指導を必要とする児童生徒が増え続けており，指導体制の整備が急務となっています。本講習では，多文化化する社会に生きる子どもたちに求められる教育や日本語指導といった，外国人児童生徒等教育の基礎を学びます。「オンデマンド型」</t>
  </si>
  <si>
    <t xml:space="preserve">岡崎　渉（大学院学校教育研究科助教）</t>
  </si>
  <si>
    <r>
      <rPr>
        <sz val="11"/>
        <color rgb="FF000000"/>
        <rFont val="Noto Sans"/>
        <family val="2"/>
      </rPr>
      <t xml:space="preserve">令</t>
    </r>
    <r>
      <rPr>
        <sz val="11"/>
        <color rgb="FF000000"/>
        <rFont val="ＭＳ Ｐゴシック"/>
        <family val="3"/>
        <charset val="128"/>
      </rPr>
      <t xml:space="preserve">03-10060-501515</t>
    </r>
    <r>
      <rPr>
        <sz val="11"/>
        <color rgb="FF000000"/>
        <rFont val="Noto Sans"/>
        <family val="2"/>
      </rPr>
      <t xml:space="preserve">号</t>
    </r>
  </si>
  <si>
    <t xml:space="preserve">【選択】力のつく，楽しい説明的文章の授業づくり〈ＶＯＤ配信〉</t>
  </si>
  <si>
    <t xml:space="preserve">説明的文章の学習指導の実態と課題を整理するとともに，学習指導過程や学習活動の実際について検討する。さらに学習指導要領で要請されている批判的読み（クリティカルリーディング）や新設された「情報の扱い方」について，そのねらいや指導のあり方についても言及する。具体的な教材をもとに，実際の説明的文章の学習指導の方法や授業づくり，そのためのポイントについてイメージし，理解する機会とする。「オンデマンド型」</t>
  </si>
  <si>
    <t xml:space="preserve">吉川　芳則（大学院学校教育研究科教授）</t>
  </si>
  <si>
    <r>
      <rPr>
        <sz val="11"/>
        <color rgb="FF000000"/>
        <rFont val="Noto Sans"/>
        <family val="2"/>
      </rPr>
      <t xml:space="preserve">令</t>
    </r>
    <r>
      <rPr>
        <sz val="11"/>
        <color rgb="FF000000"/>
        <rFont val="ＭＳ Ｐゴシック"/>
        <family val="3"/>
        <charset val="128"/>
      </rPr>
      <t xml:space="preserve">03-10060-501516</t>
    </r>
    <r>
      <rPr>
        <sz val="11"/>
        <color rgb="FF000000"/>
        <rFont val="Noto Sans"/>
        <family val="2"/>
      </rPr>
      <t xml:space="preserve">号</t>
    </r>
  </si>
  <si>
    <t xml:space="preserve">【選択】特別支援教育基礎論（教育課程と自立活動の理解）〈ＶＯＤ配信〉</t>
  </si>
  <si>
    <t xml:space="preserve">特別支援教育における教育課程編成の原理と特徴について概説する。教育課程の編成や実際の指導において重要となる自立活動に着目し，その理念及び成立の過程を理解する。それらを踏まえて，個別の指導計画作成の手続きの在り方について考察する。「オンデマンド型」</t>
  </si>
  <si>
    <t xml:space="preserve">内海　友加利（大学院学校教育研究科助教）</t>
  </si>
  <si>
    <r>
      <rPr>
        <sz val="11"/>
        <color rgb="FF000000"/>
        <rFont val="Noto Sans"/>
        <family val="2"/>
      </rPr>
      <t xml:space="preserve">令</t>
    </r>
    <r>
      <rPr>
        <sz val="11"/>
        <color rgb="FF000000"/>
        <rFont val="ＭＳ Ｐゴシック"/>
        <family val="3"/>
        <charset val="128"/>
      </rPr>
      <t xml:space="preserve">03-10060-501517</t>
    </r>
    <r>
      <rPr>
        <sz val="11"/>
        <color rgb="FF000000"/>
        <rFont val="Noto Sans"/>
        <family val="2"/>
      </rPr>
      <t xml:space="preserve">号</t>
    </r>
  </si>
  <si>
    <t xml:space="preserve">【選択】教育支援のための画像処理ソフトウェア使用の初歩〈ＶＯＤ配信〉</t>
  </si>
  <si>
    <r>
      <rPr>
        <sz val="11"/>
        <color rgb="FF000000"/>
        <rFont val="Noto Sans"/>
        <family val="2"/>
      </rPr>
      <t xml:space="preserve">学校教育において児童・生徒の活動過程や作成したものを撮影し評価したり展示したりする際、あるいは学校業務や授業時に使う画像資料を用意する際に活用できる画像処理ソフトウェアの初歩について学びます。講習では、</t>
    </r>
    <r>
      <rPr>
        <sz val="11"/>
        <color rgb="FF000000"/>
        <rFont val="ＭＳ Ｐゴシック"/>
        <family val="3"/>
        <charset val="128"/>
      </rPr>
      <t xml:space="preserve">Adobe Photoshop</t>
    </r>
    <r>
      <rPr>
        <sz val="11"/>
        <color rgb="FF000000"/>
        <rFont val="Noto Sans"/>
        <family val="2"/>
      </rPr>
      <t xml:space="preserve">に似たフリーソフトウェアの</t>
    </r>
    <r>
      <rPr>
        <sz val="11"/>
        <color rgb="FF000000"/>
        <rFont val="ＭＳ Ｐゴシック"/>
        <family val="3"/>
        <charset val="128"/>
      </rPr>
      <t xml:space="preserve">gimp</t>
    </r>
    <r>
      <rPr>
        <sz val="11"/>
        <color rgb="FF000000"/>
        <rFont val="Noto Sans"/>
        <family val="2"/>
      </rPr>
      <t xml:space="preserve">を使用します。「オンデマンド型」</t>
    </r>
  </si>
  <si>
    <t xml:space="preserve">高木　厚子（大学院学校教育研究科教授）</t>
  </si>
  <si>
    <t xml:space="preserve">幼稚園教諭，小学校教諭，中学校教諭，高等学校教諭</t>
  </si>
  <si>
    <r>
      <rPr>
        <sz val="11"/>
        <color rgb="FF000000"/>
        <rFont val="Noto Sans"/>
        <family val="2"/>
      </rPr>
      <t xml:space="preserve">令</t>
    </r>
    <r>
      <rPr>
        <sz val="11"/>
        <color rgb="FF000000"/>
        <rFont val="ＭＳ Ｐゴシック"/>
        <family val="3"/>
        <charset val="128"/>
      </rPr>
      <t xml:space="preserve">03-10060-501518</t>
    </r>
    <r>
      <rPr>
        <sz val="11"/>
        <color rgb="FF000000"/>
        <rFont val="Noto Sans"/>
        <family val="2"/>
      </rPr>
      <t xml:space="preserve">号</t>
    </r>
  </si>
  <si>
    <r>
      <rPr>
        <sz val="13"/>
        <color rgb="FF000000"/>
        <rFont val="Noto Sans"/>
        <family val="2"/>
      </rPr>
      <t xml:space="preserve">学校教育において児童・生徒の活動過程や作成したものを撮影し評価したり展示したりする際、あるいは学校業務や授業時に使う画像資料を用意する際に活用できる画像処理ソフトウェアの初歩について学びます。講習では、</t>
    </r>
    <r>
      <rPr>
        <sz val="13"/>
        <color rgb="FF000000"/>
        <rFont val="ＭＳ Ｐゴシック"/>
        <family val="3"/>
        <charset val="128"/>
      </rPr>
      <t xml:space="preserve">Adobe Photoshop</t>
    </r>
    <r>
      <rPr>
        <sz val="13"/>
        <color rgb="FF000000"/>
        <rFont val="Noto Sans"/>
        <family val="2"/>
      </rPr>
      <t xml:space="preserve">に似たフリーソフトウェアの</t>
    </r>
    <r>
      <rPr>
        <sz val="13"/>
        <color rgb="FF000000"/>
        <rFont val="ＭＳ Ｐゴシック"/>
        <family val="3"/>
        <charset val="128"/>
      </rPr>
      <t xml:space="preserve">gimp</t>
    </r>
    <r>
      <rPr>
        <sz val="13"/>
        <color rgb="FF000000"/>
        <rFont val="Noto Sans"/>
        <family val="2"/>
      </rPr>
      <t xml:space="preserve">を使用します。「オンデマンド型」</t>
    </r>
  </si>
  <si>
    <t xml:space="preserve">【選択】英語の発音指導　理論と実践〈ＶＯＤ配信〉</t>
  </si>
  <si>
    <t xml:space="preserve">外国語のスキルの中で発音指導は軽視されている事が多い。また発音の習得は個人差が最も顕著に現れるスキルの一つである。そこで本講習では，最初に，発音の習得について第二言語習得理論の観点から学んだのちに，実践的な指導方法及び指導における留意点について学ぶ。「オンデマンド型」</t>
  </si>
  <si>
    <t xml:space="preserve">近藤　暁子（大学院学校教育研究科准教授）</t>
  </si>
  <si>
    <r>
      <rPr>
        <sz val="11"/>
        <color rgb="FF000000"/>
        <rFont val="Noto Sans"/>
        <family val="2"/>
      </rPr>
      <t xml:space="preserve">令</t>
    </r>
    <r>
      <rPr>
        <sz val="11"/>
        <color rgb="FF000000"/>
        <rFont val="ＭＳ Ｐゴシック"/>
        <family val="3"/>
        <charset val="128"/>
      </rPr>
      <t xml:space="preserve">03-10060-501519</t>
    </r>
    <r>
      <rPr>
        <sz val="11"/>
        <color rgb="FF000000"/>
        <rFont val="Noto Sans"/>
        <family val="2"/>
      </rPr>
      <t xml:space="preserve">号</t>
    </r>
  </si>
  <si>
    <t xml:space="preserve">【選択】主体的に学ぶ子どもたちを育てる保育を目指して〈ＶＯＤ配信〉</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施行の幼稚園教育要領では，主体的・対話的で深い学びが実現するように留意することが求められている。この講習では，日々の保育や環境，あるいは行事などを通して，子どもたちが自ら活動にかかわり，対話を通して深く学べるようにするにはどのようにしたらよいかを，実践事例を通して学ぶとともに，自己の保育を振り返ってその改善を目指すこととする。「オンデマンド型」</t>
    </r>
  </si>
  <si>
    <r>
      <rPr>
        <sz val="11"/>
        <color rgb="FF000000"/>
        <rFont val="Noto Sans"/>
        <family val="2"/>
      </rPr>
      <t xml:space="preserve">令</t>
    </r>
    <r>
      <rPr>
        <sz val="11"/>
        <color rgb="FF000000"/>
        <rFont val="ＭＳ Ｐゴシック"/>
        <family val="3"/>
        <charset val="128"/>
      </rPr>
      <t xml:space="preserve">03-10060-501520</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施行の幼稚園教育要領では，主体的・対話的で深い学びが実現するように留意することが求められている。この講習では，日々の保育や環境，あるいは行事などを通して，子どもたちが自ら活動にかかわり，対話を通して深く学べるようにするにはどのようにしたらよいかを，実践事例を通して学ぶとともに，自己の保育を振り返ってその改善を目指すこととする。「オンデマンド型」</t>
    </r>
  </si>
  <si>
    <t xml:space="preserve">山口大学</t>
  </si>
  <si>
    <t xml:space="preserve">【選択】地形と歴史からたどる山口</t>
  </si>
  <si>
    <t xml:space="preserve">この講座では、まず、座学で地理学・歴史学による山口の町や景観の読み方を学び、続く野外活動において、地図や絵図をもって街を歩きながら、座学で学んだ地理学・歴史学の視点で、山口の街・道・土地の利用について考察していく。</t>
  </si>
  <si>
    <t xml:space="preserve">森下　徹（教育学部教授）
楮原　京子（教育学部准教授）</t>
  </si>
  <si>
    <t xml:space="preserve">山口県山口市</t>
  </si>
  <si>
    <t xml:space="preserve">小学校・中学校社会科・高等学校地理歴史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501966</t>
    </r>
    <r>
      <rPr>
        <sz val="11"/>
        <color rgb="FF000000"/>
        <rFont val="Noto Sans"/>
        <family val="2"/>
      </rPr>
      <t xml:space="preserve">号</t>
    </r>
  </si>
  <si>
    <t xml:space="preserve">083-933-5056</t>
  </si>
  <si>
    <t xml:space="preserve">http://www.yamaguchi-u.ac.jp/institute/_5397/_5620.html</t>
  </si>
  <si>
    <t xml:space="preserve">35</t>
  </si>
  <si>
    <t xml:space="preserve">10070</t>
  </si>
  <si>
    <t xml:space="preserve">【選択】英語で読み解くイギリス文化の諸相</t>
  </si>
  <si>
    <t xml:space="preserve">歴史、政治、階級、教育、芸術などイギリス文化の諸相について書かれた英文テキストを題材にし、学習者の英語読解力や異文化理解を高めるためのアプローチについて考察します。講習は講義と演習を組み合わせた形で行います。受講の際には英和辞典や英英辞典などを持参してください。</t>
  </si>
  <si>
    <t xml:space="preserve">池園　宏（人文学部教授）</t>
  </si>
  <si>
    <t xml:space="preserve">中学校・高等学校英語教諭</t>
  </si>
  <si>
    <r>
      <rPr>
        <sz val="11"/>
        <color rgb="FF000000"/>
        <rFont val="Noto Sans"/>
        <family val="2"/>
      </rPr>
      <t xml:space="preserve">令</t>
    </r>
    <r>
      <rPr>
        <sz val="11"/>
        <color rgb="FF000000"/>
        <rFont val="ＭＳ Ｐゴシック"/>
        <family val="3"/>
        <charset val="128"/>
      </rPr>
      <t xml:space="preserve">03-10070-501967</t>
    </r>
    <r>
      <rPr>
        <sz val="11"/>
        <color rgb="FF000000"/>
        <rFont val="Noto Sans"/>
        <family val="2"/>
      </rPr>
      <t xml:space="preserve">号</t>
    </r>
  </si>
  <si>
    <t xml:space="preserve">【選択】石膏レリーフ制作</t>
  </si>
  <si>
    <t xml:space="preserve">学校で行う図画工作や美術における立体造形分野としてのレリーフ制作を通して、粘土の活用と正しい石膏の取り扱いを指導する。主に植物や身の周りにある物を使って直接粘土原型を作成し、石膏を流すことでその物の形を取る。テーマに応じた物の選定や、構成力を育む内容である。</t>
  </si>
  <si>
    <t xml:space="preserve">上原　一明（教育学部教授）</t>
  </si>
  <si>
    <t xml:space="preserve">幼稚園・小学校・中学校・高等学校の美術担当教諭</t>
  </si>
  <si>
    <r>
      <rPr>
        <sz val="11"/>
        <color rgb="FF000000"/>
        <rFont val="Noto Sans"/>
        <family val="2"/>
      </rPr>
      <t xml:space="preserve">令</t>
    </r>
    <r>
      <rPr>
        <sz val="11"/>
        <color rgb="FF000000"/>
        <rFont val="ＭＳ Ｐゴシック"/>
        <family val="3"/>
        <charset val="128"/>
      </rPr>
      <t xml:space="preserve">03-10070-501968</t>
    </r>
    <r>
      <rPr>
        <sz val="11"/>
        <color rgb="FF000000"/>
        <rFont val="Noto Sans"/>
        <family val="2"/>
      </rPr>
      <t xml:space="preserve">号</t>
    </r>
  </si>
  <si>
    <t xml:space="preserve">【選択】子ども理解を深める</t>
  </si>
  <si>
    <t xml:space="preserve">本講習では、乳幼児期からの子どもの発達について、生活や遊びの様子など、具体的な子どもの姿から、子どもの行動や心の動きを読み解きながら、子ども理解を深めていく。保育者や教師に必要な専門性としての子ども理解として、乳幼児期の生活から小学校への移行する子どもの発達を見通すことや、幼小の連携等、教育実践における現代的課題も含めて考えていくとともに、保育者や教師に必要な基本的な姿勢や態度についても演習等を踏まえ、検討を行っていく。</t>
  </si>
  <si>
    <t xml:space="preserve">川﨑　徳子（教育学部准教授）</t>
  </si>
  <si>
    <t xml:space="preserve">幼稚園・小学校教諭、養護教諭</t>
  </si>
  <si>
    <r>
      <rPr>
        <sz val="11"/>
        <color rgb="FF000000"/>
        <rFont val="Noto Sans"/>
        <family val="2"/>
      </rPr>
      <t xml:space="preserve">令</t>
    </r>
    <r>
      <rPr>
        <sz val="11"/>
        <color rgb="FF000000"/>
        <rFont val="ＭＳ Ｐゴシック"/>
        <family val="3"/>
        <charset val="128"/>
      </rPr>
      <t xml:space="preserve">03-10070-501969</t>
    </r>
    <r>
      <rPr>
        <sz val="11"/>
        <color rgb="FF000000"/>
        <rFont val="Noto Sans"/>
        <family val="2"/>
      </rPr>
      <t xml:space="preserve">号</t>
    </r>
  </si>
  <si>
    <r>
      <rPr>
        <sz val="11"/>
        <color rgb="FF000000"/>
        <rFont val="Noto Sans"/>
        <family val="2"/>
      </rPr>
      <t xml:space="preserve">【選択】コンピュータの活用</t>
    </r>
    <r>
      <rPr>
        <sz val="11"/>
        <color rgb="FF000000"/>
        <rFont val="ＭＳ Ｐゴシック"/>
        <family val="3"/>
        <charset val="128"/>
      </rPr>
      <t xml:space="preserve">(</t>
    </r>
    <r>
      <rPr>
        <sz val="11"/>
        <color rgb="FF000000"/>
        <rFont val="Noto Sans"/>
        <family val="2"/>
      </rPr>
      <t xml:space="preserve">記録メディア活用と注意点等</t>
    </r>
    <r>
      <rPr>
        <sz val="11"/>
        <color rgb="FF000000"/>
        <rFont val="ＭＳ Ｐゴシック"/>
        <family val="3"/>
        <charset val="128"/>
      </rPr>
      <t xml:space="preserve">)</t>
    </r>
  </si>
  <si>
    <r>
      <rPr>
        <sz val="11"/>
        <color rgb="FF000000"/>
        <rFont val="Noto Sans"/>
        <family val="2"/>
      </rPr>
      <t xml:space="preserve">近年の教育現場ではコンピュータを用いて教材の作成や成績の管理等が行われることも多くなって来ましたが記憶メディア</t>
    </r>
    <r>
      <rPr>
        <sz val="11"/>
        <color rgb="FF000000"/>
        <rFont val="ＭＳ Ｐゴシック"/>
        <family val="3"/>
        <charset val="128"/>
      </rPr>
      <t xml:space="preserve">(HDD </t>
    </r>
    <r>
      <rPr>
        <sz val="11"/>
        <color rgb="FF000000"/>
        <rFont val="Noto Sans"/>
        <family val="2"/>
      </rPr>
      <t xml:space="preserve">やフラッシュメモリ等</t>
    </r>
    <r>
      <rPr>
        <sz val="11"/>
        <color rgb="FF000000"/>
        <rFont val="ＭＳ Ｐゴシック"/>
        <family val="3"/>
        <charset val="128"/>
      </rPr>
      <t xml:space="preserve">)</t>
    </r>
    <r>
      <rPr>
        <sz val="11"/>
        <color rgb="FF000000"/>
        <rFont val="Noto Sans"/>
        <family val="2"/>
      </rPr>
      <t xml:space="preserve">に関するトラブルも頻発しており、深刻なデータ損失を招く事態も数多く生じています。 本講習では記憶メディア及びそのデータ構造に関して基礎知識を得ると共に、万が一の事故によるデータの損失時に取り得る方法や、データの復旧を行う際に利用可能なソフト等の紹介をします。</t>
    </r>
  </si>
  <si>
    <t xml:space="preserve">岡田　耕一（情報基盤センター講師）</t>
  </si>
  <si>
    <r>
      <rPr>
        <sz val="11"/>
        <color rgb="FF000000"/>
        <rFont val="Noto Sans"/>
        <family val="2"/>
      </rPr>
      <t xml:space="preserve">令</t>
    </r>
    <r>
      <rPr>
        <sz val="11"/>
        <color rgb="FF000000"/>
        <rFont val="ＭＳ Ｐゴシック"/>
        <family val="3"/>
        <charset val="128"/>
      </rPr>
      <t xml:space="preserve">03-10070-501970</t>
    </r>
    <r>
      <rPr>
        <sz val="11"/>
        <color rgb="FF000000"/>
        <rFont val="Noto Sans"/>
        <family val="2"/>
      </rPr>
      <t xml:space="preserve">号</t>
    </r>
  </si>
  <si>
    <r>
      <rPr>
        <sz val="13"/>
        <color rgb="FF000000"/>
        <rFont val="Noto Sans"/>
        <family val="2"/>
      </rPr>
      <t xml:space="preserve">近年の教育現場ではコンピュータを用いて教材の作成や成績の管理等が行われることも多くなって来ましたが記憶メディア</t>
    </r>
    <r>
      <rPr>
        <sz val="13"/>
        <color rgb="FF000000"/>
        <rFont val="ＭＳ Ｐゴシック"/>
        <family val="3"/>
        <charset val="128"/>
      </rPr>
      <t xml:space="preserve">(HDD </t>
    </r>
    <r>
      <rPr>
        <sz val="13"/>
        <color rgb="FF000000"/>
        <rFont val="Noto Sans"/>
        <family val="2"/>
      </rPr>
      <t xml:space="preserve">やフラッシュメモリ等</t>
    </r>
    <r>
      <rPr>
        <sz val="13"/>
        <color rgb="FF000000"/>
        <rFont val="ＭＳ Ｐゴシック"/>
        <family val="3"/>
        <charset val="128"/>
      </rPr>
      <t xml:space="preserve">)</t>
    </r>
    <r>
      <rPr>
        <sz val="13"/>
        <color rgb="FF000000"/>
        <rFont val="Noto Sans"/>
        <family val="2"/>
      </rPr>
      <t xml:space="preserve">に関するトラブルも頻発しており、深刻なデータ損失を招く事態も数多く生じています。 本講習では記憶メディア及びそのデータ構造に関して基礎知識を得ると共に、万が一の事故によるデータの損失時に取り得る方法や、データの復旧を行う際に利用可能なソフト等の紹介をします。</t>
    </r>
  </si>
  <si>
    <t xml:space="preserve">【選択】小・中学校における理科の授業‐「主体的・対話的で深い学び」の実現に向けた授業改善の推進‐</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告示の小・中学校学習指導要領について解説し、理科の授業づくりについて考えます。そのため、各校で使用している理科の教科書を１人１セット持参してください。プログラミング教育の演習も実施します。また、理科教育にかかわる最新の情報についても紹介します。小･中学校における事例を多く扱うため、主な受講者は小･中学校教諭としますが、高校など他の校種の先生も受講可能です。</t>
    </r>
  </si>
  <si>
    <t xml:space="preserve">佐伯　英人（教育学部教授）
西尾　幸一郎（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学校教諭、中学校理科教諭</t>
  </si>
  <si>
    <r>
      <rPr>
        <sz val="11"/>
        <color rgb="FF000000"/>
        <rFont val="Noto Sans"/>
        <family val="2"/>
      </rPr>
      <t xml:space="preserve">令</t>
    </r>
    <r>
      <rPr>
        <sz val="11"/>
        <color rgb="FF000000"/>
        <rFont val="ＭＳ Ｐゴシック"/>
        <family val="3"/>
        <charset val="128"/>
      </rPr>
      <t xml:space="preserve">03-10070-501971</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告示の小・中学校学習指導要領について解説し、理科の授業づくりについて考えます。そのため、各校で使用している理科の教科書を１人１セット持参してください。プログラミング教育の演習も実施します。また、理科教育にかかわる最新の情報についても紹介します。小･中学校における事例を多く扱うため、主な受講者は小･中学校教諭としますが、高校など他の校種の先生も受講可能です。</t>
    </r>
  </si>
  <si>
    <t xml:space="preserve">【選択】特別支援の心理学</t>
  </si>
  <si>
    <r>
      <rPr>
        <sz val="11"/>
        <color rgb="FF000000"/>
        <rFont val="Noto Sans"/>
        <family val="2"/>
      </rPr>
      <t xml:space="preserve">特別支援を支える心理学（応用行動分析学）の基本的な考え方、</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t>
    </r>
    <r>
      <rPr>
        <sz val="11"/>
        <color rgb="FF000000"/>
        <rFont val="ＭＳ Ｐゴシック"/>
        <family val="3"/>
        <charset val="128"/>
      </rPr>
      <t xml:space="preserve">ASD</t>
    </r>
    <r>
      <rPr>
        <sz val="11"/>
        <color rgb="FF000000"/>
        <rFont val="Noto Sans"/>
        <family val="2"/>
      </rPr>
      <t xml:space="preserve">等の特徴、子どもたちの示すさまざまな行動問題の分析と具体的指導方法、指導上の留意事項、支援を必要とする子どもが在籍する学級運営等について、近年の研究知見に基づき、わかりやすく解説する（可能な限り多くの指導事例を紹介する）。</t>
    </r>
  </si>
  <si>
    <t xml:space="preserve">松岡　勝彦（教育学部教授）</t>
  </si>
  <si>
    <r>
      <rPr>
        <sz val="11"/>
        <color rgb="FF000000"/>
        <rFont val="Noto Sans"/>
        <family val="2"/>
      </rPr>
      <t xml:space="preserve">令</t>
    </r>
    <r>
      <rPr>
        <sz val="11"/>
        <color rgb="FF000000"/>
        <rFont val="ＭＳ Ｐゴシック"/>
        <family val="3"/>
        <charset val="128"/>
      </rPr>
      <t xml:space="preserve">03-10070-501972</t>
    </r>
    <r>
      <rPr>
        <sz val="11"/>
        <color rgb="FF000000"/>
        <rFont val="Noto Sans"/>
        <family val="2"/>
      </rPr>
      <t xml:space="preserve">号</t>
    </r>
  </si>
  <si>
    <r>
      <rPr>
        <sz val="13"/>
        <color rgb="FF000000"/>
        <rFont val="Noto Sans"/>
        <family val="2"/>
      </rPr>
      <t xml:space="preserve">特別支援を支える心理学（応用行動分析学）の基本的な考え方、</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t>
    </r>
    <r>
      <rPr>
        <sz val="13"/>
        <color rgb="FF000000"/>
        <rFont val="ＭＳ Ｐゴシック"/>
        <family val="3"/>
        <charset val="128"/>
      </rPr>
      <t xml:space="preserve">ASD</t>
    </r>
    <r>
      <rPr>
        <sz val="13"/>
        <color rgb="FF000000"/>
        <rFont val="Noto Sans"/>
        <family val="2"/>
      </rPr>
      <t xml:space="preserve">等の特徴、子どもたちの示すさまざまな行動問題の分析と具体的指導方法、指導上の留意事項、支援を必要とする子どもが在籍する学級運営等について、近年の研究知見に基づき、わかりやすく解説する（可能な限り多くの指導事例を紹介する）。</t>
    </r>
  </si>
  <si>
    <t xml:space="preserve">【選択】古典詩歌の展開と本質</t>
  </si>
  <si>
    <t xml:space="preserve">本講習では、日本の古典文学のうち、古典詩歌の史的展開について講じたあと、中学校・高等学校国語の定番教材である『奥の細道』をとりあげ、専門的知見に依りつつ作品理解を深める。また、教育現場でも応用できるような実作体験を通して、古典詩歌の本質を学ぶ。</t>
  </si>
  <si>
    <t xml:space="preserve">尾崎　千佳（人文学部准教授）</t>
  </si>
  <si>
    <t xml:space="preserve">中学校・高等学校国語科担当教諭</t>
  </si>
  <si>
    <r>
      <rPr>
        <sz val="11"/>
        <color rgb="FF000000"/>
        <rFont val="Noto Sans"/>
        <family val="2"/>
      </rPr>
      <t xml:space="preserve">令</t>
    </r>
    <r>
      <rPr>
        <sz val="11"/>
        <color rgb="FF000000"/>
        <rFont val="ＭＳ Ｐゴシック"/>
        <family val="3"/>
        <charset val="128"/>
      </rPr>
      <t xml:space="preserve">03-10070-501973</t>
    </r>
    <r>
      <rPr>
        <sz val="11"/>
        <color rgb="FF000000"/>
        <rFont val="Noto Sans"/>
        <family val="2"/>
      </rPr>
      <t xml:space="preserve">号</t>
    </r>
  </si>
  <si>
    <t xml:space="preserve">【選択】体験ランドアート</t>
  </si>
  <si>
    <t xml:space="preserve">近年の現代美術の表現方法の拡張は造形遊びなどに限らず学校現場にも影響を与えており、従来の枠組みに収まらない表現も増えてきている。本講座では環境と美術の関係について、インスタレーションおよびランドアートの手法を使い作品制作および発表する。</t>
  </si>
  <si>
    <t xml:space="preserve">中野　良寿（教育学部教授）</t>
  </si>
  <si>
    <t xml:space="preserve">小学校教諭、中学校・高等学校美術教諭</t>
  </si>
  <si>
    <r>
      <rPr>
        <sz val="11"/>
        <color rgb="FF000000"/>
        <rFont val="Noto Sans"/>
        <family val="2"/>
      </rPr>
      <t xml:space="preserve">令</t>
    </r>
    <r>
      <rPr>
        <sz val="11"/>
        <color rgb="FF000000"/>
        <rFont val="ＭＳ Ｐゴシック"/>
        <family val="3"/>
        <charset val="128"/>
      </rPr>
      <t xml:space="preserve">03-10070-501974</t>
    </r>
    <r>
      <rPr>
        <sz val="11"/>
        <color rgb="FF000000"/>
        <rFont val="Noto Sans"/>
        <family val="2"/>
      </rPr>
      <t xml:space="preserve">号</t>
    </r>
  </si>
  <si>
    <t xml:space="preserve">【選択】超スマート社会に向けて：電気の基礎知識とロボット・再生可能エネルギー技術</t>
  </si>
  <si>
    <t xml:space="preserve">本講習の前半では、小・中・高校生にも理解できる資料を用いて、平易な言葉で、身の回りの電気の基礎知識を深める講義を行う。また、後半では、超スマート社会の実現に向けた電気技術の発展形として、「ロボット」、「再生可能エネルギー」に関連するさまざまな技術を紹介する。講習を通じて、電気の基礎と先端技術の面白さや課題を生徒に伝えるためのいくつかのトピックスを提供する。</t>
  </si>
  <si>
    <t xml:space="preserve">若佐　裕治（大学院創成科学研究科教授）
西藤　聖二（大学院創成科学研究科准教授）</t>
  </si>
  <si>
    <t xml:space="preserve">山口県宇部市</t>
  </si>
  <si>
    <t xml:space="preserve">中学校技術・理科教諭、高校理科・情報・工業教諭</t>
  </si>
  <si>
    <r>
      <rPr>
        <sz val="11"/>
        <color rgb="FF000000"/>
        <rFont val="Noto Sans"/>
        <family val="2"/>
      </rPr>
      <t xml:space="preserve">令</t>
    </r>
    <r>
      <rPr>
        <sz val="11"/>
        <color rgb="FF000000"/>
        <rFont val="ＭＳ Ｐゴシック"/>
        <family val="3"/>
        <charset val="128"/>
      </rPr>
      <t xml:space="preserve">03-10070-501975</t>
    </r>
    <r>
      <rPr>
        <sz val="11"/>
        <color rgb="FF000000"/>
        <rFont val="Noto Sans"/>
        <family val="2"/>
      </rPr>
      <t xml:space="preserve">号</t>
    </r>
  </si>
  <si>
    <t xml:space="preserve">【選択】童謡・唱歌を通しての歌唱指導と歌唱表現</t>
  </si>
  <si>
    <t xml:space="preserve">幼稚園、保育所の現場で今も歌い継がれている童謡、小学校で歌唱共通教材として指示されている曲について、歴史的背景、エピソードを知り、歌詞のもつ言語的特性を学びながら、歌唱指導と歌唱表現する両方の視点から、呼吸法、発声技術、歌唱力の向上を実践的に研修する。正確な旋律の範唱、声楽アンサンブルへと展開していき、コンサート形式の実技発表を目指す。</t>
  </si>
  <si>
    <t xml:space="preserve">久光　明美（宇部フロンティア大学短期大学部　保育学科講師）
佐々木　ちとせ（宇部フロンティア大学短期大学部　非常勤講師）</t>
  </si>
  <si>
    <r>
      <rPr>
        <sz val="11"/>
        <color rgb="FF000000"/>
        <rFont val="Noto Sans"/>
        <family val="2"/>
      </rPr>
      <t xml:space="preserve">令</t>
    </r>
    <r>
      <rPr>
        <sz val="11"/>
        <color rgb="FF000000"/>
        <rFont val="ＭＳ Ｐゴシック"/>
        <family val="3"/>
        <charset val="128"/>
      </rPr>
      <t xml:space="preserve">03-10070-501976</t>
    </r>
    <r>
      <rPr>
        <sz val="11"/>
        <color rgb="FF000000"/>
        <rFont val="Noto Sans"/>
        <family val="2"/>
      </rPr>
      <t xml:space="preserve">号</t>
    </r>
  </si>
  <si>
    <t xml:space="preserve">【選択】環境に配慮した建築</t>
  </si>
  <si>
    <r>
      <rPr>
        <sz val="11"/>
        <color rgb="FF000000"/>
        <rFont val="Noto Sans"/>
        <family val="2"/>
      </rPr>
      <t xml:space="preserve">建築は、安全性を確保しつつ、その時代の生活スタイル、社会システム、エネルギー情勢、価値観の変化などを先取りしながら進化することが求められている。特に、資源枯渇や地球温暖化などの問題に対しては、生活スタイルの見直しとともに環境負荷低減型の建築物の創造が要求される。我が国の</t>
    </r>
    <r>
      <rPr>
        <sz val="11"/>
        <color rgb="FF000000"/>
        <rFont val="ＭＳ Ｐゴシック"/>
        <family val="3"/>
        <charset val="128"/>
      </rPr>
      <t xml:space="preserve">CO2</t>
    </r>
    <r>
      <rPr>
        <sz val="11"/>
        <color rgb="FF000000"/>
        <rFont val="Noto Sans"/>
        <family val="2"/>
      </rPr>
      <t xml:space="preserve">排出量の約</t>
    </r>
    <r>
      <rPr>
        <sz val="11"/>
        <color rgb="FF000000"/>
        <rFont val="ＭＳ Ｐゴシック"/>
        <family val="3"/>
        <charset val="128"/>
      </rPr>
      <t xml:space="preserve">40%</t>
    </r>
    <r>
      <rPr>
        <sz val="11"/>
        <color rgb="FF000000"/>
        <rFont val="Noto Sans"/>
        <family val="2"/>
      </rPr>
      <t xml:space="preserve">は建築関連分野から発生しているため、現在国策として建築物の省エネ化・省</t>
    </r>
    <r>
      <rPr>
        <sz val="11"/>
        <color rgb="FF000000"/>
        <rFont val="ＭＳ Ｐゴシック"/>
        <family val="3"/>
        <charset val="128"/>
      </rPr>
      <t xml:space="preserve">CO2</t>
    </r>
    <r>
      <rPr>
        <sz val="11"/>
        <color rgb="FF000000"/>
        <rFont val="Noto Sans"/>
        <family val="2"/>
      </rPr>
      <t xml:space="preserve">化が進められている。本講習では、環境に配慮した建築について学びます。</t>
    </r>
  </si>
  <si>
    <t xml:space="preserve">小金井　真（大学院創成科学研究科教授）
桑原　亮一（大学院創成科学研究科准教授）</t>
  </si>
  <si>
    <t xml:space="preserve">中学校技術科担当教諭、高等学校工業科担当教諭、中学校・高等学校家庭科担当教諭</t>
  </si>
  <si>
    <r>
      <rPr>
        <sz val="11"/>
        <color rgb="FF000000"/>
        <rFont val="Noto Sans"/>
        <family val="2"/>
      </rPr>
      <t xml:space="preserve">令</t>
    </r>
    <r>
      <rPr>
        <sz val="11"/>
        <color rgb="FF000000"/>
        <rFont val="ＭＳ Ｐゴシック"/>
        <family val="3"/>
        <charset val="128"/>
      </rPr>
      <t xml:space="preserve">03-10070-501977</t>
    </r>
    <r>
      <rPr>
        <sz val="11"/>
        <color rgb="FF000000"/>
        <rFont val="Noto Sans"/>
        <family val="2"/>
      </rPr>
      <t xml:space="preserve">号</t>
    </r>
  </si>
  <si>
    <r>
      <rPr>
        <sz val="13"/>
        <color rgb="FF000000"/>
        <rFont val="Noto Sans"/>
        <family val="2"/>
      </rPr>
      <t xml:space="preserve">建築は、安全性を確保しつつ、その時代の生活スタイル、社会システム、エネルギー情勢、価値観の変化などを先取りしながら進化することが求められている。特に、資源枯渇や地球温暖化などの問題に対しては、生活スタイルの見直しとともに環境負荷低減型の建築物の創造が要求される。我が国の</t>
    </r>
    <r>
      <rPr>
        <sz val="13"/>
        <color rgb="FF000000"/>
        <rFont val="ＭＳ Ｐゴシック"/>
        <family val="3"/>
        <charset val="128"/>
      </rPr>
      <t xml:space="preserve">CO2</t>
    </r>
    <r>
      <rPr>
        <sz val="13"/>
        <color rgb="FF000000"/>
        <rFont val="Noto Sans"/>
        <family val="2"/>
      </rPr>
      <t xml:space="preserve">排出量の約</t>
    </r>
    <r>
      <rPr>
        <sz val="13"/>
        <color rgb="FF000000"/>
        <rFont val="ＭＳ Ｐゴシック"/>
        <family val="3"/>
        <charset val="128"/>
      </rPr>
      <t xml:space="preserve">40%</t>
    </r>
    <r>
      <rPr>
        <sz val="13"/>
        <color rgb="FF000000"/>
        <rFont val="Noto Sans"/>
        <family val="2"/>
      </rPr>
      <t xml:space="preserve">は建築関連分野から発生しているため、現在国策として建築物の省エネ化・省</t>
    </r>
    <r>
      <rPr>
        <sz val="13"/>
        <color rgb="FF000000"/>
        <rFont val="ＭＳ Ｐゴシック"/>
        <family val="3"/>
        <charset val="128"/>
      </rPr>
      <t xml:space="preserve">CO2</t>
    </r>
    <r>
      <rPr>
        <sz val="13"/>
        <color rgb="FF000000"/>
        <rFont val="Noto Sans"/>
        <family val="2"/>
      </rPr>
      <t xml:space="preserve">化が進められている。本講習では、環境に配慮した建築について学びます。</t>
    </r>
  </si>
  <si>
    <t xml:space="preserve">【選択】児童生徒の問題行動の理解と対応（講習）</t>
  </si>
  <si>
    <t xml:space="preserve">児童生徒のさまざまな問題行動について児童生徒や保護者の心理から理解し、学校現場での実際の対応について考える。具体的な事例にもふれ、事例に合わせた個別の対応についても検討する。講習は主に講義形式で進めるが、小グループでの検討と発表も行う。なお、担当講師は公認心理師・臨床心理士であり、現職のスクールカウンセラーとして小学校、中学校、高等学校にも勤務している。</t>
  </si>
  <si>
    <t xml:space="preserve">桝本　俊哉（宇部フロンティア大学　心理学部准教授）</t>
  </si>
  <si>
    <t xml:space="preserve">小学校・中学校・高等学校教諭、養護教諭</t>
  </si>
  <si>
    <r>
      <rPr>
        <sz val="11"/>
        <color rgb="FF000000"/>
        <rFont val="Noto Sans"/>
        <family val="2"/>
      </rPr>
      <t xml:space="preserve">令</t>
    </r>
    <r>
      <rPr>
        <sz val="11"/>
        <color rgb="FF000000"/>
        <rFont val="ＭＳ Ｐゴシック"/>
        <family val="3"/>
        <charset val="128"/>
      </rPr>
      <t xml:space="preserve">03-10070-501978</t>
    </r>
    <r>
      <rPr>
        <sz val="11"/>
        <color rgb="FF000000"/>
        <rFont val="Noto Sans"/>
        <family val="2"/>
      </rPr>
      <t xml:space="preserve">号</t>
    </r>
  </si>
  <si>
    <t xml:space="preserve">【選択】食物アレルギーやⅠ型糖尿病をもつ子どもへの対応</t>
  </si>
  <si>
    <t xml:space="preserve">食物アレルギー（特にアトピー性皮膚炎）やⅠ型糖尿病を抱える児童・生徒は、給食、調理実習を伴う家庭科の授業や日々の学校生活面で注意が必要である。この講習ではアレルギーやⅠ型糖尿病のしくみを講義するとともに、食物アレルギーやⅠ型糖尿病を抱える児童・生徒へのより良い対応を考える。</t>
  </si>
  <si>
    <t xml:space="preserve">森永　八江（教育学部准教授）</t>
  </si>
  <si>
    <t xml:space="preserve">小学校･中学校（家庭科）・高等学校（家庭科）教諭、養護教諭、栄養教諭</t>
  </si>
  <si>
    <r>
      <rPr>
        <sz val="11"/>
        <color rgb="FF000000"/>
        <rFont val="Noto Sans"/>
        <family val="2"/>
      </rPr>
      <t xml:space="preserve">令</t>
    </r>
    <r>
      <rPr>
        <sz val="11"/>
        <color rgb="FF000000"/>
        <rFont val="ＭＳ Ｐゴシック"/>
        <family val="3"/>
        <charset val="128"/>
      </rPr>
      <t xml:space="preserve">03-10070-501979</t>
    </r>
    <r>
      <rPr>
        <sz val="11"/>
        <color rgb="FF000000"/>
        <rFont val="Noto Sans"/>
        <family val="2"/>
      </rPr>
      <t xml:space="preserve">号</t>
    </r>
  </si>
  <si>
    <t xml:space="preserve">【選択】社会事象の考察と切り口</t>
  </si>
  <si>
    <t xml:space="preserve">社会の様々な局面において、デジタル方式の情報通信技術を基盤とする仕組みが作られています。この講義では、デジタル化の進展と関係の深い集中と分散、開放と閉鎖、固定と可動といったキーワードを例に、社会で発生する問題に対する切り口について参加者の皆さんといっしょに考えます。</t>
  </si>
  <si>
    <t xml:space="preserve">成富　敬（経済学部教授）</t>
  </si>
  <si>
    <r>
      <rPr>
        <sz val="11"/>
        <color rgb="FF000000"/>
        <rFont val="Noto Sans"/>
        <family val="2"/>
      </rPr>
      <t xml:space="preserve">令</t>
    </r>
    <r>
      <rPr>
        <sz val="11"/>
        <color rgb="FF000000"/>
        <rFont val="ＭＳ Ｐゴシック"/>
        <family val="3"/>
        <charset val="128"/>
      </rPr>
      <t xml:space="preserve">03-10070-501980</t>
    </r>
    <r>
      <rPr>
        <sz val="11"/>
        <color rgb="FF000000"/>
        <rFont val="Noto Sans"/>
        <family val="2"/>
      </rPr>
      <t xml:space="preserve">号</t>
    </r>
  </si>
  <si>
    <t xml:space="preserve">【選択】子どもの育ちと環境を考える　～応答的な関わり～</t>
  </si>
  <si>
    <t xml:space="preserve">「幼児は、環境との相互作用によって発達に必要な経験を積み重ねていく」という幼稚園教育要領の視点に立ち、「発達を促すためには、活動の展開によって柔軟に変化し、幼児の興味や関心に応じて必要な刺激が得られるような応答性のある環境」づくりについて、理解を深めていく。さらに、保育実践の事例を通してグループワークを行い、より実践的な保育づくりを目指す。</t>
  </si>
  <si>
    <t xml:space="preserve">重村　美帆（宇部フロンティア大学短期大学部　保育学科准教授）</t>
  </si>
  <si>
    <r>
      <rPr>
        <sz val="11"/>
        <color rgb="FF000000"/>
        <rFont val="Noto Sans"/>
        <family val="2"/>
      </rPr>
      <t xml:space="preserve">令</t>
    </r>
    <r>
      <rPr>
        <sz val="11"/>
        <color rgb="FF000000"/>
        <rFont val="ＭＳ Ｐゴシック"/>
        <family val="3"/>
        <charset val="128"/>
      </rPr>
      <t xml:space="preserve">03-10070-501981</t>
    </r>
    <r>
      <rPr>
        <sz val="11"/>
        <color rgb="FF000000"/>
        <rFont val="Noto Sans"/>
        <family val="2"/>
      </rPr>
      <t xml:space="preserve">号</t>
    </r>
  </si>
  <si>
    <t xml:space="preserve">【選択】通常学級に在籍する神経発達障害児の理解と対応</t>
  </si>
  <si>
    <r>
      <rPr>
        <sz val="11"/>
        <color rgb="FF000000"/>
        <rFont val="Noto Sans"/>
        <family val="2"/>
      </rPr>
      <t xml:space="preserve">（１）神経発達障害児の基本的な特徴：通常学級に在籍する学習障害、</t>
    </r>
    <r>
      <rPr>
        <sz val="11"/>
        <color rgb="FF000000"/>
        <rFont val="ＭＳ Ｐゴシック"/>
        <family val="3"/>
        <charset val="128"/>
      </rPr>
      <t xml:space="preserve">ADHD</t>
    </r>
    <r>
      <rPr>
        <sz val="11"/>
        <color rgb="FF000000"/>
        <rFont val="Noto Sans"/>
        <family val="2"/>
      </rPr>
      <t xml:space="preserve">、自閉スペクトラム症、発達性協調運動障害の基本的特徴を理解する。（２）小学校から高校までの支援：学童期から思春期・青年期までの発達的特徴を理解しながら、学習や対人関係のための支援のポイントを考える。（３）心理アセスメントの基本的理解：</t>
    </r>
    <r>
      <rPr>
        <sz val="11"/>
        <color rgb="FF000000"/>
        <rFont val="ＭＳ Ｐゴシック"/>
        <family val="3"/>
        <charset val="128"/>
      </rPr>
      <t xml:space="preserve">WISC-Ⅳ</t>
    </r>
    <r>
      <rPr>
        <sz val="11"/>
        <color rgb="FF000000"/>
        <rFont val="Noto Sans"/>
        <family val="2"/>
      </rPr>
      <t xml:space="preserve">知能検査の基本的な視点を通して、神経発達障害児の特性を理解する。（４）実際の事例を通して、支援の成果について検討する。</t>
    </r>
  </si>
  <si>
    <t xml:space="preserve">木谷　秀勝（教育学部教授）</t>
  </si>
  <si>
    <t xml:space="preserve">小・中・高校教諭、特別支援学校教諭、養護教諭</t>
  </si>
  <si>
    <r>
      <rPr>
        <sz val="11"/>
        <color rgb="FF000000"/>
        <rFont val="Noto Sans"/>
        <family val="2"/>
      </rPr>
      <t xml:space="preserve">令</t>
    </r>
    <r>
      <rPr>
        <sz val="11"/>
        <color rgb="FF000000"/>
        <rFont val="ＭＳ Ｐゴシック"/>
        <family val="3"/>
        <charset val="128"/>
      </rPr>
      <t xml:space="preserve">03-10070-501982</t>
    </r>
    <r>
      <rPr>
        <sz val="11"/>
        <color rgb="FF000000"/>
        <rFont val="Noto Sans"/>
        <family val="2"/>
      </rPr>
      <t xml:space="preserve">号</t>
    </r>
  </si>
  <si>
    <r>
      <rPr>
        <sz val="13"/>
        <color rgb="FF000000"/>
        <rFont val="Noto Sans"/>
        <family val="2"/>
      </rPr>
      <t xml:space="preserve">（１）神経発達障害児の基本的な特徴：通常学級に在籍する学習障害、</t>
    </r>
    <r>
      <rPr>
        <sz val="13"/>
        <color rgb="FF000000"/>
        <rFont val="ＭＳ Ｐゴシック"/>
        <family val="3"/>
        <charset val="128"/>
      </rPr>
      <t xml:space="preserve">ADHD</t>
    </r>
    <r>
      <rPr>
        <sz val="13"/>
        <color rgb="FF000000"/>
        <rFont val="Noto Sans"/>
        <family val="2"/>
      </rPr>
      <t xml:space="preserve">、自閉スペクトラム症、発達性協調運動障害の基本的特徴を理解する。（２）小学校から高校までの支援：学童期から思春期・青年期までの発達的特徴を理解しながら、学習や対人関係のための支援のポイントを考える。（３）心理アセスメントの基本的理解：</t>
    </r>
    <r>
      <rPr>
        <sz val="13"/>
        <color rgb="FF000000"/>
        <rFont val="ＭＳ Ｐゴシック"/>
        <family val="3"/>
        <charset val="128"/>
      </rPr>
      <t xml:space="preserve">WISC-Ⅳ</t>
    </r>
    <r>
      <rPr>
        <sz val="13"/>
        <color rgb="FF000000"/>
        <rFont val="Noto Sans"/>
        <family val="2"/>
      </rPr>
      <t xml:space="preserve">知能検査の基本的な視点を通して、神経発達障害児の特性を理解する。（４）実際の事例を通して、支援の成果について検討する。</t>
    </r>
  </si>
  <si>
    <t xml:space="preserve">【選択】漢字がつなぐ東アジア</t>
  </si>
  <si>
    <t xml:space="preserve">日本文化は、ともすれば西洋との対比或いは対決の図式で語られることも多い。本講習では、東アジアのいわば世界文字である漢字を取り上げて、漢字がユーラシア大陸東部にどのようなインパクトを与えてきたか、また日本における漢字使用が東アジアの中でどのような位置を占めるかを俯瞰することを通じて、日本の言語文化を理解する上でのもう一つの世界的視点を提示できればと思っている。</t>
  </si>
  <si>
    <t xml:space="preserve">更科　慎一（大学院東アジア研究科准教授）</t>
  </si>
  <si>
    <t xml:space="preserve">中学校国語・社会教諭、高等学校国語・地理歴史教諭</t>
  </si>
  <si>
    <r>
      <rPr>
        <sz val="11"/>
        <color rgb="FF000000"/>
        <rFont val="Noto Sans"/>
        <family val="2"/>
      </rPr>
      <t xml:space="preserve">令</t>
    </r>
    <r>
      <rPr>
        <sz val="11"/>
        <color rgb="FF000000"/>
        <rFont val="ＭＳ Ｐゴシック"/>
        <family val="3"/>
        <charset val="128"/>
      </rPr>
      <t xml:space="preserve">03-10070-501983</t>
    </r>
    <r>
      <rPr>
        <sz val="11"/>
        <color rgb="FF000000"/>
        <rFont val="Noto Sans"/>
        <family val="2"/>
      </rPr>
      <t xml:space="preserve">号</t>
    </r>
  </si>
  <si>
    <t xml:space="preserve">【選択】自然界に潜む神秘の数列</t>
  </si>
  <si>
    <t xml:space="preserve">ある規則に従って定まる数の並びのことを数列という。自然界の現象の中には数列によって表されるものがしばしば見受けられる。例えばヒマワリの種の並びやウサギの繁殖は「フィボナッチ数列」と呼ばれる数列に沿うことが知られている。この講習ではこの「フィボナッチ数列」に焦点を当て、その歴史や性質を解説する。自然界に潜む「フィボナッチ数列」の具体例を取り上げ、その一般項がどのような形で表されるかを考察してみたい。</t>
  </si>
  <si>
    <t xml:space="preserve">只野　誉（大学院創成科学研究科講師）</t>
  </si>
  <si>
    <t xml:space="preserve">高等学校数学教諭</t>
  </si>
  <si>
    <r>
      <rPr>
        <sz val="11"/>
        <color rgb="FF000000"/>
        <rFont val="Noto Sans"/>
        <family val="2"/>
      </rPr>
      <t xml:space="preserve">令</t>
    </r>
    <r>
      <rPr>
        <sz val="11"/>
        <color rgb="FF000000"/>
        <rFont val="ＭＳ Ｐゴシック"/>
        <family val="3"/>
        <charset val="128"/>
      </rPr>
      <t xml:space="preserve">03-10070-501984</t>
    </r>
    <r>
      <rPr>
        <sz val="11"/>
        <color rgb="FF000000"/>
        <rFont val="Noto Sans"/>
        <family val="2"/>
      </rPr>
      <t xml:space="preserve">号</t>
    </r>
  </si>
  <si>
    <t xml:space="preserve">【選択】理科の見方・考え方を育成する化学実験基礎講座</t>
  </si>
  <si>
    <t xml:space="preserve">主に小学校教員を対象とし、化学分野の実験を行いながら、基礎的な事項を原点に立ち返って学習する。さらに、理科の見方・考え方とは何か、またそれらを育成する理科教育の在り方などについても、具体例を通して考えていく。</t>
  </si>
  <si>
    <t xml:space="preserve">和泉　研二（教育学部教授）
村上　清文（教育学部非常勤講師）</t>
  </si>
  <si>
    <r>
      <rPr>
        <sz val="11"/>
        <color rgb="FF000000"/>
        <rFont val="Noto Sans"/>
        <family val="2"/>
      </rPr>
      <t xml:space="preserve">令</t>
    </r>
    <r>
      <rPr>
        <sz val="11"/>
        <color rgb="FF000000"/>
        <rFont val="ＭＳ Ｐゴシック"/>
        <family val="3"/>
        <charset val="128"/>
      </rPr>
      <t xml:space="preserve">03-10070-501985</t>
    </r>
    <r>
      <rPr>
        <sz val="11"/>
        <color rgb="FF000000"/>
        <rFont val="Noto Sans"/>
        <family val="2"/>
      </rPr>
      <t xml:space="preserve">号</t>
    </r>
  </si>
  <si>
    <t xml:space="preserve">【選択】自ら運動させるための心理学的アプローチ</t>
  </si>
  <si>
    <t xml:space="preserve">本講習では、運動行動変容に関わる心理学的知識を身につけ、学校現場で活用することを目標とする。講習内容を１）運動行動変容の理論、２）運動行動変容の実際、３）運動行動変容の効果の３つのテーマに分けて、自ら運動させるためのアプローチについて論じる。</t>
  </si>
  <si>
    <t xml:space="preserve">上地　広昭（教育学部准教授）</t>
  </si>
  <si>
    <t xml:space="preserve">幼稚園・小学校教諭、中学校・高等学校保健体育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501986</t>
    </r>
    <r>
      <rPr>
        <sz val="11"/>
        <color rgb="FF000000"/>
        <rFont val="Noto Sans"/>
        <family val="2"/>
      </rPr>
      <t xml:space="preserve">号</t>
    </r>
  </si>
  <si>
    <t xml:space="preserve">【選択】代数学の基礎：初等整数論</t>
  </si>
  <si>
    <t xml:space="preserve">本講習では、代数学における「初等整数論」についての基礎的事項を学ぶ。主に、合同式の基本的な理論について扱う。現代数学の根底にある代数学の基礎的事項を学ぶことで、専門教科における視野を広げ、そこで得た知見を教科指導に活かすことを目的としている。</t>
  </si>
  <si>
    <t xml:space="preserve">大関　一秀（大学院創成科学研究科准教授）</t>
  </si>
  <si>
    <t xml:space="preserve">中学・高校数学教諭</t>
  </si>
  <si>
    <r>
      <rPr>
        <sz val="11"/>
        <color rgb="FF000000"/>
        <rFont val="Noto Sans"/>
        <family val="2"/>
      </rPr>
      <t xml:space="preserve">令</t>
    </r>
    <r>
      <rPr>
        <sz val="11"/>
        <color rgb="FF000000"/>
        <rFont val="ＭＳ Ｐゴシック"/>
        <family val="3"/>
        <charset val="128"/>
      </rPr>
      <t xml:space="preserve">03-10070-501987</t>
    </r>
    <r>
      <rPr>
        <sz val="11"/>
        <color rgb="FF000000"/>
        <rFont val="Noto Sans"/>
        <family val="2"/>
      </rPr>
      <t xml:space="preserve">号</t>
    </r>
  </si>
  <si>
    <t xml:space="preserve">【選択】日本音楽入門：諸ジャンルの解説とその歴史</t>
  </si>
  <si>
    <t xml:space="preserve">日本における音楽の歴史を概観しながら、雅楽、能狂言、歌舞伎、人形浄瑠璃などといった主要な音楽ジャンルの特徴をわかりやすく教示する。なお、歴史については、「外来→土着化」によって特定のジャンルが成立するまでを中心に扱うことを考えている。</t>
  </si>
  <si>
    <t xml:space="preserve">斎藤　完（教育学部教授）</t>
  </si>
  <si>
    <t xml:space="preserve">小学校、中学校音楽・社会・国語、高校音楽・地理歴史・公民・国語教諭</t>
  </si>
  <si>
    <r>
      <rPr>
        <sz val="11"/>
        <color rgb="FF000000"/>
        <rFont val="Noto Sans"/>
        <family val="2"/>
      </rPr>
      <t xml:space="preserve">令</t>
    </r>
    <r>
      <rPr>
        <sz val="11"/>
        <color rgb="FF000000"/>
        <rFont val="ＭＳ Ｐゴシック"/>
        <family val="3"/>
        <charset val="128"/>
      </rPr>
      <t xml:space="preserve">03-10070-501988</t>
    </r>
    <r>
      <rPr>
        <sz val="11"/>
        <color rgb="FF000000"/>
        <rFont val="Noto Sans"/>
        <family val="2"/>
      </rPr>
      <t xml:space="preserve">号</t>
    </r>
  </si>
  <si>
    <t xml:space="preserve">【選択】子どもの創造性を促す知財教育指導案・教材作成</t>
  </si>
  <si>
    <t xml:space="preserve">学習指導要領に知財教育の要素が規定され、教育現場における対応が求められている。一方で、「生徒の課題発見・解決力を育み、その創造を尊重し、社会に役立てよう」という、知財創造教育の考え方は、まだ十分には周知・普遍化されていない。本講習では、知財教育に関する必要な法的知識を理解し、全国の指導事例からその手法を学ぶとともにワークショップ形式により指導の具体的要点を掴む。</t>
  </si>
  <si>
    <t xml:space="preserve">陳内　秀樹（大学研究推進機構准教授）</t>
  </si>
  <si>
    <t xml:space="preserve">幼稚園教諭、小学校教諭、中学校教諭、高等学校教諭</t>
  </si>
  <si>
    <r>
      <rPr>
        <sz val="11"/>
        <color rgb="FF000000"/>
        <rFont val="Noto Sans"/>
        <family val="2"/>
      </rPr>
      <t xml:space="preserve">令</t>
    </r>
    <r>
      <rPr>
        <sz val="11"/>
        <color rgb="FF000000"/>
        <rFont val="ＭＳ Ｐゴシック"/>
        <family val="3"/>
        <charset val="128"/>
      </rPr>
      <t xml:space="preserve">03-10070-501989</t>
    </r>
    <r>
      <rPr>
        <sz val="11"/>
        <color rgb="FF000000"/>
        <rFont val="Noto Sans"/>
        <family val="2"/>
      </rPr>
      <t xml:space="preserve">号</t>
    </r>
  </si>
  <si>
    <t xml:space="preserve">【選択】探究学習づくりとティーチング・ポートフォリオ</t>
  </si>
  <si>
    <t xml:space="preserve">新・学習指導要領の策定に伴い、生徒の主体的で対話的で深い学びを基本に、教科を超えて学校全体での探究学習の促進が求められている。本講習の前半では、アクティブ・ラーニング型授業や学習評価の取組実績を参考に、探究学習づくりのポイントについて学ぶ。その上で、本講習の後半では、教育・学習の新しい姿が求められる中、教師が自らの価値観（教育・学習観）を省察することが大切であり、そのためのツールとして注目を集めるティーチング・ポートフォリオについて学び合う機会を提供する。</t>
  </si>
  <si>
    <t xml:space="preserve">林　透（教育・学生支援機構准教授）</t>
  </si>
  <si>
    <r>
      <rPr>
        <sz val="11"/>
        <color rgb="FF000000"/>
        <rFont val="Noto Sans"/>
        <family val="2"/>
      </rPr>
      <t xml:space="preserve">令</t>
    </r>
    <r>
      <rPr>
        <sz val="11"/>
        <color rgb="FF000000"/>
        <rFont val="ＭＳ Ｐゴシック"/>
        <family val="3"/>
        <charset val="128"/>
      </rPr>
      <t xml:space="preserve">03-10070-501990</t>
    </r>
    <r>
      <rPr>
        <sz val="11"/>
        <color rgb="FF000000"/>
        <rFont val="Noto Sans"/>
        <family val="2"/>
      </rPr>
      <t xml:space="preserve">号</t>
    </r>
  </si>
  <si>
    <t xml:space="preserve">【選択】世界史の教科書と「歴史」理論</t>
  </si>
  <si>
    <r>
      <rPr>
        <sz val="11"/>
        <color rgb="FF000000"/>
        <rFont val="Noto Sans"/>
        <family val="2"/>
      </rPr>
      <t xml:space="preserve">世界史の教科書の書き手（研究者）に、これまで少なからず影響を与えてきた数々の「歴史理論」・「歴史学」を振り返り、歴史理論と世界史教科書との関係について考えます。ここでは、「ランケの歴史学」、「発展段階論」、「近代化論」、「世界システム論」、「グローバル・ヒストリー」等を取り上げる予定です。講習時間は限られておりますので、ポイントを整理した</t>
    </r>
    <r>
      <rPr>
        <sz val="11"/>
        <color rgb="FF000000"/>
        <rFont val="ＭＳ Ｐゴシック"/>
        <family val="3"/>
        <charset val="128"/>
      </rPr>
      <t xml:space="preserve">(</t>
    </r>
    <r>
      <rPr>
        <sz val="11"/>
        <color rgb="FF000000"/>
        <rFont val="Noto Sans"/>
        <family val="2"/>
      </rPr>
      <t xml:space="preserve">詳細を省略した</t>
    </r>
    <r>
      <rPr>
        <sz val="11"/>
        <color rgb="FF000000"/>
        <rFont val="ＭＳ Ｐゴシック"/>
        <family val="3"/>
        <charset val="128"/>
      </rPr>
      <t xml:space="preserve">)</t>
    </r>
    <r>
      <rPr>
        <sz val="11"/>
        <color rgb="FF000000"/>
        <rFont val="Noto Sans"/>
        <family val="2"/>
      </rPr>
      <t xml:space="preserve">、分かりやすい解説を心がけたいと思います。</t>
    </r>
  </si>
  <si>
    <t xml:space="preserve">古賀　大介（大学院東アジア研究科教授）</t>
  </si>
  <si>
    <t xml:space="preserve">中学校社会・高等学校地理歴史・公民教諭</t>
  </si>
  <si>
    <r>
      <rPr>
        <sz val="11"/>
        <color rgb="FF000000"/>
        <rFont val="Noto Sans"/>
        <family val="2"/>
      </rPr>
      <t xml:space="preserve">令</t>
    </r>
    <r>
      <rPr>
        <sz val="11"/>
        <color rgb="FF000000"/>
        <rFont val="ＭＳ Ｐゴシック"/>
        <family val="3"/>
        <charset val="128"/>
      </rPr>
      <t xml:space="preserve">03-10070-501991</t>
    </r>
    <r>
      <rPr>
        <sz val="11"/>
        <color rgb="FF000000"/>
        <rFont val="Noto Sans"/>
        <family val="2"/>
      </rPr>
      <t xml:space="preserve">号</t>
    </r>
  </si>
  <si>
    <r>
      <rPr>
        <sz val="13"/>
        <color rgb="FF000000"/>
        <rFont val="Noto Sans"/>
        <family val="2"/>
      </rPr>
      <t xml:space="preserve">世界史の教科書の書き手（研究者）に、これまで少なからず影響を与えてきた数々の「歴史理論」・「歴史学」を振り返り、歴史理論と世界史教科書との関係について考えます。ここでは、「ランケの歴史学」、「発展段階論」、「近代化論」、「世界システム論」、「グローバル・ヒストリー」等を取り上げる予定です。講習時間は限られておりますので、ポイントを整理した</t>
    </r>
    <r>
      <rPr>
        <sz val="13"/>
        <color rgb="FF000000"/>
        <rFont val="ＭＳ Ｐゴシック"/>
        <family val="3"/>
        <charset val="128"/>
      </rPr>
      <t xml:space="preserve">(</t>
    </r>
    <r>
      <rPr>
        <sz val="13"/>
        <color rgb="FF000000"/>
        <rFont val="Noto Sans"/>
        <family val="2"/>
      </rPr>
      <t xml:space="preserve">詳細を省略した</t>
    </r>
    <r>
      <rPr>
        <sz val="13"/>
        <color rgb="FF000000"/>
        <rFont val="ＭＳ Ｐゴシック"/>
        <family val="3"/>
        <charset val="128"/>
      </rPr>
      <t xml:space="preserve">)</t>
    </r>
    <r>
      <rPr>
        <sz val="13"/>
        <color rgb="FF000000"/>
        <rFont val="Noto Sans"/>
        <family val="2"/>
      </rPr>
      <t xml:space="preserve">、分かりやすい解説を心がけたいと思います。</t>
    </r>
  </si>
  <si>
    <t xml:space="preserve">【選択】西洋における音楽の歴史</t>
  </si>
  <si>
    <t xml:space="preserve">いわゆる大作曲家による名作を通時的に並べてその解説をおこなうことはせず、社会との関連に力点を置きながら西洋における音楽の歴史を概観する。また、進歩史観ならびに西洋中心主義をキーワードにして、西洋音楽史がどのように構築されているかにも言及する。</t>
  </si>
  <si>
    <t xml:space="preserve">小学校、中学校音楽・社会、高校音楽・地理歴史・公民教諭</t>
  </si>
  <si>
    <r>
      <rPr>
        <sz val="11"/>
        <color rgb="FF000000"/>
        <rFont val="Noto Sans"/>
        <family val="2"/>
      </rPr>
      <t xml:space="preserve">令</t>
    </r>
    <r>
      <rPr>
        <sz val="11"/>
        <color rgb="FF000000"/>
        <rFont val="ＭＳ Ｐゴシック"/>
        <family val="3"/>
        <charset val="128"/>
      </rPr>
      <t xml:space="preserve">03-10070-501992</t>
    </r>
    <r>
      <rPr>
        <sz val="11"/>
        <color rgb="FF000000"/>
        <rFont val="Noto Sans"/>
        <family val="2"/>
      </rPr>
      <t xml:space="preserve">号</t>
    </r>
  </si>
  <si>
    <t xml:space="preserve">【選択】高め合う集団づくりをめざす体験活動の指導</t>
  </si>
  <si>
    <t xml:space="preserve">子供の発達段階に応じて、心身の成長に必要な体験活動の意義について理解を深めるとともに、学校等で体験活動を指導する上での指導方法や安全管理について、実習を通して学び、体験活動を学級経営や生徒指導に生かすことができるようになる。</t>
  </si>
  <si>
    <t xml:space="preserve">新居　淳治（山口県教育庁　地域連携教育推進室主幹）
鈴木　邦治（福岡教育大学　教育学部教授）
小林　真一（独立行政法人国立青少年教育振興機構　全国広域主幹）
日下部　辰徳（国立山口徳地青少年自然の家　企画指導専門職）</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小学校・中学校・高等学校・特別支援学校教諭、養護教諭</t>
  </si>
  <si>
    <r>
      <rPr>
        <sz val="11"/>
        <color rgb="FF000000"/>
        <rFont val="Noto Sans"/>
        <family val="2"/>
      </rPr>
      <t xml:space="preserve">令</t>
    </r>
    <r>
      <rPr>
        <sz val="11"/>
        <color rgb="FF000000"/>
        <rFont val="ＭＳ Ｐゴシック"/>
        <family val="3"/>
        <charset val="128"/>
      </rPr>
      <t xml:space="preserve">03-10070-501993</t>
    </r>
    <r>
      <rPr>
        <sz val="11"/>
        <color rgb="FF000000"/>
        <rFont val="Noto Sans"/>
        <family val="2"/>
      </rPr>
      <t xml:space="preserve">号</t>
    </r>
  </si>
  <si>
    <t xml:space="preserve">【選択】分子から生態レベルまでの生物学の実際</t>
  </si>
  <si>
    <r>
      <rPr>
        <sz val="11"/>
        <color rgb="FF000000"/>
        <rFont val="Noto Sans"/>
        <family val="2"/>
      </rPr>
      <t xml:space="preserve">生物学の分野は</t>
    </r>
    <r>
      <rPr>
        <sz val="11"/>
        <color rgb="FF000000"/>
        <rFont val="ＭＳ Ｐゴシック"/>
        <family val="3"/>
        <charset val="128"/>
      </rPr>
      <t xml:space="preserve">DNA</t>
    </r>
    <r>
      <rPr>
        <sz val="11"/>
        <color rgb="FF000000"/>
        <rFont val="Noto Sans"/>
        <family val="2"/>
      </rPr>
      <t xml:space="preserve">などの分子レベルの知見から、生態や動物行動などのマクロのレベルまで多岐にわたる内容を扱っており、またその進歩も著しい。この講習では、基礎的な分子生物学からその応用例に至るまでのトピックスについて複数の担当者が講義形式で解説を行う。また、研究室見学などの生物研究の実際に触れる機会も設ける場合がある。主な対象は高校理科教諭を想定しているが、中学校教諭についても受講可能。</t>
    </r>
  </si>
  <si>
    <t xml:space="preserve">上野　秀一（大学院創成科学研究科准教授）
原　裕貴（大学院創成科学研究科講師）
小島　渉（大学院創成科学研究科助教）</t>
  </si>
  <si>
    <t xml:space="preserve">高等学校理科教諭</t>
  </si>
  <si>
    <r>
      <rPr>
        <sz val="11"/>
        <color rgb="FF000000"/>
        <rFont val="Noto Sans"/>
        <family val="2"/>
      </rPr>
      <t xml:space="preserve">令</t>
    </r>
    <r>
      <rPr>
        <sz val="11"/>
        <color rgb="FF000000"/>
        <rFont val="ＭＳ Ｐゴシック"/>
        <family val="3"/>
        <charset val="128"/>
      </rPr>
      <t xml:space="preserve">03-10070-501994</t>
    </r>
    <r>
      <rPr>
        <sz val="11"/>
        <color rgb="FF000000"/>
        <rFont val="Noto Sans"/>
        <family val="2"/>
      </rPr>
      <t xml:space="preserve">号</t>
    </r>
  </si>
  <si>
    <r>
      <rPr>
        <sz val="13"/>
        <color rgb="FF000000"/>
        <rFont val="Noto Sans"/>
        <family val="2"/>
      </rPr>
      <t xml:space="preserve">生物学の分野は</t>
    </r>
    <r>
      <rPr>
        <sz val="13"/>
        <color rgb="FF000000"/>
        <rFont val="ＭＳ Ｐゴシック"/>
        <family val="3"/>
        <charset val="128"/>
      </rPr>
      <t xml:space="preserve">DNA</t>
    </r>
    <r>
      <rPr>
        <sz val="13"/>
        <color rgb="FF000000"/>
        <rFont val="Noto Sans"/>
        <family val="2"/>
      </rPr>
      <t xml:space="preserve">などの分子レベルの知見から、生態や動物行動などのマクロのレベルまで多岐にわたる内容を扱っており、またその進歩も著しい。この講習では、基礎的な分子生物学からその応用例に至るまでのトピックスについて複数の担当者が講義形式で解説を行う。また、研究室見学などの生物研究の実際に触れる機会も設ける場合がある。主な対象は高校理科教諭を想定しているが、中学校教諭についても受講可能。</t>
    </r>
  </si>
  <si>
    <t xml:space="preserve">【選択】歌い方講座～発声から表現まで～</t>
  </si>
  <si>
    <t xml:space="preserve">歌唱技術のスキルアップを目的とし、講義形式による発声理論の解説と個人レッスン形式で受講生全員に歌唱指導を実践する。個人レッスンは公開で行い、多様な課題と対策について受講生全体で共有を目指したい。本講習では、各自で歌唱課題を用意してもらう。小学校・中学校の教材程度の課題が望ましい。</t>
  </si>
  <si>
    <t xml:space="preserve">白岩　洵（教育学部講師）</t>
  </si>
  <si>
    <t xml:space="preserve">幼稚園教諭、小学校教諭、中学校・高校音楽教諭</t>
  </si>
  <si>
    <r>
      <rPr>
        <sz val="11"/>
        <color rgb="FF000000"/>
        <rFont val="Noto Sans"/>
        <family val="2"/>
      </rPr>
      <t xml:space="preserve">令</t>
    </r>
    <r>
      <rPr>
        <sz val="11"/>
        <color rgb="FF000000"/>
        <rFont val="ＭＳ Ｐゴシック"/>
        <family val="3"/>
        <charset val="128"/>
      </rPr>
      <t xml:space="preserve">03-10070-501995</t>
    </r>
    <r>
      <rPr>
        <sz val="11"/>
        <color rgb="FF000000"/>
        <rFont val="Noto Sans"/>
        <family val="2"/>
      </rPr>
      <t xml:space="preserve">号</t>
    </r>
  </si>
  <si>
    <t xml:space="preserve">【選択】消費者教育の教材と指導法</t>
  </si>
  <si>
    <t xml:space="preserve">学校における消費者教育の現状を概説する。その後、小学校及び中学校の家庭科授業で実施可能な消費者教育について、教材や指導法を講義する。授業プログラムの作成やワークシートづくり等の演習を含む。</t>
  </si>
  <si>
    <t xml:space="preserve">西　敦子（教育学部教授）</t>
  </si>
  <si>
    <t xml:space="preserve">小学校教諭、中学校家庭科教諭</t>
  </si>
  <si>
    <r>
      <rPr>
        <sz val="11"/>
        <color rgb="FF000000"/>
        <rFont val="Noto Sans"/>
        <family val="2"/>
      </rPr>
      <t xml:space="preserve">令</t>
    </r>
    <r>
      <rPr>
        <sz val="11"/>
        <color rgb="FF000000"/>
        <rFont val="ＭＳ Ｐゴシック"/>
        <family val="3"/>
        <charset val="128"/>
      </rPr>
      <t xml:space="preserve">03-10070-501996</t>
    </r>
    <r>
      <rPr>
        <sz val="11"/>
        <color rgb="FF000000"/>
        <rFont val="Noto Sans"/>
        <family val="2"/>
      </rPr>
      <t xml:space="preserve">号</t>
    </r>
  </si>
  <si>
    <t xml:space="preserve">【選択】図画工作科、これをやって、あれをやめれば、もっと楽しくなる</t>
  </si>
  <si>
    <t xml:space="preserve">図画工作科が児童にとっても教師にとってもより楽しくなるように、そして図画工作科がより充実するように、近年の動向を踏まえて吉田流提案を行う。図工よりももっと広く、たとえば「協同的な学び」や「リレー指名」などについても講ずる。　【これをやってみませんか】①鑑賞学習（特に対話型鑑賞）　②立体　③造形遊び　④美術史・美術理論　⑤協同的な学び　【これをやめてみませんか（やめるだけで良くなる）】①作らせっぱなし図工　②コンクール出品　③マニュアル化された図工　④リレー指名　⑤相互評価　
主な受講対象者は小学校教諭とするが、他校種理解のため小学校教諭以外も対象とする。</t>
  </si>
  <si>
    <t xml:space="preserve">吉田　貴富（教育学部教授）</t>
  </si>
  <si>
    <r>
      <rPr>
        <sz val="11"/>
        <color rgb="FF000000"/>
        <rFont val="Noto Sans"/>
        <family val="2"/>
      </rPr>
      <t xml:space="preserve">令</t>
    </r>
    <r>
      <rPr>
        <sz val="11"/>
        <color rgb="FF000000"/>
        <rFont val="ＭＳ Ｐゴシック"/>
        <family val="3"/>
        <charset val="128"/>
      </rPr>
      <t xml:space="preserve">03-10070-501997</t>
    </r>
    <r>
      <rPr>
        <sz val="11"/>
        <color rgb="FF000000"/>
        <rFont val="Noto Sans"/>
        <family val="2"/>
      </rPr>
      <t xml:space="preserve">号</t>
    </r>
  </si>
  <si>
    <t xml:space="preserve">【選択】小・中学校教員のためのプログラミング入門</t>
  </si>
  <si>
    <r>
      <rPr>
        <sz val="11"/>
        <color rgb="FF000000"/>
        <rFont val="Noto Sans"/>
        <family val="2"/>
      </rPr>
      <t xml:space="preserve">プログラミング的思考とは何かについて考察した後、プログラミング教育の現状を紹介します。またコンピュータ動作原理を解説するとともに、</t>
    </r>
    <r>
      <rPr>
        <sz val="11"/>
        <color rgb="FF000000"/>
        <rFont val="ＭＳ Ｐゴシック"/>
        <family val="3"/>
        <charset val="128"/>
      </rPr>
      <t xml:space="preserve">scratch</t>
    </r>
    <r>
      <rPr>
        <sz val="11"/>
        <color rgb="FF000000"/>
        <rFont val="Noto Sans"/>
        <family val="2"/>
      </rPr>
      <t xml:space="preserve">を用いて簡単なプログラミングを行うことによってプログラミングの基礎を習得することを目的とします。</t>
    </r>
  </si>
  <si>
    <r>
      <rPr>
        <sz val="11"/>
        <color rgb="FF000000"/>
        <rFont val="Noto Sans"/>
        <family val="2"/>
      </rPr>
      <t xml:space="preserve">川村　深雪（株式会社</t>
    </r>
    <r>
      <rPr>
        <sz val="11"/>
        <color rgb="FF000000"/>
        <rFont val="ＭＳ Ｐゴシック"/>
        <family val="3"/>
        <charset val="128"/>
      </rPr>
      <t xml:space="preserve">YOODS</t>
    </r>
    <r>
      <rPr>
        <sz val="11"/>
        <color rgb="FF000000"/>
        <rFont val="Noto Sans"/>
        <family val="2"/>
      </rPr>
      <t xml:space="preserve">　システム開発担当）</t>
    </r>
  </si>
  <si>
    <r>
      <rPr>
        <sz val="11"/>
        <color rgb="FF000000"/>
        <rFont val="Noto Sans"/>
        <family val="2"/>
      </rPr>
      <t xml:space="preserve">令</t>
    </r>
    <r>
      <rPr>
        <sz val="11"/>
        <color rgb="FF000000"/>
        <rFont val="ＭＳ Ｐゴシック"/>
        <family val="3"/>
        <charset val="128"/>
      </rPr>
      <t xml:space="preserve">03-10070-501998</t>
    </r>
    <r>
      <rPr>
        <sz val="11"/>
        <color rgb="FF000000"/>
        <rFont val="Noto Sans"/>
        <family val="2"/>
      </rPr>
      <t xml:space="preserve">号</t>
    </r>
  </si>
  <si>
    <r>
      <rPr>
        <sz val="13"/>
        <color rgb="FF000000"/>
        <rFont val="Noto Sans"/>
        <family val="2"/>
      </rPr>
      <t xml:space="preserve">プログラミング的思考とは何かについて考察した後、プログラミング教育の現状を紹介します。またコンピュータ動作原理を解説するとともに、</t>
    </r>
    <r>
      <rPr>
        <sz val="13"/>
        <color rgb="FF000000"/>
        <rFont val="ＭＳ Ｐゴシック"/>
        <family val="3"/>
        <charset val="128"/>
      </rPr>
      <t xml:space="preserve">scratch</t>
    </r>
    <r>
      <rPr>
        <sz val="13"/>
        <color rgb="FF000000"/>
        <rFont val="Noto Sans"/>
        <family val="2"/>
      </rPr>
      <t xml:space="preserve">を用いて簡単なプログラミングを行うことによってプログラミングの基礎を習得することを目的とします。</t>
    </r>
  </si>
  <si>
    <r>
      <rPr>
        <sz val="13"/>
        <color rgb="FF000000"/>
        <rFont val="Noto Sans"/>
        <family val="2"/>
      </rPr>
      <t xml:space="preserve">川村　深雪（株式会社</t>
    </r>
    <r>
      <rPr>
        <sz val="13"/>
        <color rgb="FF000000"/>
        <rFont val="ＭＳ Ｐゴシック"/>
        <family val="3"/>
        <charset val="128"/>
      </rPr>
      <t xml:space="preserve">YOODS</t>
    </r>
    <r>
      <rPr>
        <sz val="13"/>
        <color rgb="FF000000"/>
        <rFont val="Noto Sans"/>
        <family val="2"/>
      </rPr>
      <t xml:space="preserve">　システム開発担当）</t>
    </r>
  </si>
  <si>
    <t xml:space="preserve">【選択】子どもの育ちを支える声や音・音楽を活用した表現活動について</t>
  </si>
  <si>
    <r>
      <rPr>
        <sz val="11"/>
        <color rgb="FF000000"/>
        <rFont val="Noto Sans"/>
        <family val="2"/>
      </rPr>
      <t xml:space="preserve">新幼稚園教育要領（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施行）から幼稚園教育において育みたい資質・能力及び「幼児期の終わりまでに育ってほしい姿」について読み解く。乳幼児期は人間としての豊かな表現する力を育てる重要な時期である。子どもの表現するプロセスを理解し、人間の表現の基盤となる聴く力を育て、声や音・音楽を使った表現活動を通して子どもの感性や創造性、さらに表現する力、音楽性を育てていく方法を実践しながら学ぶ。さらに、声や音・音楽を通して保育者自身の豊かな表現のスキルアップを目指す。</t>
    </r>
  </si>
  <si>
    <t xml:space="preserve">村上　玲子（宇部フロンティア大学　非常勤講師）</t>
  </si>
  <si>
    <r>
      <rPr>
        <sz val="11"/>
        <color rgb="FF000000"/>
        <rFont val="Noto Sans"/>
        <family val="2"/>
      </rPr>
      <t xml:space="preserve">令</t>
    </r>
    <r>
      <rPr>
        <sz val="11"/>
        <color rgb="FF000000"/>
        <rFont val="ＭＳ Ｐゴシック"/>
        <family val="3"/>
        <charset val="128"/>
      </rPr>
      <t xml:space="preserve">03-10070-501999</t>
    </r>
    <r>
      <rPr>
        <sz val="11"/>
        <color rgb="FF000000"/>
        <rFont val="Noto Sans"/>
        <family val="2"/>
      </rPr>
      <t xml:space="preserve">号</t>
    </r>
  </si>
  <si>
    <r>
      <rPr>
        <sz val="13"/>
        <color rgb="FF000000"/>
        <rFont val="Noto Sans"/>
        <family val="2"/>
      </rPr>
      <t xml:space="preserve">新幼稚園教育要領（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施行）から幼稚園教育において育みたい資質・能力及び「幼児期の終わりまでに育ってほしい姿」について読み解く。乳幼児期は人間としての豊かな表現する力を育てる重要な時期である。子どもの表現するプロセスを理解し、人間の表現の基盤となる聴く力を育て、声や音・音楽を使った表現活動を通して子どもの感性や創造性、さらに表現する力、音楽性を育てていく方法を実践しながら学ぶ。さらに、声や音・音楽を通して保育者自身の豊かな表現のスキルアップを目指す。</t>
    </r>
  </si>
  <si>
    <t xml:space="preserve">【選択】児童生徒の問題行動の理解と対応（講習と事例検討）</t>
  </si>
  <si>
    <t xml:space="preserve">児童生徒の問題行動について児童生徒や保護者の心理から理解し、学校現場での実際の対応について考える。具体的な事例にもふれ、事例ごとの個別の対応についても検討する。講習は主に講義形式で進めるが、小グループでの検討と発表も行う。なお、担当講師は公認心理師・臨床心理士であり、現職のスクールカウンセラーとして小学校、中学校、高等学校にも勤務している。なお、本講習では希望する受講者より提供された事例についても検討す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502000</t>
    </r>
    <r>
      <rPr>
        <sz val="11"/>
        <color rgb="FF000000"/>
        <rFont val="Noto Sans"/>
        <family val="2"/>
      </rPr>
      <t xml:space="preserve">号</t>
    </r>
  </si>
  <si>
    <t xml:space="preserve">【選択】分光学の世界</t>
  </si>
  <si>
    <t xml:space="preserve">光を使って物を調べる分光学の歴史について振り返り、日本各地で活用されている放射光施設における現代の研究例を紹介する。また分光の原理が使われている身近なもの（糖度計や酸素濃度計）や偏光が起こす現象（釣り用メガネやカメラの反射光フィルターをつけるとなぜ水中がよく見えるようになるのか）を解説する。実習では緑色レーザーと偏光板を使い、水溶液中に溶かした砂糖の濃度測定を行い、光と物質の相互作用の面白さを体験する。主な受講対象者は高校理科教諭であるが、小・中学校理科教諭も可とする。</t>
  </si>
  <si>
    <t xml:space="preserve">堀川　裕加（大学院創成科学研究科講師）
野崎　浩二（大学院創成科学研究科教授）</t>
  </si>
  <si>
    <r>
      <rPr>
        <sz val="11"/>
        <color rgb="FF000000"/>
        <rFont val="Noto Sans"/>
        <family val="2"/>
      </rPr>
      <t xml:space="preserve">令</t>
    </r>
    <r>
      <rPr>
        <sz val="11"/>
        <color rgb="FF000000"/>
        <rFont val="ＭＳ Ｐゴシック"/>
        <family val="3"/>
        <charset val="128"/>
      </rPr>
      <t xml:space="preserve">03-10070-502001</t>
    </r>
    <r>
      <rPr>
        <sz val="11"/>
        <color rgb="FF000000"/>
        <rFont val="Noto Sans"/>
        <family val="2"/>
      </rPr>
      <t xml:space="preserve">号</t>
    </r>
  </si>
  <si>
    <t xml:space="preserve">【選択】発育期のからだと運動・スポーツ</t>
  </si>
  <si>
    <t xml:space="preserve">最近の子供の形態や運動能力の発育発達的変化の特徴について概説する。また、それを踏まえた発育期のスポーツ障害の特徴と予防法などについて講義し、 発育期の運動・スポーツの在り方や走・跳・投といった基本的な動きの評価等について考察する。</t>
  </si>
  <si>
    <t xml:space="preserve">丹　信介（教育学部教授）</t>
  </si>
  <si>
    <t xml:space="preserve">幼・小・中学校保健体育教諭、養護教諭</t>
  </si>
  <si>
    <r>
      <rPr>
        <sz val="11"/>
        <color rgb="FF000000"/>
        <rFont val="Noto Sans"/>
        <family val="2"/>
      </rPr>
      <t xml:space="preserve">令</t>
    </r>
    <r>
      <rPr>
        <sz val="11"/>
        <color rgb="FF000000"/>
        <rFont val="ＭＳ Ｐゴシック"/>
        <family val="3"/>
        <charset val="128"/>
      </rPr>
      <t xml:space="preserve">03-10070-502002</t>
    </r>
    <r>
      <rPr>
        <sz val="11"/>
        <color rgb="FF000000"/>
        <rFont val="Noto Sans"/>
        <family val="2"/>
      </rPr>
      <t xml:space="preserve">号</t>
    </r>
  </si>
  <si>
    <t xml:space="preserve">【選択】保育の質を高めるための記録について考える</t>
  </si>
  <si>
    <t xml:space="preserve">みなさんは日々の保育について「何を」「どのように」記録していますか？記録をすることで「日々の保育の質が高まっている」という実感があるでしょうか？この講習では、保育の記録について知りたいこと悩んでいることを語り合ったり、様々な記録の例を検討したり、子どもの映像を視聴して実際に記録を書いたりしながら、「保育の質を高めるための記録」について一緒に考えていきます。</t>
  </si>
  <si>
    <t xml:space="preserve">中島　寿子（教育学部准教授）</t>
  </si>
  <si>
    <r>
      <rPr>
        <sz val="11"/>
        <color rgb="FF000000"/>
        <rFont val="Noto Sans"/>
        <family val="2"/>
      </rPr>
      <t xml:space="preserve">令</t>
    </r>
    <r>
      <rPr>
        <sz val="11"/>
        <color rgb="FF000000"/>
        <rFont val="ＭＳ Ｐゴシック"/>
        <family val="3"/>
        <charset val="128"/>
      </rPr>
      <t xml:space="preserve">03-10070-502003</t>
    </r>
    <r>
      <rPr>
        <sz val="11"/>
        <color rgb="FF000000"/>
        <rFont val="Noto Sans"/>
        <family val="2"/>
      </rPr>
      <t xml:space="preserve">号</t>
    </r>
  </si>
  <si>
    <t xml:space="preserve">【選択】中国の大運河と後期中華帝国</t>
  </si>
  <si>
    <r>
      <rPr>
        <sz val="11"/>
        <color rgb="FF000000"/>
        <rFont val="Noto Sans"/>
        <family val="2"/>
      </rPr>
      <t xml:space="preserve">まず、紀元前５世紀、呉王夫差による邗溝建設に始まり、煬帝による大運河完成、元代の大改修、</t>
    </r>
    <r>
      <rPr>
        <sz val="11"/>
        <color rgb="FF000000"/>
        <rFont val="ＭＳ Ｐゴシック"/>
        <family val="3"/>
        <charset val="128"/>
      </rPr>
      <t xml:space="preserve">19</t>
    </r>
    <r>
      <rPr>
        <sz val="11"/>
        <color rgb="FF000000"/>
        <rFont val="Noto Sans"/>
        <family val="2"/>
      </rPr>
      <t xml:space="preserve">世紀半ばの大運河途絶を経て、現代に至る中国大運河の歴史を概説した上で、明清時代における漕運事業、清代の淮安関から見た商品流通の様態等を紹介することを通して、明清時代における国家・社会と大運河の関係について論じます。なお、講習では、担当者が以前現地で撮影した画像なども紹介しつつ講義を進める予定にしています。</t>
    </r>
  </si>
  <si>
    <t xml:space="preserve">滝野　正二郎（人文学部准教授）</t>
  </si>
  <si>
    <t xml:space="preserve">中学校社会科、高等学校地理歴史教諭</t>
  </si>
  <si>
    <r>
      <rPr>
        <sz val="11"/>
        <color rgb="FF000000"/>
        <rFont val="Noto Sans"/>
        <family val="2"/>
      </rPr>
      <t xml:space="preserve">令</t>
    </r>
    <r>
      <rPr>
        <sz val="11"/>
        <color rgb="FF000000"/>
        <rFont val="ＭＳ Ｐゴシック"/>
        <family val="3"/>
        <charset val="128"/>
      </rPr>
      <t xml:space="preserve">03-10070-502004</t>
    </r>
    <r>
      <rPr>
        <sz val="11"/>
        <color rgb="FF000000"/>
        <rFont val="Noto Sans"/>
        <family val="2"/>
      </rPr>
      <t xml:space="preserve">号</t>
    </r>
  </si>
  <si>
    <r>
      <rPr>
        <sz val="13"/>
        <color rgb="FF000000"/>
        <rFont val="Noto Sans"/>
        <family val="2"/>
      </rPr>
      <t xml:space="preserve">まず、紀元前５世紀、呉王夫差による邗溝建設に始まり、煬帝による大運河完成、元代の大改修、</t>
    </r>
    <r>
      <rPr>
        <sz val="13"/>
        <color rgb="FF000000"/>
        <rFont val="ＭＳ Ｐゴシック"/>
        <family val="3"/>
        <charset val="128"/>
      </rPr>
      <t xml:space="preserve">19</t>
    </r>
    <r>
      <rPr>
        <sz val="13"/>
        <color rgb="FF000000"/>
        <rFont val="Noto Sans"/>
        <family val="2"/>
      </rPr>
      <t xml:space="preserve">世紀半ばの大運河途絶を経て、現代に至る中国大運河の歴史を概説した上で、明清時代における漕運事業、清代の淮安関から見た商品流通の様態等を紹介することを通して、明清時代における国家・社会と大運河の関係について論じます。なお、講習では、担当者が以前現地で撮影した画像なども紹介しつつ講義を進める予定にしています。</t>
    </r>
  </si>
  <si>
    <t xml:space="preserve">【選択】はじめて学ぶ英語史</t>
  </si>
  <si>
    <t xml:space="preserve">英語史を学んだことのない人、忘れてしまった人のための易しい内容です。英語は日本語に比べて歴史的に大きな変化を受けています。英語の歴史を大まかな時代区分ごとに把握し、発音とつづり字の不一致、不規則な活用形など、学習初期に苦労する内容の背景を理解します。毎日使うものに限って不規則な形が残るため、学習初期には覚えなければならないことがどうしても多くなります。このような初学者の疑問や悩みに共感できるようになり、職務上の必要があれば簡単なアドバイスができるだけの知識を身につけます。</t>
  </si>
  <si>
    <t xml:space="preserve">岩部　浩三（人文学部教授）</t>
  </si>
  <si>
    <t xml:space="preserve">小学校教諭、中学校・高等学校英語教諭</t>
  </si>
  <si>
    <r>
      <rPr>
        <sz val="11"/>
        <color rgb="FF000000"/>
        <rFont val="Noto Sans"/>
        <family val="2"/>
      </rPr>
      <t xml:space="preserve">令</t>
    </r>
    <r>
      <rPr>
        <sz val="11"/>
        <color rgb="FF000000"/>
        <rFont val="ＭＳ Ｐゴシック"/>
        <family val="3"/>
        <charset val="128"/>
      </rPr>
      <t xml:space="preserve">03-10070-502005</t>
    </r>
    <r>
      <rPr>
        <sz val="11"/>
        <color rgb="FF000000"/>
        <rFont val="Noto Sans"/>
        <family val="2"/>
      </rPr>
      <t xml:space="preserve">号</t>
    </r>
  </si>
  <si>
    <t xml:space="preserve">【選択】絵本や絵巻を活用した古典の授業づくり</t>
  </si>
  <si>
    <t xml:space="preserve">近年、主体的に学び、考える力を育成するためにアクティブラーニングが導入され、「伝統的言語文化」の指導においても、読解力だけでなく、学習者が主体的に古典の価値を見出し「古典に親しむ」ことが第一義的に求められている。本講習もそれを踏まえ、前半では「古典に親しむ」授業づくりの理論を解説する。後半では、古典の受容の具体物である絵本や絵巻、漫画や現代語訳なども参照しつつ、幼小中高の系統的な「古典に親しむ」授業づくりを体験する演習を行う。</t>
  </si>
  <si>
    <t xml:space="preserve">坂東　智子（教育学部准教授）</t>
  </si>
  <si>
    <t xml:space="preserve">幼稚園教諭、小学校教諭、中学・高校国語教諭</t>
  </si>
  <si>
    <r>
      <rPr>
        <sz val="11"/>
        <color rgb="FF000000"/>
        <rFont val="Noto Sans"/>
        <family val="2"/>
      </rPr>
      <t xml:space="preserve">令</t>
    </r>
    <r>
      <rPr>
        <sz val="11"/>
        <color rgb="FF000000"/>
        <rFont val="ＭＳ Ｐゴシック"/>
        <family val="3"/>
        <charset val="128"/>
      </rPr>
      <t xml:space="preserve">03-10070-502006</t>
    </r>
    <r>
      <rPr>
        <sz val="11"/>
        <color rgb="FF000000"/>
        <rFont val="Noto Sans"/>
        <family val="2"/>
      </rPr>
      <t xml:space="preserve">号</t>
    </r>
  </si>
  <si>
    <t xml:space="preserve">【選択】サイエンスミュージアム教材活用術</t>
  </si>
  <si>
    <t xml:space="preserve">小学校理科における地学分野の単元は、教諭にとって指導しづらい単元である。そこで、科学館が教材制作した「流水実験装置による実験」「化石のレプリカ制作実習」等を体験し、科学館がおこなっている学校教育への支援のあり方や、児童に興味を喚起させるような授業づくりのために科学館がもつ教育資源（モノ・ヒト）の活用術について考察する。さらに、防災学習に結びつくような授業についても考察する。主な受講対象者は小学校教諭であるが、中学校教諭も可とする。</t>
  </si>
  <si>
    <t xml:space="preserve">松本　浩（防府市青少年科学館館長）</t>
  </si>
  <si>
    <r>
      <rPr>
        <sz val="11"/>
        <color rgb="FF000000"/>
        <rFont val="Noto Sans"/>
        <family val="2"/>
      </rPr>
      <t xml:space="preserve">令</t>
    </r>
    <r>
      <rPr>
        <sz val="11"/>
        <color rgb="FF000000"/>
        <rFont val="ＭＳ Ｐゴシック"/>
        <family val="3"/>
        <charset val="128"/>
      </rPr>
      <t xml:space="preserve">03-10070-502007</t>
    </r>
    <r>
      <rPr>
        <sz val="11"/>
        <color rgb="FF000000"/>
        <rFont val="Noto Sans"/>
        <family val="2"/>
      </rPr>
      <t xml:space="preserve">号</t>
    </r>
  </si>
  <si>
    <t xml:space="preserve">【選択】学校・学級で取り組むポジティブ行動支援</t>
  </si>
  <si>
    <t xml:space="preserve">離席や私語、暴言や暴力といった子どもの行動問題に対して、「望ましくない行動を罰する」のではなく「望ましい行動を育てる」という発想のポジティブ行動支援について解説する。講習では、ポジティブ行動支援の基礎となる応用行動分析学について解説した後、行動支援の具体的な方法を演習を通して考える。また、子どもへの個別的な対応だけでなく、学級全体、学校全体で取り組む行動支援についても考える。小学校における事例を多く扱うため主な受講対象者は小学校教諭、養護教諭とするが、幼稚園、中・高等学校教諭も受講可能。</t>
  </si>
  <si>
    <t xml:space="preserve">宮木　秀雄（教育学部講師）</t>
  </si>
  <si>
    <r>
      <rPr>
        <sz val="11"/>
        <color rgb="FF000000"/>
        <rFont val="Noto Sans"/>
        <family val="2"/>
      </rPr>
      <t xml:space="preserve">令</t>
    </r>
    <r>
      <rPr>
        <sz val="11"/>
        <color rgb="FF000000"/>
        <rFont val="ＭＳ Ｐゴシック"/>
        <family val="3"/>
        <charset val="128"/>
      </rPr>
      <t xml:space="preserve">03-10070-502008</t>
    </r>
    <r>
      <rPr>
        <sz val="11"/>
        <color rgb="FF000000"/>
        <rFont val="Noto Sans"/>
        <family val="2"/>
      </rPr>
      <t xml:space="preserve">号</t>
    </r>
  </si>
  <si>
    <t xml:space="preserve">【選択】社会の中の「教育」を考える</t>
  </si>
  <si>
    <t xml:space="preserve">「教育」に関連する諸事象（この講習では例えば、学力格差、障害、子どもの健康等を取り上げる予定である）が社会的に規定されていること、人々の日々の実践が新たに社会を作っていることを、上に例示したものも含めて複数のトピックを通して学び、社会学的な視点を修得することを目標とする。</t>
  </si>
  <si>
    <t xml:space="preserve">桑畑　洋一郎（人文学部准教授）</t>
  </si>
  <si>
    <r>
      <rPr>
        <sz val="11"/>
        <color rgb="FF000000"/>
        <rFont val="Noto Sans"/>
        <family val="2"/>
      </rPr>
      <t xml:space="preserve">令</t>
    </r>
    <r>
      <rPr>
        <sz val="11"/>
        <color rgb="FF000000"/>
        <rFont val="ＭＳ Ｐゴシック"/>
        <family val="3"/>
        <charset val="128"/>
      </rPr>
      <t xml:space="preserve">03-10070-502009</t>
    </r>
    <r>
      <rPr>
        <sz val="11"/>
        <color rgb="FF000000"/>
        <rFont val="Noto Sans"/>
        <family val="2"/>
      </rPr>
      <t xml:space="preserve">号</t>
    </r>
  </si>
  <si>
    <t xml:space="preserve">【選択】学校給食で山口県産小麦のパンが食べられるのはすごいことなんです</t>
  </si>
  <si>
    <r>
      <rPr>
        <sz val="11"/>
        <color rgb="FF000000"/>
        <rFont val="Noto Sans"/>
        <family val="2"/>
      </rPr>
      <t xml:space="preserve">山口県では学校給食で県産小麦を</t>
    </r>
    <r>
      <rPr>
        <sz val="11"/>
        <color rgb="FF000000"/>
        <rFont val="ＭＳ Ｐゴシック"/>
        <family val="3"/>
        <charset val="128"/>
      </rPr>
      <t xml:space="preserve">100</t>
    </r>
    <r>
      <rPr>
        <sz val="11"/>
        <color rgb="FF000000"/>
        <rFont val="Noto Sans"/>
        <family val="2"/>
      </rPr>
      <t xml:space="preserve">％使用したパンを提供しています。これがいかに「すごい」ことなのかを地産地消をキーワードとして紐解きます。小麦・パンの地産地消がなぜ難しいのか？なぜ地産地消することが求められるのか？地産地消によって何が期待されるのか？について考えてみます。学校給食を通じて、もっとも身近なパンを素材として山口県の子どもたちに地産地消の食育教育を実践してもらうことを目指します。</t>
    </r>
  </si>
  <si>
    <t xml:space="preserve">高橋　肇（大学院創成科学研究科教授）
荒木　英樹（大学院創成科学研究科教授）
種市　豊（大学院創成科学研究科准教授）</t>
  </si>
  <si>
    <t xml:space="preserve">小学校・中学校教諭・高等学校家庭・農業教諭、栄養教諭</t>
  </si>
  <si>
    <r>
      <rPr>
        <sz val="11"/>
        <color rgb="FF000000"/>
        <rFont val="Noto Sans"/>
        <family val="2"/>
      </rPr>
      <t xml:space="preserve">令</t>
    </r>
    <r>
      <rPr>
        <sz val="11"/>
        <color rgb="FF000000"/>
        <rFont val="ＭＳ Ｐゴシック"/>
        <family val="3"/>
        <charset val="128"/>
      </rPr>
      <t xml:space="preserve">03-10070-502010</t>
    </r>
    <r>
      <rPr>
        <sz val="11"/>
        <color rgb="FF000000"/>
        <rFont val="Noto Sans"/>
        <family val="2"/>
      </rPr>
      <t xml:space="preserve">号</t>
    </r>
  </si>
  <si>
    <r>
      <rPr>
        <sz val="13"/>
        <color rgb="FF000000"/>
        <rFont val="Noto Sans"/>
        <family val="2"/>
      </rPr>
      <t xml:space="preserve">山口県では学校給食で県産小麦を</t>
    </r>
    <r>
      <rPr>
        <sz val="13"/>
        <color rgb="FF000000"/>
        <rFont val="ＭＳ Ｐゴシック"/>
        <family val="3"/>
        <charset val="128"/>
      </rPr>
      <t xml:space="preserve">100</t>
    </r>
    <r>
      <rPr>
        <sz val="13"/>
        <color rgb="FF000000"/>
        <rFont val="Noto Sans"/>
        <family val="2"/>
      </rPr>
      <t xml:space="preserve">％使用したパンを提供しています。これがいかに「すごい」ことなのかを地産地消をキーワードとして紐解きます。小麦・パンの地産地消がなぜ難しいのか？なぜ地産地消することが求められるのか？地産地消によって何が期待されるのか？について考えてみます。学校給食を通じて、もっとも身近なパンを素材として山口県の子どもたちに地産地消の食育教育を実践してもらうことを目指します。</t>
    </r>
  </si>
  <si>
    <t xml:space="preserve">【選択】教育に役立つ芸術療法</t>
  </si>
  <si>
    <t xml:space="preserve">描画と物語の構築を含む芸術療法の技法を、実際の実技を通して学びます。幼児児童の主体的な思考や表現を促進するコミュニケーションのコツをつかみます。ワークを通して自分の中で起こる変化を実感し、主体的な思考や表現が、創造性や判断力につながることを理解します。また言葉に不器用さがある幼児児童、役割取得が難しい、能力を発揮しにくい状態にあるといった事例にも適用できます。</t>
  </si>
  <si>
    <t xml:space="preserve">三島　瑞穂（宇部フロンティア大学　人間健康学部看護学科准教授）</t>
  </si>
  <si>
    <r>
      <rPr>
        <sz val="11"/>
        <color rgb="FF000000"/>
        <rFont val="Noto Sans"/>
        <family val="2"/>
      </rPr>
      <t xml:space="preserve">令</t>
    </r>
    <r>
      <rPr>
        <sz val="11"/>
        <color rgb="FF000000"/>
        <rFont val="ＭＳ Ｐゴシック"/>
        <family val="3"/>
        <charset val="128"/>
      </rPr>
      <t xml:space="preserve">03-10070-502011</t>
    </r>
    <r>
      <rPr>
        <sz val="11"/>
        <color rgb="FF000000"/>
        <rFont val="Noto Sans"/>
        <family val="2"/>
      </rPr>
      <t xml:space="preserve">号</t>
    </r>
  </si>
  <si>
    <t xml:space="preserve">【選択】複素数を考える</t>
  </si>
  <si>
    <t xml:space="preserve">複素数は虚数単位という現実ではありえない数を含む数の一体系である。そのような数を考えることに疑念を感じるかもしれないが、それは実数だけでは見ることのできない世界を我々に見せてくれる。前半では複素数の歴史的な生い立ちから始め、複素数を用いた平面図形の表現およびその変換を扱う。後半は指数関数、三角関数を複素数の範囲まで拡張し、その拡張によってわかる様々な性質や特徴を観察する。</t>
  </si>
  <si>
    <t xml:space="preserve">柳下　剛広（大学院創成科学研究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高校数学教諭、中学校数学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502012</t>
    </r>
    <r>
      <rPr>
        <sz val="11"/>
        <color rgb="FF000000"/>
        <rFont val="Noto Sans"/>
        <family val="2"/>
      </rPr>
      <t xml:space="preserve">号</t>
    </r>
  </si>
  <si>
    <t xml:space="preserve">【選択】身近な有機・高分子化合物から海洋プラスチック汚染まで</t>
  </si>
  <si>
    <r>
      <rPr>
        <sz val="11"/>
        <color rgb="FF000000"/>
        <rFont val="Noto Sans"/>
        <family val="2"/>
      </rPr>
      <t xml:space="preserve">中学校の理科、高校の化学で学ぶ有機化学や高分子材料（プラスチック）の性質や構造を身の回りにある材料を通して学び理解する。さらに世界的な規模で広がっている海洋マイクロプラスチック汚染の現状や問題点について説明する。これらの課題について国連サミットで採択された持続可能な開発目標 </t>
    </r>
    <r>
      <rPr>
        <sz val="11"/>
        <color rgb="FF000000"/>
        <rFont val="ＭＳ Ｐゴシック"/>
        <family val="3"/>
        <charset val="128"/>
      </rPr>
      <t xml:space="preserve">(SDGs)</t>
    </r>
    <r>
      <rPr>
        <sz val="11"/>
        <color rgb="FF000000"/>
        <rFont val="Noto Sans"/>
        <family val="2"/>
      </rPr>
      <t xml:space="preserve">「</t>
    </r>
    <r>
      <rPr>
        <sz val="11"/>
        <color rgb="FF000000"/>
        <rFont val="ＭＳ Ｐゴシック"/>
        <family val="3"/>
        <charset val="128"/>
      </rPr>
      <t xml:space="preserve">14</t>
    </r>
    <r>
      <rPr>
        <sz val="11"/>
        <color rgb="FF000000"/>
        <rFont val="Noto Sans"/>
        <family val="2"/>
      </rPr>
      <t xml:space="preserve">。 海の豊かさを守ろう」に対する国内外での取り組みや化学的な観点から「化学物質」の安全性や地球環境の保全を解説する。</t>
    </r>
  </si>
  <si>
    <t xml:space="preserve">鬼村　謙二郎（大学院創成科学研究科教授）</t>
  </si>
  <si>
    <t xml:space="preserve">中学校・高等学校理科担当教諭</t>
  </si>
  <si>
    <r>
      <rPr>
        <sz val="11"/>
        <color rgb="FF000000"/>
        <rFont val="Noto Sans"/>
        <family val="2"/>
      </rPr>
      <t xml:space="preserve">令</t>
    </r>
    <r>
      <rPr>
        <sz val="11"/>
        <color rgb="FF000000"/>
        <rFont val="ＭＳ Ｐゴシック"/>
        <family val="3"/>
        <charset val="128"/>
      </rPr>
      <t xml:space="preserve">03-10070-502013</t>
    </r>
    <r>
      <rPr>
        <sz val="11"/>
        <color rgb="FF000000"/>
        <rFont val="Noto Sans"/>
        <family val="2"/>
      </rPr>
      <t xml:space="preserve">号</t>
    </r>
  </si>
  <si>
    <r>
      <rPr>
        <sz val="13"/>
        <color rgb="FF000000"/>
        <rFont val="Noto Sans"/>
        <family val="2"/>
      </rPr>
      <t xml:space="preserve">中学校の理科、高校の化学で学ぶ有機化学や高分子材料（プラスチック）の性質や構造を身の回りにある材料を通して学び理解する。さらに世界的な規模で広がっている海洋マイクロプラスチック汚染の現状や問題点について説明する。これらの課題について国連サミットで採択された持続可能な開発目標 </t>
    </r>
    <r>
      <rPr>
        <sz val="13"/>
        <color rgb="FF000000"/>
        <rFont val="ＭＳ Ｐゴシック"/>
        <family val="3"/>
        <charset val="128"/>
      </rPr>
      <t xml:space="preserve">(SDGs)</t>
    </r>
    <r>
      <rPr>
        <sz val="13"/>
        <color rgb="FF000000"/>
        <rFont val="Noto Sans"/>
        <family val="2"/>
      </rPr>
      <t xml:space="preserve">「</t>
    </r>
    <r>
      <rPr>
        <sz val="13"/>
        <color rgb="FF000000"/>
        <rFont val="ＭＳ Ｐゴシック"/>
        <family val="3"/>
        <charset val="128"/>
      </rPr>
      <t xml:space="preserve">14</t>
    </r>
    <r>
      <rPr>
        <sz val="13"/>
        <color rgb="FF000000"/>
        <rFont val="Noto Sans"/>
        <family val="2"/>
      </rPr>
      <t xml:space="preserve">。 海の豊かさを守ろう」に対する国内外での取り組みや化学的な観点から「化学物質」の安全性や地球環境の保全を解説する。</t>
    </r>
  </si>
  <si>
    <t xml:space="preserve">【選択】竹のエネルギー利用とマテリアル利用</t>
  </si>
  <si>
    <r>
      <rPr>
        <sz val="11"/>
        <color rgb="FF000000"/>
        <rFont val="Noto Sans"/>
        <family val="2"/>
      </rPr>
      <t xml:space="preserve">国内のバイオマス資源に着目すると、森林はもとより、管理が行えずに放置された孟宗竹を主とする荒廃竹林の面積が約</t>
    </r>
    <r>
      <rPr>
        <sz val="11"/>
        <color rgb="FF000000"/>
        <rFont val="ＭＳ Ｐゴシック"/>
        <family val="3"/>
        <charset val="128"/>
      </rPr>
      <t xml:space="preserve">16 </t>
    </r>
    <r>
      <rPr>
        <sz val="11"/>
        <color rgb="FF000000"/>
        <rFont val="Noto Sans"/>
        <family val="2"/>
      </rPr>
      <t xml:space="preserve">万ヘクタールとなっており、その有効活用を決定することが急務となっている。本講義では、竹からのエネルギー利用としての燃料特性やマテリアル利用としての合板やセラミックスなどの力学特性について機械工学的な見地から概説する。さらに、竹から創製した合板の機械強度の測定について実習を行う。</t>
    </r>
  </si>
  <si>
    <t xml:space="preserve">陳　献（大学院創成科学研究科教授）
田之上　健一郎（大学院創成科学研究科教授）
大木　順司（大学院創成科学研究科教授）</t>
  </si>
  <si>
    <t xml:space="preserve">中学校理科、高等学校理科・農業・工業担当教諭</t>
  </si>
  <si>
    <r>
      <rPr>
        <sz val="11"/>
        <color rgb="FF000000"/>
        <rFont val="Noto Sans"/>
        <family val="2"/>
      </rPr>
      <t xml:space="preserve">令</t>
    </r>
    <r>
      <rPr>
        <sz val="11"/>
        <color rgb="FF000000"/>
        <rFont val="ＭＳ Ｐゴシック"/>
        <family val="3"/>
        <charset val="128"/>
      </rPr>
      <t xml:space="preserve">03-10070-502014</t>
    </r>
    <r>
      <rPr>
        <sz val="11"/>
        <color rgb="FF000000"/>
        <rFont val="Noto Sans"/>
        <family val="2"/>
      </rPr>
      <t xml:space="preserve">号</t>
    </r>
  </si>
  <si>
    <r>
      <rPr>
        <sz val="13"/>
        <color rgb="FF000000"/>
        <rFont val="Noto Sans"/>
        <family val="2"/>
      </rPr>
      <t xml:space="preserve">国内のバイオマス資源に着目すると、森林はもとより、管理が行えずに放置された孟宗竹を主とする荒廃竹林の面積が約</t>
    </r>
    <r>
      <rPr>
        <sz val="13"/>
        <color rgb="FF000000"/>
        <rFont val="ＭＳ Ｐゴシック"/>
        <family val="3"/>
        <charset val="128"/>
      </rPr>
      <t xml:space="preserve">16 </t>
    </r>
    <r>
      <rPr>
        <sz val="13"/>
        <color rgb="FF000000"/>
        <rFont val="Noto Sans"/>
        <family val="2"/>
      </rPr>
      <t xml:space="preserve">万ヘクタールとなっており、その有効活用を決定することが急務となっている。本講義では、竹からのエネルギー利用としての燃料特性やマテリアル利用としての合板やセラミックスなどの力学特性について機械工学的な見地から概説する。さらに、竹から創製した合板の機械強度の測定について実習を行う。</t>
    </r>
  </si>
  <si>
    <t xml:space="preserve">【選択】廃棄物問題と循環型社会について</t>
  </si>
  <si>
    <t xml:space="preserve">廃棄物問題はすべての人々の生活に密着した問題であり、社会の仕組みとも深く関連している。午前中の講習では、循環型社会形成に向けたごみ処理のあり方を考えるための廃棄物問題の基礎について説明する。午後の講習では、ごみの排出とその後の処理・処分について身近な具体例に基づいて説明するとともに、循環型社会形成に向けたごみ問題への今後の取り組み方について考える。</t>
  </si>
  <si>
    <t xml:space="preserve">今井　剛（大学院創成科学研究科教授）
樋口　隆哉（大学院創成科学研究科教授）</t>
  </si>
  <si>
    <t xml:space="preserve">小学校・中学校・高校教諭</t>
  </si>
  <si>
    <r>
      <rPr>
        <sz val="11"/>
        <color rgb="FF000000"/>
        <rFont val="Noto Sans"/>
        <family val="2"/>
      </rPr>
      <t xml:space="preserve">令</t>
    </r>
    <r>
      <rPr>
        <sz val="11"/>
        <color rgb="FF000000"/>
        <rFont val="ＭＳ Ｐゴシック"/>
        <family val="3"/>
        <charset val="128"/>
      </rPr>
      <t xml:space="preserve">03-10070-50201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0-502016</t>
    </r>
    <r>
      <rPr>
        <sz val="11"/>
        <color rgb="FF000000"/>
        <rFont val="Noto Sans"/>
        <family val="2"/>
      </rPr>
      <t xml:space="preserve">号</t>
    </r>
  </si>
  <si>
    <t xml:space="preserve">【選択】運動遊び・学校体育における動作指導の方法づくり</t>
  </si>
  <si>
    <t xml:space="preserve">近年、昔であれば自然と身についたような運動動作が出来ない子どもが増加している。そこで、曲げる、伸ばす、廻すはもとより、投げる、捕る、打つ、蹴る、跳ぶなどの各動作の基礎について、昔ながらの遊びや新しいあそび（運動や体操）に運動学的な視点（コツ）を融合して解説と実践をしていく。それにより各身体動作の仕組みについて受講者自らが考えながら動き、その感覚を実感できることを基にして、運動・動作指導の方法について考えていく。</t>
  </si>
  <si>
    <t xml:space="preserve">青木　健（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稚園・小学校教諭、中学校（保健体育科）教諭</t>
  </si>
  <si>
    <r>
      <rPr>
        <sz val="11"/>
        <color rgb="FF000000"/>
        <rFont val="Noto Sans"/>
        <family val="2"/>
      </rPr>
      <t xml:space="preserve">令</t>
    </r>
    <r>
      <rPr>
        <sz val="11"/>
        <color rgb="FF000000"/>
        <rFont val="ＭＳ Ｐゴシック"/>
        <family val="3"/>
        <charset val="128"/>
      </rPr>
      <t xml:space="preserve">03-10070-50201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0-502018</t>
    </r>
    <r>
      <rPr>
        <sz val="11"/>
        <color rgb="FF000000"/>
        <rFont val="Noto Sans"/>
        <family val="2"/>
      </rPr>
      <t xml:space="preserve">号</t>
    </r>
  </si>
  <si>
    <t xml:space="preserve">【選択】デジタルファブリケーション入門</t>
  </si>
  <si>
    <r>
      <rPr>
        <sz val="11"/>
        <color rgb="FF000000"/>
        <rFont val="Noto Sans"/>
        <family val="2"/>
      </rPr>
      <t xml:space="preserve">中学校技術科担当教諭をおもな対象として学校教育における新しいものづくりの手法であるデジタルファブリケーション技術について学ぶ。デジタルファブリケーション技術とは３</t>
    </r>
    <r>
      <rPr>
        <sz val="11"/>
        <color rgb="FF000000"/>
        <rFont val="ＭＳ Ｐゴシック"/>
        <family val="3"/>
        <charset val="128"/>
      </rPr>
      <t xml:space="preserve">D</t>
    </r>
    <r>
      <rPr>
        <sz val="11"/>
        <color rgb="FF000000"/>
        <rFont val="Noto Sans"/>
        <family val="2"/>
      </rPr>
      <t xml:space="preserve">プリンタ、レーザーカッター、</t>
    </r>
    <r>
      <rPr>
        <sz val="11"/>
        <color rgb="FF000000"/>
        <rFont val="ＭＳ Ｐゴシック"/>
        <family val="3"/>
        <charset val="128"/>
      </rPr>
      <t xml:space="preserve">CNC</t>
    </r>
    <r>
      <rPr>
        <sz val="11"/>
        <color rgb="FF000000"/>
        <rFont val="Noto Sans"/>
        <family val="2"/>
      </rPr>
      <t xml:space="preserve">加工機などを用いたデジタルデータによる新しいものづくりの手法である。実習では、代表的なデジタルデータを生成する手法の一つである３ＤＣＡＤを使用する方法について演習する。</t>
    </r>
  </si>
  <si>
    <t xml:space="preserve">森岡　弘（教育学部教授）</t>
  </si>
  <si>
    <t xml:space="preserve">中学校技術科教諭</t>
  </si>
  <si>
    <r>
      <rPr>
        <sz val="11"/>
        <color rgb="FF000000"/>
        <rFont val="Noto Sans"/>
        <family val="2"/>
      </rPr>
      <t xml:space="preserve">令</t>
    </r>
    <r>
      <rPr>
        <sz val="11"/>
        <color rgb="FF000000"/>
        <rFont val="ＭＳ Ｐゴシック"/>
        <family val="3"/>
        <charset val="128"/>
      </rPr>
      <t xml:space="preserve">03-10070-502019</t>
    </r>
    <r>
      <rPr>
        <sz val="11"/>
        <color rgb="FF000000"/>
        <rFont val="Noto Sans"/>
        <family val="2"/>
      </rPr>
      <t xml:space="preserve">号</t>
    </r>
  </si>
  <si>
    <r>
      <rPr>
        <sz val="13"/>
        <color rgb="FF000000"/>
        <rFont val="Noto Sans"/>
        <family val="2"/>
      </rPr>
      <t xml:space="preserve">中学校技術科担当教諭をおもな対象として学校教育における新しいものづくりの手法であるデジタルファブリケーション技術について学ぶ。デジタルファブリケーション技術とは３</t>
    </r>
    <r>
      <rPr>
        <sz val="13"/>
        <color rgb="FF000000"/>
        <rFont val="ＭＳ Ｐゴシック"/>
        <family val="3"/>
        <charset val="128"/>
      </rPr>
      <t xml:space="preserve">D</t>
    </r>
    <r>
      <rPr>
        <sz val="13"/>
        <color rgb="FF000000"/>
        <rFont val="Noto Sans"/>
        <family val="2"/>
      </rPr>
      <t xml:space="preserve">プリンタ、レーザーカッター、</t>
    </r>
    <r>
      <rPr>
        <sz val="13"/>
        <color rgb="FF000000"/>
        <rFont val="ＭＳ Ｐゴシック"/>
        <family val="3"/>
        <charset val="128"/>
      </rPr>
      <t xml:space="preserve">CNC</t>
    </r>
    <r>
      <rPr>
        <sz val="13"/>
        <color rgb="FF000000"/>
        <rFont val="Noto Sans"/>
        <family val="2"/>
      </rPr>
      <t xml:space="preserve">加工機などを用いたデジタルデータによる新しいものづくりの手法である。実習では、代表的なデジタルデータを生成する手法の一つである３ＤＣＡＤを使用する方法について演習する。</t>
    </r>
  </si>
  <si>
    <t xml:space="preserve">【選択】幼小中一貫教育実践研究発表会</t>
  </si>
  <si>
    <t xml:space="preserve">幼稚園・小学校・中学校の１２年間の学びの連続性を踏まえた保育・授業公開、教科領域別分科会、研究発表など、幼小中一貫教育の推進に係る保育・授業づくりや指導方法、また新学習指導要領における育成すべき資質・能力、教科における見方・考え方について学ぶことができる研修である。</t>
  </si>
  <si>
    <t xml:space="preserve">佐野　之人（教育学部教授）
大森　洋子（教育学部附属幼稚園副園長）
冨士本　武明（教育学部附属山口小学校長）
中村　裕司（教育学部附属山口小学校教頭）
末永　勝明（教育学部附属山口中学校校長）
河村　寛美（教育学部附属山口中学校教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小学校・中学校教諭</t>
  </si>
  <si>
    <r>
      <rPr>
        <sz val="11"/>
        <color rgb="FF000000"/>
        <rFont val="Noto Sans"/>
        <family val="2"/>
      </rPr>
      <t xml:space="preserve">令</t>
    </r>
    <r>
      <rPr>
        <sz val="11"/>
        <color rgb="FF000000"/>
        <rFont val="ＭＳ Ｐゴシック"/>
        <family val="3"/>
        <charset val="128"/>
      </rPr>
      <t xml:space="preserve">03-10070-502020</t>
    </r>
    <r>
      <rPr>
        <sz val="11"/>
        <color rgb="FF000000"/>
        <rFont val="Noto Sans"/>
        <family val="2"/>
      </rPr>
      <t xml:space="preserve">号</t>
    </r>
  </si>
  <si>
    <t xml:space="preserve">【選択】プログラミング教育入門（プログラミング的思考とプログラミング実践）</t>
  </si>
  <si>
    <t xml:space="preserve">本講習は、「プログラミング的思考」について学び、プログラミングを体験することで、「プログラミングの有益性や楽しさを理解する」ことを目的とします。まず、「プログラミング教育の必要性・あり方」について、主に小学校で取り扱う［プログラミング的思考」を中心に学習し、次に、ビジュアルプログラミング言語を用いてプログラミング実践について学習します。その後、各教科等の授業におけるプログラミング的思考の育成について検討します。</t>
  </si>
  <si>
    <t xml:space="preserve">中田　充（教育学部教授）</t>
  </si>
  <si>
    <r>
      <rPr>
        <sz val="11"/>
        <color rgb="FF000000"/>
        <rFont val="Noto Sans"/>
        <family val="2"/>
      </rPr>
      <t xml:space="preserve">令</t>
    </r>
    <r>
      <rPr>
        <sz val="11"/>
        <color rgb="FF000000"/>
        <rFont val="ＭＳ Ｐゴシック"/>
        <family val="3"/>
        <charset val="128"/>
      </rPr>
      <t xml:space="preserve">03-10070-50202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0-50202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0-502023</t>
    </r>
    <r>
      <rPr>
        <sz val="11"/>
        <color rgb="FF000000"/>
        <rFont val="Noto Sans"/>
        <family val="2"/>
      </rPr>
      <t xml:space="preserve">号</t>
    </r>
  </si>
  <si>
    <t xml:space="preserve">【選択】過去の日本語と現代の日本語</t>
  </si>
  <si>
    <t xml:space="preserve">ことばの使い方には時代による変化があることを、主に、近代の作品（国語の教科書に掲載されている文学作品など）の中から、例を取り上げて説明する。国語の教材を扱う際、ことばの時代的な変化に注意を払う必要があることへの意識を高めることを目的とする。</t>
  </si>
  <si>
    <t xml:space="preserve">中野　伸彦（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教諭、中学校・高等学校国語教諭</t>
  </si>
  <si>
    <r>
      <rPr>
        <sz val="11"/>
        <color rgb="FF000000"/>
        <rFont val="Noto Sans"/>
        <family val="2"/>
      </rPr>
      <t xml:space="preserve">令</t>
    </r>
    <r>
      <rPr>
        <sz val="11"/>
        <color rgb="FF000000"/>
        <rFont val="ＭＳ Ｐゴシック"/>
        <family val="3"/>
        <charset val="128"/>
      </rPr>
      <t xml:space="preserve">03-10070-502024</t>
    </r>
    <r>
      <rPr>
        <sz val="11"/>
        <color rgb="FF000000"/>
        <rFont val="Noto Sans"/>
        <family val="2"/>
      </rPr>
      <t xml:space="preserve">号</t>
    </r>
  </si>
  <si>
    <r>
      <rPr>
        <sz val="11"/>
        <color rgb="FF000000"/>
        <rFont val="Noto Sans"/>
        <family val="2"/>
      </rPr>
      <t xml:space="preserve">【選択】グローバル経済と</t>
    </r>
    <r>
      <rPr>
        <sz val="11"/>
        <color rgb="FF000000"/>
        <rFont val="ＭＳ Ｐゴシック"/>
        <family val="3"/>
        <charset val="128"/>
      </rPr>
      <t xml:space="preserve">SDG</t>
    </r>
    <r>
      <rPr>
        <sz val="11"/>
        <color rgb="FF000000"/>
        <rFont val="Noto Sans"/>
        <family val="2"/>
      </rPr>
      <t xml:space="preserve">ｓ</t>
    </r>
  </si>
  <si>
    <r>
      <rPr>
        <sz val="11"/>
        <color rgb="FF000000"/>
        <rFont val="Noto Sans"/>
        <family val="2"/>
      </rPr>
      <t xml:space="preserve">「持続可能な開発目標（</t>
    </r>
    <r>
      <rPr>
        <sz val="11"/>
        <color rgb="FF000000"/>
        <rFont val="ＭＳ Ｐゴシック"/>
        <family val="3"/>
        <charset val="128"/>
      </rPr>
      <t xml:space="preserve">SDG</t>
    </r>
    <r>
      <rPr>
        <sz val="11"/>
        <color rgb="FF000000"/>
        <rFont val="Noto Sans"/>
        <family val="2"/>
      </rPr>
      <t xml:space="preserve">ｓ）」がビジネス、行政、教育などの様々な領域で議論され、実践が取り組まれています。この背景の一つには、「グローバリゼーション」という国境を越えた「ヒト・モノ・カネ・情報」の移動という超国家的な現象があるといわれています。本講習では、「グローバリゼーション」、「</t>
    </r>
    <r>
      <rPr>
        <sz val="11"/>
        <color rgb="FF000000"/>
        <rFont val="ＭＳ Ｐゴシック"/>
        <family val="3"/>
        <charset val="128"/>
      </rPr>
      <t xml:space="preserve">SDG</t>
    </r>
    <r>
      <rPr>
        <sz val="11"/>
        <color rgb="FF000000"/>
        <rFont val="Noto Sans"/>
        <family val="2"/>
      </rPr>
      <t xml:space="preserve">ｓ」をどのように教育の現場で応用できるかを参加者とともに学んでいきます。私自身も学び始めている段階であり、参加者とともに、教育への応用を発見できればと思います。</t>
    </r>
  </si>
  <si>
    <t xml:space="preserve">森　朋也（教育学部講師）</t>
  </si>
  <si>
    <t xml:space="preserve">小学校教諭，中学校社会・高等学校公民教諭</t>
  </si>
  <si>
    <r>
      <rPr>
        <sz val="11"/>
        <color rgb="FF000000"/>
        <rFont val="Noto Sans"/>
        <family val="2"/>
      </rPr>
      <t xml:space="preserve">令</t>
    </r>
    <r>
      <rPr>
        <sz val="11"/>
        <color rgb="FF000000"/>
        <rFont val="ＭＳ Ｐゴシック"/>
        <family val="3"/>
        <charset val="128"/>
      </rPr>
      <t xml:space="preserve">03-10070-502025</t>
    </r>
    <r>
      <rPr>
        <sz val="11"/>
        <color rgb="FF000000"/>
        <rFont val="Noto Sans"/>
        <family val="2"/>
      </rPr>
      <t xml:space="preserve">号</t>
    </r>
  </si>
  <si>
    <r>
      <rPr>
        <sz val="13"/>
        <color rgb="FF000000"/>
        <rFont val="Noto Sans"/>
        <family val="2"/>
      </rPr>
      <t xml:space="preserve">「持続可能な開発目標（</t>
    </r>
    <r>
      <rPr>
        <sz val="13"/>
        <color rgb="FF000000"/>
        <rFont val="ＭＳ Ｐゴシック"/>
        <family val="3"/>
        <charset val="128"/>
      </rPr>
      <t xml:space="preserve">SDG</t>
    </r>
    <r>
      <rPr>
        <sz val="13"/>
        <color rgb="FF000000"/>
        <rFont val="Noto Sans"/>
        <family val="2"/>
      </rPr>
      <t xml:space="preserve">ｓ）」がビジネス、行政、教育などの様々な領域で議論され、実践が取り組まれています。この背景の一つには、「グローバリゼーション」という国境を越えた「ヒト・モノ・カネ・情報」の移動という超国家的な現象があるといわれています。本講習では、「グローバリゼーション」、「</t>
    </r>
    <r>
      <rPr>
        <sz val="13"/>
        <color rgb="FF000000"/>
        <rFont val="ＭＳ Ｐゴシック"/>
        <family val="3"/>
        <charset val="128"/>
      </rPr>
      <t xml:space="preserve">SDG</t>
    </r>
    <r>
      <rPr>
        <sz val="13"/>
        <color rgb="FF000000"/>
        <rFont val="Noto Sans"/>
        <family val="2"/>
      </rPr>
      <t xml:space="preserve">ｓ」をどのように教育の現場で応用できるかを参加者とともに学んでいきます。私自身も学び始めている段階であり、参加者とともに、教育への応用を発見できればと思います。</t>
    </r>
  </si>
  <si>
    <t xml:space="preserve">【選択】算数・数学科におけるアクティブ・ラーニング</t>
  </si>
  <si>
    <t xml:space="preserve">学校教育において今日求められているアクティブ・ラーニングにおいては、児童・生徒の主体的・対話的で深い学びを実現することが求められている。表面的な活動を超えて、真正の学びを実現するため、本講習では、アクティブ・ラーニングに関わる背景と諸理論を解説し、各々の教育現場の状況に合わせて算数・数学科で実践や評価をデザインしていくための指針を議論する。</t>
  </si>
  <si>
    <t xml:space="preserve">関口　靖広（教育学部教授）</t>
  </si>
  <si>
    <t xml:space="preserve">小学校教諭、中学校・高等学校数学科教諭</t>
  </si>
  <si>
    <r>
      <rPr>
        <sz val="11"/>
        <color rgb="FF000000"/>
        <rFont val="Noto Sans"/>
        <family val="2"/>
      </rPr>
      <t xml:space="preserve">令</t>
    </r>
    <r>
      <rPr>
        <sz val="11"/>
        <color rgb="FF000000"/>
        <rFont val="ＭＳ Ｐゴシック"/>
        <family val="3"/>
        <charset val="128"/>
      </rPr>
      <t xml:space="preserve">03-10070-502026</t>
    </r>
    <r>
      <rPr>
        <sz val="11"/>
        <color rgb="FF000000"/>
        <rFont val="Noto Sans"/>
        <family val="2"/>
      </rPr>
      <t xml:space="preserve">号</t>
    </r>
  </si>
  <si>
    <t xml:space="preserve">【選択】英文テキストから考える国際理解・異文化理解</t>
  </si>
  <si>
    <t xml:space="preserve">国際理解や異文化理解にかかわる英語の文章をグループでディスカッションしながら読解し、グループごとに議論の内容を発表していただきます。また、中学校の英語の教科書をグループで吟味し、国際理解・異文化理解の内容がどのように取り上げられているかを発見していただきます。主な対象者は中学校・高等学校教諭としますが、小学校教諭でも受講可です。辞書は（印刷媒体のものでも電子辞書でも構いませんので）ご持参ください。</t>
  </si>
  <si>
    <t xml:space="preserve">小粥　良（教育学部准教授）</t>
  </si>
  <si>
    <r>
      <rPr>
        <sz val="11"/>
        <color rgb="FF000000"/>
        <rFont val="Noto Sans"/>
        <family val="2"/>
      </rPr>
      <t xml:space="preserve">令</t>
    </r>
    <r>
      <rPr>
        <sz val="11"/>
        <color rgb="FF000000"/>
        <rFont val="ＭＳ Ｐゴシック"/>
        <family val="3"/>
        <charset val="128"/>
      </rPr>
      <t xml:space="preserve">03-10070-50202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0-502028</t>
    </r>
    <r>
      <rPr>
        <sz val="11"/>
        <color rgb="FF000000"/>
        <rFont val="Noto Sans"/>
        <family val="2"/>
      </rPr>
      <t xml:space="preserve">号</t>
    </r>
  </si>
  <si>
    <t xml:space="preserve">【選択】代数学の考え方</t>
  </si>
  <si>
    <t xml:space="preserve">まず、数学で用いられる論理・命題について復習する。特に、「定義」に関すること、「合成命題」に関することなどについて考える。その後、数の広がりを基に代数学の考え方について述べる。</t>
  </si>
  <si>
    <t xml:space="preserve">飯寄　信保（教育学部教授）</t>
  </si>
  <si>
    <t xml:space="preserve">中学校・高等学校数学教諭</t>
  </si>
  <si>
    <r>
      <rPr>
        <sz val="11"/>
        <color rgb="FF000000"/>
        <rFont val="Noto Sans"/>
        <family val="2"/>
      </rPr>
      <t xml:space="preserve">令</t>
    </r>
    <r>
      <rPr>
        <sz val="11"/>
        <color rgb="FF000000"/>
        <rFont val="ＭＳ Ｐゴシック"/>
        <family val="3"/>
        <charset val="128"/>
      </rPr>
      <t xml:space="preserve">03-10070-50202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0-502030</t>
    </r>
    <r>
      <rPr>
        <sz val="11"/>
        <color rgb="FF000000"/>
        <rFont val="Noto Sans"/>
        <family val="2"/>
      </rPr>
      <t xml:space="preserve">号</t>
    </r>
  </si>
  <si>
    <t xml:space="preserve">【選択】教育現場における実践的著作権対応</t>
  </si>
  <si>
    <r>
      <rPr>
        <sz val="11"/>
        <color rgb="FF000000"/>
        <rFont val="Noto Sans"/>
        <family val="2"/>
      </rPr>
      <t xml:space="preserve">ＩＴ活用の学習活動の進展、課題解決型学習の一般化、子どもたちの日常生活への</t>
    </r>
    <r>
      <rPr>
        <sz val="11"/>
        <color rgb="FF000000"/>
        <rFont val="ＭＳ Ｐゴシック"/>
        <family val="3"/>
        <charset val="128"/>
      </rPr>
      <t xml:space="preserve">IT</t>
    </r>
    <r>
      <rPr>
        <sz val="11"/>
        <color rgb="FF000000"/>
        <rFont val="Noto Sans"/>
        <family val="2"/>
      </rPr>
      <t xml:space="preserve">技術の浸透、さらにはコロナ禍でのオンライン授業のニーズの高まりにより、教育を担任する者も著作権法に代表される知的財産法の基礎知識を獲得する必要に迫られている。ここでは、授業時、教材作成時、授業映像の利用、研究会開催時、イベント・大会開催の各場面に分けて、学校内で発生する著作権についてどのように対処すべきかを学ぶ。</t>
    </r>
  </si>
  <si>
    <t xml:space="preserve">幼稚園教諭、小学校教諭、中学校教諭、高等学校教諭、養護教諭、栄養教諭</t>
  </si>
  <si>
    <r>
      <rPr>
        <sz val="11"/>
        <color rgb="FF000000"/>
        <rFont val="Noto Sans"/>
        <family val="2"/>
      </rPr>
      <t xml:space="preserve">令</t>
    </r>
    <r>
      <rPr>
        <sz val="11"/>
        <color rgb="FF000000"/>
        <rFont val="ＭＳ Ｐゴシック"/>
        <family val="3"/>
        <charset val="128"/>
      </rPr>
      <t xml:space="preserve">03-10070-502031</t>
    </r>
    <r>
      <rPr>
        <sz val="11"/>
        <color rgb="FF000000"/>
        <rFont val="Noto Sans"/>
        <family val="2"/>
      </rPr>
      <t xml:space="preserve">号</t>
    </r>
  </si>
  <si>
    <r>
      <rPr>
        <sz val="13"/>
        <color rgb="FF000000"/>
        <rFont val="Noto Sans"/>
        <family val="2"/>
      </rPr>
      <t xml:space="preserve">ＩＴ活用の学習活動の進展、課題解決型学習の一般化、子どもたちの日常生活への</t>
    </r>
    <r>
      <rPr>
        <sz val="13"/>
        <color rgb="FF000000"/>
        <rFont val="ＭＳ Ｐゴシック"/>
        <family val="3"/>
        <charset val="128"/>
      </rPr>
      <t xml:space="preserve">IT</t>
    </r>
    <r>
      <rPr>
        <sz val="13"/>
        <color rgb="FF000000"/>
        <rFont val="Noto Sans"/>
        <family val="2"/>
      </rPr>
      <t xml:space="preserve">技術の浸透、さらにはコロナ禍でのオンライン授業のニーズの高まりにより、教育を担任する者も著作権法に代表される知的財産法の基礎知識を獲得する必要に迫られている。ここでは、授業時、教材作成時、授業映像の利用、研究会開催時、イベント・大会開催の各場面に分けて、学校内で発生する著作権についてどのように対処すべきかを学ぶ。</t>
    </r>
  </si>
  <si>
    <t xml:space="preserve">【選択】小学校外国語教育の授業作りと国際理解教育</t>
  </si>
  <si>
    <t xml:space="preserve">新学習指導要領のポイントを踏まえたうえで、小学校での外国語および外国語活動の授業づくりに必要な基本的な知識・考え方、国際理解教育との関連性について講義をする。また、実際の授業において実践することを視野に入れた活動を行い、活動の仕組み方やその教育的意義について理解を深めるとともに、クラスルーム・イングリッシュなどを含めた簡単な英語を用いて活動する機会を提供する。</t>
  </si>
  <si>
    <t xml:space="preserve">石井　由理（教育学部教授）
猫田　和明（教育学部准教授）</t>
  </si>
  <si>
    <r>
      <rPr>
        <sz val="11"/>
        <color rgb="FF000000"/>
        <rFont val="Noto Sans"/>
        <family val="2"/>
      </rPr>
      <t xml:space="preserve">令</t>
    </r>
    <r>
      <rPr>
        <sz val="11"/>
        <color rgb="FF000000"/>
        <rFont val="ＭＳ Ｐゴシック"/>
        <family val="3"/>
        <charset val="128"/>
      </rPr>
      <t xml:space="preserve">03-10070-502032</t>
    </r>
    <r>
      <rPr>
        <sz val="11"/>
        <color rgb="FF000000"/>
        <rFont val="Noto Sans"/>
        <family val="2"/>
      </rPr>
      <t xml:space="preserve">号</t>
    </r>
  </si>
  <si>
    <t xml:space="preserve">【選択】防災を園・学校でどう教えるか</t>
  </si>
  <si>
    <t xml:space="preserve">文部科学省の新教育要領・学習指導要領を念頭において、子供たちに防災（減災も含めて）をどのように教えるかを一緒に考える。具体的な内容は以下の通り。１．日本における防災教育の変遷、２．過去の大きな災害と教訓、３．これから起こることが考えられる災害、４．それら災害にどのように備えるか、どのように教科の中で教えるか、５．防災教育のための教材とその活用</t>
  </si>
  <si>
    <t xml:space="preserve">三浦　房紀（大学研究推進機構特命教授）</t>
  </si>
  <si>
    <r>
      <rPr>
        <sz val="11"/>
        <color rgb="FF000000"/>
        <rFont val="Noto Sans"/>
        <family val="2"/>
      </rPr>
      <t xml:space="preserve">令</t>
    </r>
    <r>
      <rPr>
        <sz val="11"/>
        <color rgb="FF000000"/>
        <rFont val="ＭＳ Ｐゴシック"/>
        <family val="3"/>
        <charset val="128"/>
      </rPr>
      <t xml:space="preserve">03-10070-502033</t>
    </r>
    <r>
      <rPr>
        <sz val="11"/>
        <color rgb="FF000000"/>
        <rFont val="Noto Sans"/>
        <family val="2"/>
      </rPr>
      <t xml:space="preserve">号</t>
    </r>
  </si>
  <si>
    <t xml:space="preserve">【選択】近現代日本における音楽文化史：美空ひばりはなぜ大衆に支持され、なぜ知識人に非難されたのか</t>
  </si>
  <si>
    <t xml:space="preserve">近現代日本における文化に対する理解を、美空ひばりをキーワードにして深めることを目指している。一般大衆はなぜ美空ひばりに熱狂し、知識人たちはなぜ彼女を批判したのか。前者は敗戦後から高度経済成長期にかけての社会的状況の反映であり、後者は明治以来の西洋文化（音楽）の受容のあり方に起因していることを視聴覚資料を駆使しながら解説する。</t>
  </si>
  <si>
    <r>
      <rPr>
        <sz val="11"/>
        <color rgb="FF000000"/>
        <rFont val="Noto Sans"/>
        <family val="2"/>
      </rPr>
      <t xml:space="preserve">令</t>
    </r>
    <r>
      <rPr>
        <sz val="11"/>
        <color rgb="FF000000"/>
        <rFont val="ＭＳ Ｐゴシック"/>
        <family val="3"/>
        <charset val="128"/>
      </rPr>
      <t xml:space="preserve">03-10070-502034</t>
    </r>
    <r>
      <rPr>
        <sz val="11"/>
        <color rgb="FF000000"/>
        <rFont val="Noto Sans"/>
        <family val="2"/>
      </rPr>
      <t xml:space="preserve">号</t>
    </r>
  </si>
  <si>
    <t xml:space="preserve">【選択】小中一貫教育研究発表大会</t>
  </si>
  <si>
    <r>
      <rPr>
        <sz val="11"/>
        <color rgb="FF000000"/>
        <rFont val="Noto Sans"/>
        <family val="2"/>
      </rPr>
      <t xml:space="preserve">○同時双方向型（</t>
    </r>
    <r>
      <rPr>
        <sz val="11"/>
        <color rgb="FF000000"/>
        <rFont val="ＭＳ Ｐゴシック"/>
        <family val="3"/>
        <charset val="128"/>
      </rPr>
      <t xml:space="preserve">web</t>
    </r>
    <r>
      <rPr>
        <sz val="11"/>
        <color rgb="FF000000"/>
        <rFont val="Noto Sans"/>
        <family val="2"/>
      </rPr>
      <t xml:space="preserve">会議システム）において実施する附属光小・中学校の研究発表大会に終日参加してください。
○小・中学校</t>
    </r>
    <r>
      <rPr>
        <sz val="11"/>
        <color rgb="FF000000"/>
        <rFont val="ＭＳ Ｐゴシック"/>
        <family val="3"/>
        <charset val="128"/>
      </rPr>
      <t xml:space="preserve">9</t>
    </r>
    <r>
      <rPr>
        <sz val="11"/>
        <color rgb="FF000000"/>
        <rFont val="Noto Sans"/>
        <family val="2"/>
      </rPr>
      <t xml:space="preserve">年間を学びを一貫教育として貫くカリキュラム、授業づくり、学習指導のモデルが提案され、分科会で協議を行う。
○各教科等の授業の具体を通して「深い学びの在り方」とその方法が提案され、分科会で協議を行う。
○講演講師による講評と、小中一貫教育への歩みに関する講話が行われる。</t>
    </r>
  </si>
  <si>
    <t xml:space="preserve">𠮷川　幸男（教育学部教授）
森本　忠寿（教育学部附属光小・中学校長）</t>
  </si>
  <si>
    <r>
      <rPr>
        <sz val="11"/>
        <color rgb="FF000000"/>
        <rFont val="Noto Sans"/>
        <family val="2"/>
      </rPr>
      <t xml:space="preserve">令</t>
    </r>
    <r>
      <rPr>
        <sz val="11"/>
        <color rgb="FF000000"/>
        <rFont val="ＭＳ Ｐゴシック"/>
        <family val="3"/>
        <charset val="128"/>
      </rPr>
      <t xml:space="preserve">03-10070-502035</t>
    </r>
    <r>
      <rPr>
        <sz val="11"/>
        <color rgb="FF000000"/>
        <rFont val="Noto Sans"/>
        <family val="2"/>
      </rPr>
      <t xml:space="preserve">号</t>
    </r>
  </si>
  <si>
    <r>
      <rPr>
        <sz val="13"/>
        <color rgb="FF000000"/>
        <rFont val="Noto Sans"/>
        <family val="2"/>
      </rPr>
      <t xml:space="preserve">○同時双方向型（</t>
    </r>
    <r>
      <rPr>
        <sz val="13"/>
        <color rgb="FF000000"/>
        <rFont val="ＭＳ Ｐゴシック"/>
        <family val="3"/>
        <charset val="128"/>
      </rPr>
      <t xml:space="preserve">web</t>
    </r>
    <r>
      <rPr>
        <sz val="13"/>
        <color rgb="FF000000"/>
        <rFont val="Noto Sans"/>
        <family val="2"/>
      </rPr>
      <t xml:space="preserve">会議システム）において実施する附属光小・中学校の研究発表大会に終日参加してください。
○小・中学校</t>
    </r>
    <r>
      <rPr>
        <sz val="13"/>
        <color rgb="FF000000"/>
        <rFont val="ＭＳ Ｐゴシック"/>
        <family val="3"/>
        <charset val="128"/>
      </rPr>
      <t xml:space="preserve">9</t>
    </r>
    <r>
      <rPr>
        <sz val="13"/>
        <color rgb="FF000000"/>
        <rFont val="Noto Sans"/>
        <family val="2"/>
      </rPr>
      <t xml:space="preserve">年間を学びを一貫教育として貫くカリキュラム、授業づくり、学習指導のモデルが提案され、分科会で協議を行う。
○各教科等の授業の具体を通して「深い学びの在り方」とその方法が提案され、分科会で協議を行う。
○講演講師による講評と、小中一貫教育への歩みに関する講話が行われる。</t>
    </r>
  </si>
  <si>
    <t xml:space="preserve">鳴門教育大学</t>
  </si>
  <si>
    <t xml:space="preserve">【選択】不登校の子どもの心とつながる：支援者のための十二の技</t>
  </si>
  <si>
    <t xml:space="preserve">カウンセリング及び心理療法の理論と技法をもとにした「相手のこころに近づく聴き方十二の技」、「不登校と関わる十二の技」について説明する。こうした考え方や関わり方を学ぶことによって、不登校児童生徒やその保護者への支援に活かすことができる。 本講習は、オンデマンド型により実施する。</t>
  </si>
  <si>
    <t xml:space="preserve">吉井　健治（大学院学校教育研究科教授）</t>
  </si>
  <si>
    <t xml:space="preserve">小学校・中学校・高等学校の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2-501929</t>
    </r>
    <r>
      <rPr>
        <sz val="11"/>
        <color rgb="FF000000"/>
        <rFont val="Noto Sans"/>
        <family val="2"/>
      </rPr>
      <t xml:space="preserve">号</t>
    </r>
  </si>
  <si>
    <t xml:space="preserve">088-687-6127</t>
  </si>
  <si>
    <t xml:space="preserve">https://www.naruto-u.ac.jp</t>
  </si>
  <si>
    <t xml:space="preserve">36</t>
  </si>
  <si>
    <t xml:space="preserve">10072</t>
  </si>
  <si>
    <t xml:space="preserve">【選択】子どもの発達段階に応じる音読・朗読と絵本の読み聞かせ</t>
  </si>
  <si>
    <r>
      <rPr>
        <sz val="11"/>
        <color rgb="FF000000"/>
        <rFont val="Noto Sans"/>
        <family val="2"/>
      </rPr>
      <t xml:space="preserve">音読・朗読をあらゆる学校種の教諭の基礎技能として学ぶ。また、絵本の読み聞かせの幼児教育にとどまらない教育的効果について見識を高める。また、絵本とその読み聞かせの利用が、保健室においても効果的であることを知る。さらに、『給食番長』など食育に関する絵本とその利用に関する見識を深める。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講時：絵本の仕掛け／</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講時：絵本の読み聞かせの原則／</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講時：絵本の読み聞かせ／</t>
    </r>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講時：読みの発達段階／</t>
    </r>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講時：声のレッスン／</t>
    </r>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2</t>
    </r>
    <r>
      <rPr>
        <sz val="11"/>
        <color rgb="FF000000"/>
        <rFont val="Noto Sans"/>
        <family val="2"/>
      </rPr>
      <t xml:space="preserve">講時：読みあい活動</t>
    </r>
  </si>
  <si>
    <t xml:space="preserve">余郷　裕次（大学院学校教育研究科教授）</t>
  </si>
  <si>
    <t xml:space="preserve">徳島県鳴門市</t>
  </si>
  <si>
    <r>
      <rPr>
        <sz val="11"/>
        <color rgb="FF000000"/>
        <rFont val="Noto Sans"/>
        <family val="2"/>
      </rPr>
      <t xml:space="preserve">令</t>
    </r>
    <r>
      <rPr>
        <sz val="11"/>
        <color rgb="FF000000"/>
        <rFont val="ＭＳ Ｐゴシック"/>
        <family val="3"/>
        <charset val="128"/>
      </rPr>
      <t xml:space="preserve">03-10072-501930</t>
    </r>
    <r>
      <rPr>
        <sz val="11"/>
        <color rgb="FF000000"/>
        <rFont val="Noto Sans"/>
        <family val="2"/>
      </rPr>
      <t xml:space="preserve">号</t>
    </r>
  </si>
  <si>
    <r>
      <rPr>
        <sz val="13"/>
        <color rgb="FF000000"/>
        <rFont val="Noto Sans"/>
        <family val="2"/>
      </rPr>
      <t xml:space="preserve">音読・朗読をあらゆる学校種の教諭の基礎技能として学ぶ。また、絵本の読み聞かせの幼児教育にとどまらない教育的効果について見識を高める。また、絵本とその読み聞かせの利用が、保健室においても効果的であることを知る。さらに、『給食番長』など食育に関する絵本とその利用に関する見識を深める。
</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t>
    </r>
    <r>
      <rPr>
        <sz val="13"/>
        <color rgb="FF000000"/>
        <rFont val="Noto Sans"/>
        <family val="2"/>
      </rPr>
      <t xml:space="preserve">講時：絵本の仕掛け／</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講時：絵本の読み聞かせの原則／</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講時：絵本の読み聞かせ／</t>
    </r>
    <r>
      <rPr>
        <sz val="13"/>
        <color rgb="FF000000"/>
        <rFont val="ＭＳ Ｐゴシック"/>
        <family val="3"/>
        <charset val="128"/>
      </rPr>
      <t xml:space="preserve">7</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講時：読みの発達段階／</t>
    </r>
    <r>
      <rPr>
        <sz val="13"/>
        <color rgb="FF000000"/>
        <rFont val="ＭＳ Ｐゴシック"/>
        <family val="3"/>
        <charset val="128"/>
      </rPr>
      <t xml:space="preserve">9</t>
    </r>
    <r>
      <rPr>
        <sz val="13"/>
        <color rgb="FF000000"/>
        <rFont val="Noto Sans"/>
        <family val="2"/>
      </rPr>
      <t xml:space="preserve">・</t>
    </r>
    <r>
      <rPr>
        <sz val="13"/>
        <color rgb="FF000000"/>
        <rFont val="ＭＳ Ｐゴシック"/>
        <family val="3"/>
        <charset val="128"/>
      </rPr>
      <t xml:space="preserve">10</t>
    </r>
    <r>
      <rPr>
        <sz val="13"/>
        <color rgb="FF000000"/>
        <rFont val="Noto Sans"/>
        <family val="2"/>
      </rPr>
      <t xml:space="preserve">講時：声のレッスン／</t>
    </r>
    <r>
      <rPr>
        <sz val="13"/>
        <color rgb="FF000000"/>
        <rFont val="ＭＳ Ｐゴシック"/>
        <family val="3"/>
        <charset val="128"/>
      </rPr>
      <t xml:space="preserve">11</t>
    </r>
    <r>
      <rPr>
        <sz val="13"/>
        <color rgb="FF000000"/>
        <rFont val="Noto Sans"/>
        <family val="2"/>
      </rPr>
      <t xml:space="preserve">・</t>
    </r>
    <r>
      <rPr>
        <sz val="13"/>
        <color rgb="FF000000"/>
        <rFont val="ＭＳ Ｐゴシック"/>
        <family val="3"/>
        <charset val="128"/>
      </rPr>
      <t xml:space="preserve">12</t>
    </r>
    <r>
      <rPr>
        <sz val="13"/>
        <color rgb="FF000000"/>
        <rFont val="Noto Sans"/>
        <family val="2"/>
      </rPr>
      <t xml:space="preserve">講時：読みあい活動</t>
    </r>
  </si>
  <si>
    <t xml:space="preserve">【選択】子どもの内面理解に基づく学級経営・生徒指導</t>
  </si>
  <si>
    <t xml:space="preserve">いじめ、不登校、学級崩壊等が生起する今日の学校教育において、確かな学力を育み、潤いのある学級づくりを進める「効果のある指導」を実践事例を用いて解説する。また、子どもの内面の安定の主要素に「家庭」があり、子どもの貧困や朝食摂取等と問題行動の相関をとらえる視点を提供する。さらに、将来に生きて働く知識としての消費者（金融）教育の在り方を例示し、自律的なキャリア形成の促進の視点を提供する。本講習は、オンデマンド型により実施する。</t>
  </si>
  <si>
    <t xml:space="preserve">久我　直人（大学院学校教育研究科教授）</t>
  </si>
  <si>
    <t xml:space="preserve">幼稚園・小学校・中学校・高等学校の教諭、養護教諭、栄養教諭</t>
  </si>
  <si>
    <r>
      <rPr>
        <sz val="11"/>
        <color rgb="FF000000"/>
        <rFont val="Noto Sans"/>
        <family val="2"/>
      </rPr>
      <t xml:space="preserve">令</t>
    </r>
    <r>
      <rPr>
        <sz val="11"/>
        <color rgb="FF000000"/>
        <rFont val="ＭＳ Ｐゴシック"/>
        <family val="3"/>
        <charset val="128"/>
      </rPr>
      <t xml:space="preserve">03-10072-501931</t>
    </r>
    <r>
      <rPr>
        <sz val="11"/>
        <color rgb="FF000000"/>
        <rFont val="Noto Sans"/>
        <family val="2"/>
      </rPr>
      <t xml:space="preserve">号</t>
    </r>
  </si>
  <si>
    <t xml:space="preserve">【選択】小学校プログラミング教育の基礎と実践</t>
  </si>
  <si>
    <r>
      <rPr>
        <sz val="11"/>
        <color rgb="FF000000"/>
        <rFont val="Noto Sans"/>
        <family val="2"/>
      </rPr>
      <t xml:space="preserve">プログラミング教育が導入されるようになった社会背景や学習指導要領の位置づけに関する基礎的な理解を深め、小学校のプログラミング教育の在り方、小中高の接続を意識した情報教育の在り方等を考える。さらに、主にビジュアル型言語（</t>
    </r>
    <r>
      <rPr>
        <sz val="11"/>
        <color rgb="FF000000"/>
        <rFont val="ＭＳ Ｐゴシック"/>
        <family val="3"/>
        <charset val="128"/>
      </rPr>
      <t xml:space="preserve">Scratch</t>
    </r>
    <r>
      <rPr>
        <sz val="11"/>
        <color rgb="FF000000"/>
        <rFont val="Noto Sans"/>
        <family val="2"/>
      </rPr>
      <t xml:space="preserve">等）を体験し、１）プログラミング的思考を含めた情報活用能力の観点、２）教科の深い学びの観点で指導方法の在り方を考察する。更に、効果的なプログラミング教育を実施できるように、受講者間で実践上の課題・解決策を話し合う。</t>
    </r>
  </si>
  <si>
    <t xml:space="preserve">伊藤　陽介（大学院学校教育研究科教授）</t>
  </si>
  <si>
    <r>
      <rPr>
        <sz val="11"/>
        <color rgb="FF000000"/>
        <rFont val="Noto Sans"/>
        <family val="2"/>
      </rPr>
      <t xml:space="preserve">令</t>
    </r>
    <r>
      <rPr>
        <sz val="11"/>
        <color rgb="FF000000"/>
        <rFont val="ＭＳ Ｐゴシック"/>
        <family val="3"/>
        <charset val="128"/>
      </rPr>
      <t xml:space="preserve">03-10072-501932</t>
    </r>
    <r>
      <rPr>
        <sz val="11"/>
        <color rgb="FF000000"/>
        <rFont val="Noto Sans"/>
        <family val="2"/>
      </rPr>
      <t xml:space="preserve">号</t>
    </r>
  </si>
  <si>
    <r>
      <rPr>
        <sz val="13"/>
        <color rgb="FF000000"/>
        <rFont val="Noto Sans"/>
        <family val="2"/>
      </rPr>
      <t xml:space="preserve">プログラミング教育が導入されるようになった社会背景や学習指導要領の位置づけに関する基礎的な理解を深め、小学校のプログラミング教育の在り方、小中高の接続を意識した情報教育の在り方等を考える。さらに、主にビジュアル型言語（</t>
    </r>
    <r>
      <rPr>
        <sz val="13"/>
        <color rgb="FF000000"/>
        <rFont val="ＭＳ Ｐゴシック"/>
        <family val="3"/>
        <charset val="128"/>
      </rPr>
      <t xml:space="preserve">Scratch</t>
    </r>
    <r>
      <rPr>
        <sz val="13"/>
        <color rgb="FF000000"/>
        <rFont val="Noto Sans"/>
        <family val="2"/>
      </rPr>
      <t xml:space="preserve">等）を体験し、１）プログラミング的思考を含めた情報活用能力の観点、２）教科の深い学びの観点で指導方法の在り方を考察する。更に、効果的なプログラミング教育を実施できるように、受講者間で実践上の課題・解決策を話し合う。</t>
    </r>
  </si>
  <si>
    <t xml:space="preserve">【選択】国語科授業で育てたい思考力を考える</t>
  </si>
  <si>
    <r>
      <rPr>
        <sz val="11"/>
        <color rgb="FF000000"/>
        <rFont val="Noto Sans"/>
        <family val="2"/>
      </rPr>
      <t xml:space="preserve">２１世紀型スキル、</t>
    </r>
    <r>
      <rPr>
        <sz val="11"/>
        <color rgb="FF000000"/>
        <rFont val="ＭＳ Ｐゴシック"/>
        <family val="3"/>
        <charset val="128"/>
      </rPr>
      <t xml:space="preserve">PISA</t>
    </r>
    <r>
      <rPr>
        <sz val="11"/>
        <color rgb="FF000000"/>
        <rFont val="Noto Sans"/>
        <family val="2"/>
      </rPr>
      <t xml:space="preserve">型読解力、批判的思考力など、現代の教育で求められている能力は、従来の国語科における読み書き能力の枠を超えたもののように見える。そこで本講習では、国語科で育てたい思考力とは具体的にどのような力として想定されるかを、全国学力・学習状況調査などもふまえて考えるとともに、そうした力を育てるための実践の成果と課題について検討を行う。</t>
    </r>
  </si>
  <si>
    <t xml:space="preserve">幾田　伸司（大学院学校教育研究科教授）</t>
  </si>
  <si>
    <t xml:space="preserve">小学校教諭、中学校（国語）教諭、高等学校（国語）教諭</t>
  </si>
  <si>
    <r>
      <rPr>
        <sz val="11"/>
        <color rgb="FF000000"/>
        <rFont val="Noto Sans"/>
        <family val="2"/>
      </rPr>
      <t xml:space="preserve">令</t>
    </r>
    <r>
      <rPr>
        <sz val="11"/>
        <color rgb="FF000000"/>
        <rFont val="ＭＳ Ｐゴシック"/>
        <family val="3"/>
        <charset val="128"/>
      </rPr>
      <t xml:space="preserve">03-10072-501933</t>
    </r>
    <r>
      <rPr>
        <sz val="11"/>
        <color rgb="FF000000"/>
        <rFont val="Noto Sans"/>
        <family val="2"/>
      </rPr>
      <t xml:space="preserve">号</t>
    </r>
  </si>
  <si>
    <r>
      <rPr>
        <sz val="13"/>
        <color rgb="FF000000"/>
        <rFont val="Noto Sans"/>
        <family val="2"/>
      </rPr>
      <t xml:space="preserve">２１世紀型スキル、</t>
    </r>
    <r>
      <rPr>
        <sz val="13"/>
        <color rgb="FF000000"/>
        <rFont val="ＭＳ Ｐゴシック"/>
        <family val="3"/>
        <charset val="128"/>
      </rPr>
      <t xml:space="preserve">PISA</t>
    </r>
    <r>
      <rPr>
        <sz val="13"/>
        <color rgb="FF000000"/>
        <rFont val="Noto Sans"/>
        <family val="2"/>
      </rPr>
      <t xml:space="preserve">型読解力、批判的思考力など、現代の教育で求められている能力は、従来の国語科における読み書き能力の枠を超えたもののように見える。そこで本講習では、国語科で育てたい思考力とは具体的にどのような力として想定されるかを、全国学力・学習状況調査などもふまえて考えるとともに、そうした力を育てるための実践の成果と課題について検討を行う。</t>
    </r>
  </si>
  <si>
    <t xml:space="preserve">【選択】社会系教科における学習指導と評価</t>
  </si>
  <si>
    <t xml:space="preserve">社会系教科では、社会認識、市民的資質などの多様な学力の育成を目指す。本講義ではこれらの学力の学習指導と評価についての考え方と方法について検討する。なお、本講習は、同時双方向型により実施する。</t>
  </si>
  <si>
    <t xml:space="preserve">井上　奈穂（大学院学校教育研究科准教授）</t>
  </si>
  <si>
    <t xml:space="preserve">小学校教諭、中学校（社会）教諭、高等学校（公民）教諭</t>
  </si>
  <si>
    <r>
      <rPr>
        <sz val="11"/>
        <color rgb="FF000000"/>
        <rFont val="Noto Sans"/>
        <family val="2"/>
      </rPr>
      <t xml:space="preserve">令</t>
    </r>
    <r>
      <rPr>
        <sz val="11"/>
        <color rgb="FF000000"/>
        <rFont val="ＭＳ Ｐゴシック"/>
        <family val="3"/>
        <charset val="128"/>
      </rPr>
      <t xml:space="preserve">03-10072-501934</t>
    </r>
    <r>
      <rPr>
        <sz val="11"/>
        <color rgb="FF000000"/>
        <rFont val="Noto Sans"/>
        <family val="2"/>
      </rPr>
      <t xml:space="preserve">号</t>
    </r>
  </si>
  <si>
    <t xml:space="preserve">【選択】現代社会と数学の接点</t>
  </si>
  <si>
    <t xml:space="preserve">最近、「数学は役に立つのか」が議論されることが多い。実際には遥か昔から我々の生活を支えてくれているのだが、学校で説明されないためか、未だにそのことが認識されていないのが現状である。本講習では、連立方程式や行列などを通して、現実に数学がいかに応用され我々の生活を支えているかを知り、現場の教員が児童・生徒や保護者に説明できるようになることを目標とする。本講習は、オンデマンド型により実施する。</t>
  </si>
  <si>
    <t xml:space="preserve">山中　仁（大学院学校教育研究科講師）</t>
  </si>
  <si>
    <t xml:space="preserve">小学校教諭、中学校（数学）教諭、高等学校（数学）教諭</t>
  </si>
  <si>
    <r>
      <rPr>
        <sz val="11"/>
        <color rgb="FF000000"/>
        <rFont val="Noto Sans"/>
        <family val="2"/>
      </rPr>
      <t xml:space="preserve">令</t>
    </r>
    <r>
      <rPr>
        <sz val="11"/>
        <color rgb="FF000000"/>
        <rFont val="ＭＳ Ｐゴシック"/>
        <family val="3"/>
        <charset val="128"/>
      </rPr>
      <t xml:space="preserve">03-10072-501935</t>
    </r>
    <r>
      <rPr>
        <sz val="11"/>
        <color rgb="FF000000"/>
        <rFont val="Noto Sans"/>
        <family val="2"/>
      </rPr>
      <t xml:space="preserve">号</t>
    </r>
  </si>
  <si>
    <t xml:space="preserve">【選択】ネットワークを利用した双方向性のあるコンテンツのプログラミングの基礎と実践</t>
  </si>
  <si>
    <r>
      <rPr>
        <sz val="11"/>
        <color rgb="FF000000"/>
        <rFont val="Noto Sans"/>
        <family val="2"/>
      </rPr>
      <t xml:space="preserve">中学校学習指導要領技術・家庭科</t>
    </r>
    <r>
      <rPr>
        <sz val="11"/>
        <color rgb="FF000000"/>
        <rFont val="ＭＳ Ｐゴシック"/>
        <family val="3"/>
        <charset val="128"/>
      </rPr>
      <t xml:space="preserve">(</t>
    </r>
    <r>
      <rPr>
        <sz val="11"/>
        <color rgb="FF000000"/>
        <rFont val="Noto Sans"/>
        <family val="2"/>
      </rPr>
      <t xml:space="preserve">技術分野</t>
    </r>
    <r>
      <rPr>
        <sz val="11"/>
        <color rgb="FF000000"/>
        <rFont val="ＭＳ Ｐゴシック"/>
        <family val="3"/>
        <charset val="128"/>
      </rPr>
      <t xml:space="preserve">)D</t>
    </r>
    <r>
      <rPr>
        <sz val="11"/>
        <color rgb="FF000000"/>
        <rFont val="Noto Sans"/>
        <family val="2"/>
      </rPr>
      <t xml:space="preserve">情報の技術</t>
    </r>
    <r>
      <rPr>
        <sz val="11"/>
        <color rgb="FF000000"/>
        <rFont val="ＭＳ Ｐゴシック"/>
        <family val="3"/>
        <charset val="128"/>
      </rPr>
      <t xml:space="preserve">(2)</t>
    </r>
    <r>
      <rPr>
        <sz val="11"/>
        <color rgb="FF000000"/>
        <rFont val="Noto Sans"/>
        <family val="2"/>
      </rPr>
      <t xml:space="preserve">生活や社会における問題を、ネットワークを利用した双方向性のあるコンテンツのプログラミングによって解決する活動を通して指導するために必要な基礎的な知識と技術について講習するとともに、実践例として</t>
    </r>
    <r>
      <rPr>
        <sz val="11"/>
        <color rgb="FF000000"/>
        <rFont val="ＭＳ Ｐゴシック"/>
        <family val="3"/>
        <charset val="128"/>
      </rPr>
      <t xml:space="preserve">Web</t>
    </r>
    <r>
      <rPr>
        <sz val="11"/>
        <color rgb="FF000000"/>
        <rFont val="Noto Sans"/>
        <family val="2"/>
      </rPr>
      <t xml:space="preserve">地図コンテンツを取り上げ具体的な教材を制作する。</t>
    </r>
  </si>
  <si>
    <t xml:space="preserve">中学校教諭、高等学校教諭</t>
  </si>
  <si>
    <r>
      <rPr>
        <sz val="11"/>
        <color rgb="FF000000"/>
        <rFont val="Noto Sans"/>
        <family val="2"/>
      </rPr>
      <t xml:space="preserve">令</t>
    </r>
    <r>
      <rPr>
        <sz val="11"/>
        <color rgb="FF000000"/>
        <rFont val="ＭＳ Ｐゴシック"/>
        <family val="3"/>
        <charset val="128"/>
      </rPr>
      <t xml:space="preserve">03-10072-501936</t>
    </r>
    <r>
      <rPr>
        <sz val="11"/>
        <color rgb="FF000000"/>
        <rFont val="Noto Sans"/>
        <family val="2"/>
      </rPr>
      <t xml:space="preserve">号</t>
    </r>
  </si>
  <si>
    <r>
      <rPr>
        <sz val="13"/>
        <color rgb="FF000000"/>
        <rFont val="Noto Sans"/>
        <family val="2"/>
      </rPr>
      <t xml:space="preserve">中学校学習指導要領技術・家庭科</t>
    </r>
    <r>
      <rPr>
        <sz val="13"/>
        <color rgb="FF000000"/>
        <rFont val="ＭＳ Ｐゴシック"/>
        <family val="3"/>
        <charset val="128"/>
      </rPr>
      <t xml:space="preserve">(</t>
    </r>
    <r>
      <rPr>
        <sz val="13"/>
        <color rgb="FF000000"/>
        <rFont val="Noto Sans"/>
        <family val="2"/>
      </rPr>
      <t xml:space="preserve">技術分野</t>
    </r>
    <r>
      <rPr>
        <sz val="13"/>
        <color rgb="FF000000"/>
        <rFont val="ＭＳ Ｐゴシック"/>
        <family val="3"/>
        <charset val="128"/>
      </rPr>
      <t xml:space="preserve">)D</t>
    </r>
    <r>
      <rPr>
        <sz val="13"/>
        <color rgb="FF000000"/>
        <rFont val="Noto Sans"/>
        <family val="2"/>
      </rPr>
      <t xml:space="preserve">情報の技術</t>
    </r>
    <r>
      <rPr>
        <sz val="13"/>
        <color rgb="FF000000"/>
        <rFont val="ＭＳ Ｐゴシック"/>
        <family val="3"/>
        <charset val="128"/>
      </rPr>
      <t xml:space="preserve">(2)</t>
    </r>
    <r>
      <rPr>
        <sz val="13"/>
        <color rgb="FF000000"/>
        <rFont val="Noto Sans"/>
        <family val="2"/>
      </rPr>
      <t xml:space="preserve">生活や社会における問題を、ネットワークを利用した双方向性のあるコンテンツのプログラミングによって解決する活動を通して指導するために必要な基礎的な知識と技術について講習するとともに、実践例として</t>
    </r>
    <r>
      <rPr>
        <sz val="13"/>
        <color rgb="FF000000"/>
        <rFont val="ＭＳ Ｐゴシック"/>
        <family val="3"/>
        <charset val="128"/>
      </rPr>
      <t xml:space="preserve">Web</t>
    </r>
    <r>
      <rPr>
        <sz val="13"/>
        <color rgb="FF000000"/>
        <rFont val="Noto Sans"/>
        <family val="2"/>
      </rPr>
      <t xml:space="preserve">地図コンテンツを取り上げ具体的な教材を制作する。</t>
    </r>
  </si>
  <si>
    <t xml:space="preserve">【選択】すぐに役立つ家庭科の授業づくり</t>
  </si>
  <si>
    <t xml:space="preserve">家庭科は、実践的・体験的な活動を取り入れた授業づくりが求められている。本講習は、家庭科教育の役割を踏まえた授業実践力の向上を図る。家庭科の授業で活用できる教材を用いて、演習と協議を通して授業展開の工夫を考えていく。また、現代的教育課題として、消費者教育の必要性と意義、環境に配慮した生活のあり方について取り上げる。</t>
  </si>
  <si>
    <t xml:space="preserve">速水　多佳子（大学院学校教育研究科教授）</t>
  </si>
  <si>
    <t xml:space="preserve">小学校教諭，中学校（家庭）教諭、高等学校（家庭）教諭</t>
  </si>
  <si>
    <r>
      <rPr>
        <sz val="11"/>
        <color rgb="FF000000"/>
        <rFont val="Noto Sans"/>
        <family val="2"/>
      </rPr>
      <t xml:space="preserve">令</t>
    </r>
    <r>
      <rPr>
        <sz val="11"/>
        <color rgb="FF000000"/>
        <rFont val="ＭＳ Ｐゴシック"/>
        <family val="3"/>
        <charset val="128"/>
      </rPr>
      <t xml:space="preserve">03-10072-501937</t>
    </r>
    <r>
      <rPr>
        <sz val="11"/>
        <color rgb="FF000000"/>
        <rFont val="Noto Sans"/>
        <family val="2"/>
      </rPr>
      <t xml:space="preserve">号</t>
    </r>
  </si>
  <si>
    <t xml:space="preserve">【選択】絵本とその読み聞かせの教育的効果</t>
  </si>
  <si>
    <r>
      <rPr>
        <sz val="11"/>
        <color rgb="FF000000"/>
        <rFont val="Noto Sans"/>
        <family val="2"/>
      </rPr>
      <t xml:space="preserve">絵本の読み聞かせの幼児教育にとどまらない教育的効果について見識を高める。また、絵本とその読み聞かせの利用が、保健室においても効果的であることを知る。さらに、『給食番長』など食育に関する絵本とその利用に関する見識を深める。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講時：絵本の仕掛けとその読み聞かせの効果／</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講時：絵本の仕掛けの分析／</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講時：絵本とその読み聞かせの知と心</t>
    </r>
  </si>
  <si>
    <r>
      <rPr>
        <sz val="11"/>
        <color rgb="FF000000"/>
        <rFont val="Noto Sans"/>
        <family val="2"/>
      </rPr>
      <t xml:space="preserve">令</t>
    </r>
    <r>
      <rPr>
        <sz val="11"/>
        <color rgb="FF000000"/>
        <rFont val="ＭＳ Ｐゴシック"/>
        <family val="3"/>
        <charset val="128"/>
      </rPr>
      <t xml:space="preserve">03-10072-501938</t>
    </r>
    <r>
      <rPr>
        <sz val="11"/>
        <color rgb="FF000000"/>
        <rFont val="Noto Sans"/>
        <family val="2"/>
      </rPr>
      <t xml:space="preserve">号</t>
    </r>
  </si>
  <si>
    <r>
      <rPr>
        <sz val="13"/>
        <color rgb="FF000000"/>
        <rFont val="Noto Sans"/>
        <family val="2"/>
      </rPr>
      <t xml:space="preserve">絵本の読み聞かせの幼児教育にとどまらない教育的効果について見識を高める。また、絵本とその読み聞かせの利用が、保健室においても効果的であることを知る。さらに、『給食番長』など食育に関する絵本とその利用に関する見識を深める。
</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t>
    </r>
    <r>
      <rPr>
        <sz val="13"/>
        <color rgb="FF000000"/>
        <rFont val="Noto Sans"/>
        <family val="2"/>
      </rPr>
      <t xml:space="preserve">講時：絵本の仕掛けとその読み聞かせの効果／</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講時：絵本の仕掛けの分析／</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講時：絵本とその読み聞かせの知と心</t>
    </r>
  </si>
  <si>
    <t xml:space="preserve">【選択】幼小中高の連携を意識した子どもの自尊感情と社会形成力を育てる授業・学校づくり</t>
  </si>
  <si>
    <r>
      <rPr>
        <sz val="11"/>
        <color rgb="FF000000"/>
        <rFont val="Noto Sans"/>
        <family val="2"/>
      </rPr>
      <t xml:space="preserve">幼児・児童・生徒は未来の形成者である。現代の教育課題として「幼児・児童・生徒の社会形成力」育成の課題は何か、幼児・児童・生徒の自尊感情を高めるカリキュラム編成や学習指導はどのようにあるべきか。このような課題に対して、子どもの居場所を見つける教育活動として特別活動や総合的な学習の計画・実践を紹介し、今日、注目されている連携・一貫教育、キャリア教育、</t>
    </r>
    <r>
      <rPr>
        <sz val="11"/>
        <color rgb="FF000000"/>
        <rFont val="ＭＳ Ｐゴシック"/>
        <family val="3"/>
        <charset val="128"/>
      </rPr>
      <t xml:space="preserve">SDGs</t>
    </r>
    <r>
      <rPr>
        <sz val="11"/>
        <color rgb="FF000000"/>
        <rFont val="Noto Sans"/>
        <family val="2"/>
      </rPr>
      <t xml:space="preserve">、子どもの貧困、心のバリアフリー、消費者教育の視点を加えながら幼小中高連携や一貫の学校づくりを考える。</t>
    </r>
  </si>
  <si>
    <t xml:space="preserve">西村　公孝（大学院学校教育研究科教授）</t>
  </si>
  <si>
    <t xml:space="preserve">幼稚園、小学校・中学校・高等学校・特別支援学校の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2-501939</t>
    </r>
    <r>
      <rPr>
        <sz val="11"/>
        <color rgb="FF000000"/>
        <rFont val="Noto Sans"/>
        <family val="2"/>
      </rPr>
      <t xml:space="preserve">号</t>
    </r>
  </si>
  <si>
    <r>
      <rPr>
        <sz val="13"/>
        <color rgb="FF000000"/>
        <rFont val="Noto Sans"/>
        <family val="2"/>
      </rPr>
      <t xml:space="preserve">幼児・児童・生徒は未来の形成者である。現代の教育課題として「幼児・児童・生徒の社会形成力」育成の課題は何か、幼児・児童・生徒の自尊感情を高めるカリキュラム編成や学習指導はどのようにあるべきか。このような課題に対して、子どもの居場所を見つける教育活動として特別活動や総合的な学習の計画・実践を紹介し、今日、注目されている連携・一貫教育、キャリア教育、</t>
    </r>
    <r>
      <rPr>
        <sz val="13"/>
        <color rgb="FF000000"/>
        <rFont val="ＭＳ Ｐゴシック"/>
        <family val="3"/>
        <charset val="128"/>
      </rPr>
      <t xml:space="preserve">SDGs</t>
    </r>
    <r>
      <rPr>
        <sz val="13"/>
        <color rgb="FF000000"/>
        <rFont val="Noto Sans"/>
        <family val="2"/>
      </rPr>
      <t xml:space="preserve">、子どもの貧困、心のバリアフリー、消費者教育の視点を加えながら幼小中高連携や一貫の学校づくりを考え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2-501940</t>
    </r>
    <r>
      <rPr>
        <sz val="11"/>
        <color rgb="FF000000"/>
        <rFont val="Noto Sans"/>
        <family val="2"/>
      </rPr>
      <t xml:space="preserve">号</t>
    </r>
  </si>
  <si>
    <r>
      <rPr>
        <sz val="11"/>
        <color rgb="FF000000"/>
        <rFont val="Noto Sans"/>
        <family val="2"/>
      </rPr>
      <t xml:space="preserve">【選択】理科の教科横断から</t>
    </r>
    <r>
      <rPr>
        <sz val="11"/>
        <color rgb="FF000000"/>
        <rFont val="ＭＳ Ｐゴシック"/>
        <family val="3"/>
        <charset val="128"/>
      </rPr>
      <t xml:space="preserve">STEM</t>
    </r>
    <r>
      <rPr>
        <sz val="11"/>
        <color rgb="FF000000"/>
        <rFont val="Noto Sans"/>
        <family val="2"/>
      </rPr>
      <t xml:space="preserve">教育と</t>
    </r>
    <r>
      <rPr>
        <sz val="11"/>
        <color rgb="FF000000"/>
        <rFont val="ＭＳ Ｐゴシック"/>
        <family val="3"/>
        <charset val="128"/>
      </rPr>
      <t xml:space="preserve">STEAM</t>
    </r>
    <r>
      <rPr>
        <sz val="11"/>
        <color rgb="FF000000"/>
        <rFont val="Noto Sans"/>
        <family val="2"/>
      </rPr>
      <t xml:space="preserve">教育への発展</t>
    </r>
  </si>
  <si>
    <r>
      <rPr>
        <sz val="11"/>
        <color rgb="FF000000"/>
        <rFont val="Noto Sans"/>
        <family val="2"/>
      </rPr>
      <t xml:space="preserve">①「教科横断の考え方」
　教科横断の考え方について講義し、数学・物理・化学・生物・地学の関係と自然現象のパターンについて考察する。
②「</t>
    </r>
    <r>
      <rPr>
        <sz val="11"/>
        <color rgb="FF000000"/>
        <rFont val="ＭＳ Ｐゴシック"/>
        <family val="3"/>
        <charset val="128"/>
      </rPr>
      <t xml:space="preserve">STEM</t>
    </r>
    <r>
      <rPr>
        <sz val="11"/>
        <color rgb="FF000000"/>
        <rFont val="Noto Sans"/>
        <family val="2"/>
      </rPr>
      <t xml:space="preserve">教育と統合水準」
</t>
    </r>
    <r>
      <rPr>
        <sz val="11"/>
        <color rgb="FF000000"/>
        <rFont val="ＭＳ Ｐゴシック"/>
        <family val="3"/>
        <charset val="128"/>
      </rPr>
      <t xml:space="preserve">STEM</t>
    </r>
    <r>
      <rPr>
        <sz val="11"/>
        <color rgb="FF000000"/>
        <rFont val="Noto Sans"/>
        <family val="2"/>
      </rPr>
      <t xml:space="preserve">教育の定義と歴史、構成科目の統合水準について講義し、具体例を示して統合について考察する。
③「</t>
    </r>
    <r>
      <rPr>
        <sz val="11"/>
        <color rgb="FF000000"/>
        <rFont val="ＭＳ Ｐゴシック"/>
        <family val="3"/>
        <charset val="128"/>
      </rPr>
      <t xml:space="preserve">STEM</t>
    </r>
    <r>
      <rPr>
        <sz val="11"/>
        <color rgb="FF000000"/>
        <rFont val="Noto Sans"/>
        <family val="2"/>
      </rPr>
      <t xml:space="preserve">教育と</t>
    </r>
    <r>
      <rPr>
        <sz val="11"/>
        <color rgb="FF000000"/>
        <rFont val="ＭＳ Ｐゴシック"/>
        <family val="3"/>
        <charset val="128"/>
      </rPr>
      <t xml:space="preserve">STEAM</t>
    </r>
    <r>
      <rPr>
        <sz val="11"/>
        <color rgb="FF000000"/>
        <rFont val="Noto Sans"/>
        <family val="2"/>
      </rPr>
      <t xml:space="preserve">教育の違い、実践例、課題」
　</t>
    </r>
    <r>
      <rPr>
        <sz val="11"/>
        <color rgb="FF000000"/>
        <rFont val="ＭＳ Ｐゴシック"/>
        <family val="3"/>
        <charset val="128"/>
      </rPr>
      <t xml:space="preserve">STEM</t>
    </r>
    <r>
      <rPr>
        <sz val="11"/>
        <color rgb="FF000000"/>
        <rFont val="Noto Sans"/>
        <family val="2"/>
      </rPr>
      <t xml:space="preserve">教育と</t>
    </r>
    <r>
      <rPr>
        <sz val="11"/>
        <color rgb="FF000000"/>
        <rFont val="ＭＳ Ｐゴシック"/>
        <family val="3"/>
        <charset val="128"/>
      </rPr>
      <t xml:space="preserve">STEAM</t>
    </r>
    <r>
      <rPr>
        <sz val="11"/>
        <color rgb="FF000000"/>
        <rFont val="Noto Sans"/>
        <family val="2"/>
      </rPr>
      <t xml:space="preserve">教育の違い、実践例、課題についての講義し、たとえば、総合学習における応用について考察する。
本講習は、オンデマンド型により実施する。</t>
    </r>
  </si>
  <si>
    <t xml:space="preserve">胸組　虎胤（大学院学校教育研究科教授）</t>
  </si>
  <si>
    <t xml:space="preserve">小学校教諭、中学校（理科）教諭、高等学校（理科）教諭</t>
  </si>
  <si>
    <r>
      <rPr>
        <sz val="11"/>
        <color rgb="FF000000"/>
        <rFont val="Noto Sans"/>
        <family val="2"/>
      </rPr>
      <t xml:space="preserve">令</t>
    </r>
    <r>
      <rPr>
        <sz val="11"/>
        <color rgb="FF000000"/>
        <rFont val="ＭＳ Ｐゴシック"/>
        <family val="3"/>
        <charset val="128"/>
      </rPr>
      <t xml:space="preserve">03-10072-501941</t>
    </r>
    <r>
      <rPr>
        <sz val="11"/>
        <color rgb="FF000000"/>
        <rFont val="Noto Sans"/>
        <family val="2"/>
      </rPr>
      <t xml:space="preserve">号</t>
    </r>
  </si>
  <si>
    <r>
      <rPr>
        <sz val="13"/>
        <color rgb="FF000000"/>
        <rFont val="Noto Sans"/>
        <family val="2"/>
      </rPr>
      <t xml:space="preserve">①「教科横断の考え方」
　教科横断の考え方について講義し、数学・物理・化学・生物・地学の関係と自然現象のパターンについて考察する。
②「</t>
    </r>
    <r>
      <rPr>
        <sz val="13"/>
        <color rgb="FF000000"/>
        <rFont val="ＭＳ Ｐゴシック"/>
        <family val="3"/>
        <charset val="128"/>
      </rPr>
      <t xml:space="preserve">STEM</t>
    </r>
    <r>
      <rPr>
        <sz val="13"/>
        <color rgb="FF000000"/>
        <rFont val="Noto Sans"/>
        <family val="2"/>
      </rPr>
      <t xml:space="preserve">教育と統合水準」
</t>
    </r>
    <r>
      <rPr>
        <sz val="13"/>
        <color rgb="FF000000"/>
        <rFont val="ＭＳ Ｐゴシック"/>
        <family val="3"/>
        <charset val="128"/>
      </rPr>
      <t xml:space="preserve">STEM</t>
    </r>
    <r>
      <rPr>
        <sz val="13"/>
        <color rgb="FF000000"/>
        <rFont val="Noto Sans"/>
        <family val="2"/>
      </rPr>
      <t xml:space="preserve">教育の定義と歴史、構成科目の統合水準について講義し、具体例を示して統合について考察する。
③「</t>
    </r>
    <r>
      <rPr>
        <sz val="13"/>
        <color rgb="FF000000"/>
        <rFont val="ＭＳ Ｐゴシック"/>
        <family val="3"/>
        <charset val="128"/>
      </rPr>
      <t xml:space="preserve">STEM</t>
    </r>
    <r>
      <rPr>
        <sz val="13"/>
        <color rgb="FF000000"/>
        <rFont val="Noto Sans"/>
        <family val="2"/>
      </rPr>
      <t xml:space="preserve">教育と</t>
    </r>
    <r>
      <rPr>
        <sz val="13"/>
        <color rgb="FF000000"/>
        <rFont val="ＭＳ Ｐゴシック"/>
        <family val="3"/>
        <charset val="128"/>
      </rPr>
      <t xml:space="preserve">STEAM</t>
    </r>
    <r>
      <rPr>
        <sz val="13"/>
        <color rgb="FF000000"/>
        <rFont val="Noto Sans"/>
        <family val="2"/>
      </rPr>
      <t xml:space="preserve">教育の違い、実践例、課題」
　</t>
    </r>
    <r>
      <rPr>
        <sz val="13"/>
        <color rgb="FF000000"/>
        <rFont val="ＭＳ Ｐゴシック"/>
        <family val="3"/>
        <charset val="128"/>
      </rPr>
      <t xml:space="preserve">STEM</t>
    </r>
    <r>
      <rPr>
        <sz val="13"/>
        <color rgb="FF000000"/>
        <rFont val="Noto Sans"/>
        <family val="2"/>
      </rPr>
      <t xml:space="preserve">教育と</t>
    </r>
    <r>
      <rPr>
        <sz val="13"/>
        <color rgb="FF000000"/>
        <rFont val="ＭＳ Ｐゴシック"/>
        <family val="3"/>
        <charset val="128"/>
      </rPr>
      <t xml:space="preserve">STEAM</t>
    </r>
    <r>
      <rPr>
        <sz val="13"/>
        <color rgb="FF000000"/>
        <rFont val="Noto Sans"/>
        <family val="2"/>
      </rPr>
      <t xml:space="preserve">教育の違い、実践例、課題についての講義し、たとえば、総合学習における応用について考察する。
本講習は、オンデマンド型により実施する。</t>
    </r>
  </si>
  <si>
    <t xml:space="preserve">【選択】幼児教育における遊びと環境</t>
  </si>
  <si>
    <t xml:space="preserve">幼児教育は、環境を通して行われるものであり、環境の重要性や、環境構成の難しさが指摘されている。そこで本講習においては、具体的な事例にもとづいて、環境をどのようにとらえ構成するか、幼児が自らかかわって遊ぶ豊かな環境の在り方とはどのようなものであるか、ということについて講義・演習を行う。その際には幼小の連携・接続を視野に入れて考える。本講習は、オンデマンド型により実施する。</t>
  </si>
  <si>
    <t xml:space="preserve">塩路　晶子（大学院学校教育研究科准教授）</t>
  </si>
  <si>
    <r>
      <rPr>
        <sz val="11"/>
        <color rgb="FF000000"/>
        <rFont val="Noto Sans"/>
        <family val="2"/>
      </rPr>
      <t xml:space="preserve">令</t>
    </r>
    <r>
      <rPr>
        <sz val="11"/>
        <color rgb="FF000000"/>
        <rFont val="ＭＳ Ｐゴシック"/>
        <family val="3"/>
        <charset val="128"/>
      </rPr>
      <t xml:space="preserve">03-10072-50194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2-501943</t>
    </r>
    <r>
      <rPr>
        <sz val="11"/>
        <color rgb="FF000000"/>
        <rFont val="Noto Sans"/>
        <family val="2"/>
      </rPr>
      <t xml:space="preserve">号</t>
    </r>
  </si>
  <si>
    <t xml:space="preserve">【選択】器械運動の指導法と評価</t>
  </si>
  <si>
    <t xml:space="preserve">小学校、中学校、高等学校の学習指導要領解説体育・保健体育編に例示された、マット運動、鉄棒運動、跳び箱運動の基本的な技及び発展技の指導法について実技講習を行う。また、技能、態度、知識、思考、判断の評価のあり方について講義を行い、指導法と評価に関する筆記試験を実施する。 </t>
  </si>
  <si>
    <t xml:space="preserve">藤田　雅文（大学院学校教育研究科教授）</t>
  </si>
  <si>
    <t xml:space="preserve">小学校教諭、中学校（保健体育）教諭、高等学校（保健体育）教諭</t>
  </si>
  <si>
    <r>
      <rPr>
        <sz val="11"/>
        <color rgb="FF000000"/>
        <rFont val="Noto Sans"/>
        <family val="2"/>
      </rPr>
      <t xml:space="preserve">令</t>
    </r>
    <r>
      <rPr>
        <sz val="11"/>
        <color rgb="FF000000"/>
        <rFont val="ＭＳ Ｐゴシック"/>
        <family val="3"/>
        <charset val="128"/>
      </rPr>
      <t xml:space="preserve">03-10072-501944</t>
    </r>
    <r>
      <rPr>
        <sz val="11"/>
        <color rgb="FF000000"/>
        <rFont val="Noto Sans"/>
        <family val="2"/>
      </rPr>
      <t xml:space="preserve">号</t>
    </r>
  </si>
  <si>
    <t xml:space="preserve">【選択】日本国憲法をめぐる現代的な課題について</t>
  </si>
  <si>
    <r>
      <rPr>
        <sz val="11"/>
        <color rgb="FF000000"/>
        <rFont val="Noto Sans"/>
        <family val="2"/>
      </rPr>
      <t xml:space="preserve">小中高等学校の社会科教科書を用いて、憲法学の現代的な課題をめぐり、教育実践に活用できるような深く専門的でわかりやすい講義を行う。小学校では、鳴門市代表に選ばれた小</t>
    </r>
    <r>
      <rPr>
        <sz val="11"/>
        <color rgb="FF000000"/>
        <rFont val="ＭＳ Ｐゴシック"/>
        <family val="3"/>
        <charset val="128"/>
      </rPr>
      <t xml:space="preserve">6</t>
    </r>
    <r>
      <rPr>
        <sz val="11"/>
        <color rgb="FF000000"/>
        <rFont val="Noto Sans"/>
        <family val="2"/>
      </rPr>
      <t xml:space="preserve">児童の自由研究「広島の戦争‐原爆・毒ガスを知ることで考える」を参照しつつ、被害・加害の両面をおさえた平和学習の可能性を探る。中学校、高等学校では、人権をめぐって生徒の思考をゆさぶることができるような事例をとりあげ、最先端の学説を駆使して解説する。</t>
    </r>
  </si>
  <si>
    <t xml:space="preserve">麻生　多聞（大学院学校教育研究科准教授）</t>
  </si>
  <si>
    <r>
      <rPr>
        <sz val="11"/>
        <color rgb="FF000000"/>
        <rFont val="Noto Sans"/>
        <family val="2"/>
      </rPr>
      <t xml:space="preserve">令</t>
    </r>
    <r>
      <rPr>
        <sz val="11"/>
        <color rgb="FF000000"/>
        <rFont val="ＭＳ Ｐゴシック"/>
        <family val="3"/>
        <charset val="128"/>
      </rPr>
      <t xml:space="preserve">03-10072-501945</t>
    </r>
    <r>
      <rPr>
        <sz val="11"/>
        <color rgb="FF000000"/>
        <rFont val="Noto Sans"/>
        <family val="2"/>
      </rPr>
      <t xml:space="preserve">号</t>
    </r>
  </si>
  <si>
    <r>
      <rPr>
        <sz val="13"/>
        <color rgb="FF000000"/>
        <rFont val="Noto Sans"/>
        <family val="2"/>
      </rPr>
      <t xml:space="preserve">小中高等学校の社会科教科書を用いて、憲法学の現代的な課題をめぐり、教育実践に活用できるような深く専門的でわかりやすい講義を行う。小学校では、鳴門市代表に選ばれた小</t>
    </r>
    <r>
      <rPr>
        <sz val="13"/>
        <color rgb="FF000000"/>
        <rFont val="ＭＳ Ｐゴシック"/>
        <family val="3"/>
        <charset val="128"/>
      </rPr>
      <t xml:space="preserve">6</t>
    </r>
    <r>
      <rPr>
        <sz val="13"/>
        <color rgb="FF000000"/>
        <rFont val="Noto Sans"/>
        <family val="2"/>
      </rPr>
      <t xml:space="preserve">児童の自由研究「広島の戦争‐原爆・毒ガスを知ることで考える」を参照しつつ、被害・加害の両面をおさえた平和学習の可能性を探る。中学校、高等学校では、人権をめぐって生徒の思考をゆさぶることができるような事例をとりあげ、最先端の学説を駆使して解説する。</t>
    </r>
  </si>
  <si>
    <t xml:space="preserve">香川大学</t>
  </si>
  <si>
    <r>
      <rPr>
        <sz val="11"/>
        <color rgb="FF000000"/>
        <rFont val="Noto Sans"/>
        <family val="2"/>
      </rPr>
      <t xml:space="preserve">【選択】発達障害への心理学的アプローチ</t>
    </r>
    <r>
      <rPr>
        <sz val="11"/>
        <color rgb="FF000000"/>
        <rFont val="ＭＳ Ｐゴシック"/>
        <family val="3"/>
        <charset val="128"/>
      </rPr>
      <t xml:space="preserve">1</t>
    </r>
  </si>
  <si>
    <r>
      <rPr>
        <sz val="11"/>
        <color rgb="FF000000"/>
        <rFont val="Noto Sans"/>
        <family val="2"/>
      </rPr>
      <t xml:space="preserve">この講義では、自閉症（自閉スペクトラム症）、注意欠陥</t>
    </r>
    <r>
      <rPr>
        <sz val="11"/>
        <color rgb="FF000000"/>
        <rFont val="ＭＳ Ｐゴシック"/>
        <family val="3"/>
        <charset val="128"/>
      </rPr>
      <t xml:space="preserve">/</t>
    </r>
    <r>
      <rPr>
        <sz val="11"/>
        <color rgb="FF000000"/>
        <rFont val="Noto Sans"/>
        <family val="2"/>
      </rPr>
      <t xml:space="preserve">多動性障害（</t>
    </r>
    <r>
      <rPr>
        <sz val="11"/>
        <color rgb="FF000000"/>
        <rFont val="ＭＳ Ｐゴシック"/>
        <family val="3"/>
        <charset val="128"/>
      </rPr>
      <t xml:space="preserve">ADHD</t>
    </r>
    <r>
      <rPr>
        <sz val="11"/>
        <color rgb="FF000000"/>
        <rFont val="Noto Sans"/>
        <family val="2"/>
      </rPr>
      <t xml:space="preserve">）、学習障害（</t>
    </r>
    <r>
      <rPr>
        <sz val="11"/>
        <color rgb="FF000000"/>
        <rFont val="ＭＳ Ｐゴシック"/>
        <family val="3"/>
        <charset val="128"/>
      </rPr>
      <t xml:space="preserve">LD</t>
    </r>
    <r>
      <rPr>
        <sz val="11"/>
        <color rgb="FF000000"/>
        <rFont val="Noto Sans"/>
        <family val="2"/>
      </rPr>
      <t xml:space="preserve">）など発達障害を理解するための心理学的アプローチについて説明する。発達障害の定義等に関して概説するとともに、特に自閉症を取り上げ、基本的な障害理解に関する内容と心理学的研究における最近のトピックを紹介する。</t>
    </r>
  </si>
  <si>
    <t xml:space="preserve">惠羅　修吉（大学院教育学研究科　教授）</t>
  </si>
  <si>
    <t xml:space="preserve">香川県高松市</t>
  </si>
  <si>
    <t xml:space="preserve">幼稚園教諭、小学校教諭、中学校・高等学校教諭、特別支援学校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501754</t>
    </r>
    <r>
      <rPr>
        <sz val="11"/>
        <color rgb="FF000000"/>
        <rFont val="Noto Sans"/>
        <family val="2"/>
      </rPr>
      <t xml:space="preserve">号</t>
    </r>
  </si>
  <si>
    <t xml:space="preserve">087-832-1175</t>
  </si>
  <si>
    <t xml:space="preserve">https://www.kagawa-u.ac.jp/</t>
  </si>
  <si>
    <t xml:space="preserve">37</t>
  </si>
  <si>
    <t xml:space="preserve">10073</t>
  </si>
  <si>
    <r>
      <rPr>
        <sz val="13"/>
        <color rgb="FF000000"/>
        <rFont val="Noto Sans"/>
        <family val="2"/>
      </rPr>
      <t xml:space="preserve">この講義では、自閉症（自閉スペクトラム症）、注意欠陥</t>
    </r>
    <r>
      <rPr>
        <sz val="13"/>
        <color rgb="FF000000"/>
        <rFont val="ＭＳ Ｐゴシック"/>
        <family val="3"/>
        <charset val="128"/>
      </rPr>
      <t xml:space="preserve">/</t>
    </r>
    <r>
      <rPr>
        <sz val="13"/>
        <color rgb="FF000000"/>
        <rFont val="Noto Sans"/>
        <family val="2"/>
      </rPr>
      <t xml:space="preserve">多動性障害（</t>
    </r>
    <r>
      <rPr>
        <sz val="13"/>
        <color rgb="FF000000"/>
        <rFont val="ＭＳ Ｐゴシック"/>
        <family val="3"/>
        <charset val="128"/>
      </rPr>
      <t xml:space="preserve">ADHD</t>
    </r>
    <r>
      <rPr>
        <sz val="13"/>
        <color rgb="FF000000"/>
        <rFont val="Noto Sans"/>
        <family val="2"/>
      </rPr>
      <t xml:space="preserve">）、学習障害（</t>
    </r>
    <r>
      <rPr>
        <sz val="13"/>
        <color rgb="FF000000"/>
        <rFont val="ＭＳ Ｐゴシック"/>
        <family val="3"/>
        <charset val="128"/>
      </rPr>
      <t xml:space="preserve">LD</t>
    </r>
    <r>
      <rPr>
        <sz val="13"/>
        <color rgb="FF000000"/>
        <rFont val="Noto Sans"/>
        <family val="2"/>
      </rPr>
      <t xml:space="preserve">）など発達障害を理解するための心理学的アプローチについて説明する。発達障害の定義等に関して概説するとともに、特に自閉症を取り上げ、基本的な障害理解に関する内容と心理学的研究における最近のトピックを紹介する。</t>
    </r>
  </si>
  <si>
    <t xml:space="preserve">【選択】児童期における体育・スポーツ指導</t>
  </si>
  <si>
    <t xml:space="preserve">児童期はスポーツと出会う最も重要な時期であるにも関わらず、体育を専門的に学んだことのある小学校教諭はそれほど多くないようです。従って本講義では、主に小学校教諭の受講を想定し、児童期における体育・スポーツ指導について、１）何のために体育・スポーツを指導するのか、２）その目的を達成するためには、どのような指導であるべきなのかについて学びます。なお児童の発達を見据え系統的な指導を展開する観点から小学校教諭以外の受講も対象とします。</t>
  </si>
  <si>
    <t xml:space="preserve">上野　耕平（教育学部　准教授）</t>
  </si>
  <si>
    <t xml:space="preserve">幼稚園教諭、小学校教諭、中学校・高等学校保健体育科教諭</t>
  </si>
  <si>
    <r>
      <rPr>
        <sz val="11"/>
        <color rgb="FF000000"/>
        <rFont val="Noto Sans"/>
        <family val="2"/>
      </rPr>
      <t xml:space="preserve">令</t>
    </r>
    <r>
      <rPr>
        <sz val="11"/>
        <color rgb="FF000000"/>
        <rFont val="ＭＳ Ｐゴシック"/>
        <family val="3"/>
        <charset val="128"/>
      </rPr>
      <t xml:space="preserve">03-10073-501755</t>
    </r>
    <r>
      <rPr>
        <sz val="11"/>
        <color rgb="FF000000"/>
        <rFont val="Noto Sans"/>
        <family val="2"/>
      </rPr>
      <t xml:space="preserve">号</t>
    </r>
  </si>
  <si>
    <r>
      <rPr>
        <sz val="11"/>
        <color rgb="FF000000"/>
        <rFont val="Noto Sans"/>
        <family val="2"/>
      </rPr>
      <t xml:space="preserve">【選択】深い学びを実現する算数・数学の学習</t>
    </r>
    <r>
      <rPr>
        <sz val="11"/>
        <color rgb="FF000000"/>
        <rFont val="ＭＳ Ｐゴシック"/>
        <family val="3"/>
        <charset val="128"/>
      </rPr>
      <t xml:space="preserve">1</t>
    </r>
  </si>
  <si>
    <t xml:space="preserve">算数・数学の深い学びの理論と、深い学びを実現するための方法を学びます。小学校と中学校の算数・数学の内容を中心に実践的に学んでいきます。</t>
  </si>
  <si>
    <t xml:space="preserve">松島　充（教育学部　准教授）</t>
  </si>
  <si>
    <t xml:space="preserve">小学校教諭、中学校・高等学校数学科教諭向け</t>
  </si>
  <si>
    <r>
      <rPr>
        <sz val="11"/>
        <color rgb="FF000000"/>
        <rFont val="Noto Sans"/>
        <family val="2"/>
      </rPr>
      <t xml:space="preserve">令</t>
    </r>
    <r>
      <rPr>
        <sz val="11"/>
        <color rgb="FF000000"/>
        <rFont val="ＭＳ Ｐゴシック"/>
        <family val="3"/>
        <charset val="128"/>
      </rPr>
      <t xml:space="preserve">03-10073-501756</t>
    </r>
    <r>
      <rPr>
        <sz val="11"/>
        <color rgb="FF000000"/>
        <rFont val="Noto Sans"/>
        <family val="2"/>
      </rPr>
      <t xml:space="preserve">号</t>
    </r>
  </si>
  <si>
    <t xml:space="preserve">【選択】小中高理科で扱う圧力と真空の世界</t>
  </si>
  <si>
    <t xml:space="preserve">圧力の体験や学習は、高校卒業までにさまざまな形で行われいます。ここでのテーマはその圧力の一つの姿である真空です。「なんにもないの？」、「宇宙は真空？」などなど子どもの頃から真空という単語を耳にするたびに各人各様、さまざまなイメージを思い描いていると思います。実は真空とは作るのが大変だったり、実は真空状態だからこそ見えてくる現象があったり、といろいろ意外な事があるのですが、本講習では圧力を真空サイドから見ていきます。講習内では、幼稚園から高校まで対応できる教材作りや実験・観察をします。</t>
  </si>
  <si>
    <t xml:space="preserve">高橋　尚志（教育学部　教授）</t>
  </si>
  <si>
    <t xml:space="preserve">幼稚園教諭、小学校教諭、中学校・高等学校理科教諭、中学校技術科教諭、高等学校工業科教諭、特別支援学校教諭</t>
  </si>
  <si>
    <r>
      <rPr>
        <sz val="11"/>
        <color rgb="FF000000"/>
        <rFont val="Noto Sans"/>
        <family val="2"/>
      </rPr>
      <t xml:space="preserve">令</t>
    </r>
    <r>
      <rPr>
        <sz val="11"/>
        <color rgb="FF000000"/>
        <rFont val="ＭＳ Ｐゴシック"/>
        <family val="3"/>
        <charset val="128"/>
      </rPr>
      <t xml:space="preserve">03-10073-50175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PCR</t>
    </r>
    <r>
      <rPr>
        <sz val="11"/>
        <color rgb="FF000000"/>
        <rFont val="Noto Sans"/>
        <family val="2"/>
      </rPr>
      <t xml:space="preserve">法を用いてメンデルの遺伝法則を体感してみよう</t>
    </r>
  </si>
  <si>
    <r>
      <rPr>
        <sz val="11"/>
        <color rgb="FF000000"/>
        <rFont val="Noto Sans"/>
        <family val="2"/>
      </rPr>
      <t xml:space="preserve">私たちの主食であり身近な植物であるイネを材料に用いて、遺伝情報物質である</t>
    </r>
    <r>
      <rPr>
        <sz val="11"/>
        <color rgb="FF000000"/>
        <rFont val="ＭＳ Ｐゴシック"/>
        <family val="3"/>
        <charset val="128"/>
      </rPr>
      <t xml:space="preserve">DNA</t>
    </r>
    <r>
      <rPr>
        <sz val="11"/>
        <color rgb="FF000000"/>
        <rFont val="Noto Sans"/>
        <family val="2"/>
      </rPr>
      <t xml:space="preserve">を簡易法で取り出します。犯罪捜査や品種鑑定にも用いられる</t>
    </r>
    <r>
      <rPr>
        <sz val="11"/>
        <color rgb="FF000000"/>
        <rFont val="ＭＳ Ｐゴシック"/>
        <family val="3"/>
        <charset val="128"/>
      </rPr>
      <t xml:space="preserve">PCR</t>
    </r>
    <r>
      <rPr>
        <sz val="11"/>
        <color rgb="FF000000"/>
        <rFont val="Noto Sans"/>
        <family val="2"/>
      </rPr>
      <t xml:space="preserve">法により、抽出した</t>
    </r>
    <r>
      <rPr>
        <sz val="11"/>
        <color rgb="FF000000"/>
        <rFont val="ＭＳ Ｐゴシック"/>
        <family val="3"/>
        <charset val="128"/>
      </rPr>
      <t xml:space="preserve">DNA</t>
    </r>
    <r>
      <rPr>
        <sz val="11"/>
        <color rgb="FF000000"/>
        <rFont val="Noto Sans"/>
        <family val="2"/>
      </rPr>
      <t xml:space="preserve">を用いて特定の領域の</t>
    </r>
    <r>
      <rPr>
        <sz val="11"/>
        <color rgb="FF000000"/>
        <rFont val="ＭＳ Ｐゴシック"/>
        <family val="3"/>
        <charset val="128"/>
      </rPr>
      <t xml:space="preserve">DNA</t>
    </r>
    <r>
      <rPr>
        <sz val="11"/>
        <color rgb="FF000000"/>
        <rFont val="Noto Sans"/>
        <family val="2"/>
      </rPr>
      <t xml:space="preserve">を増幅します。増幅した</t>
    </r>
    <r>
      <rPr>
        <sz val="11"/>
        <color rgb="FF000000"/>
        <rFont val="ＭＳ Ｐゴシック"/>
        <family val="3"/>
        <charset val="128"/>
      </rPr>
      <t xml:space="preserve">DNA</t>
    </r>
    <r>
      <rPr>
        <sz val="11"/>
        <color rgb="FF000000"/>
        <rFont val="Noto Sans"/>
        <family val="2"/>
      </rPr>
      <t xml:space="preserve">を目に見えるように染色し、</t>
    </r>
    <r>
      <rPr>
        <sz val="11"/>
        <color rgb="FF000000"/>
        <rFont val="ＭＳ Ｐゴシック"/>
        <family val="3"/>
        <charset val="128"/>
      </rPr>
      <t xml:space="preserve">DNA</t>
    </r>
    <r>
      <rPr>
        <sz val="11"/>
        <color rgb="FF000000"/>
        <rFont val="Noto Sans"/>
        <family val="2"/>
      </rPr>
      <t xml:space="preserve">鑑定を行います。生物の授業で学んだメンデルの遺伝の法則が見いだせるか確認してみます。
実験はいずれも中学生以上であれば可能な、基礎的な内容となります。</t>
    </r>
  </si>
  <si>
    <t xml:space="preserve">杉田　左江子（農学部　准教授）</t>
  </si>
  <si>
    <t xml:space="preserve">香川県木田郡三木町</t>
  </si>
  <si>
    <r>
      <rPr>
        <sz val="11"/>
        <rFont val="Noto Sans"/>
        <family val="2"/>
      </rPr>
      <t xml:space="preserve">中学校理科教諭・高等学校理科</t>
    </r>
    <r>
      <rPr>
        <sz val="11"/>
        <rFont val="ＭＳ Ｐゴシック"/>
        <family val="3"/>
        <charset val="128"/>
      </rPr>
      <t xml:space="preserve">(</t>
    </r>
    <r>
      <rPr>
        <sz val="11"/>
        <rFont val="Noto Sans"/>
        <family val="2"/>
      </rPr>
      <t xml:space="preserve">化学</t>
    </r>
    <r>
      <rPr>
        <sz val="11"/>
        <rFont val="ＭＳ Ｐゴシック"/>
        <family val="3"/>
        <charset val="128"/>
      </rPr>
      <t xml:space="preserve">,</t>
    </r>
    <r>
      <rPr>
        <sz val="11"/>
        <rFont val="Noto Sans"/>
        <family val="2"/>
      </rPr>
      <t xml:space="preserve">生物</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73-501758</t>
    </r>
    <r>
      <rPr>
        <sz val="11"/>
        <color rgb="FF000000"/>
        <rFont val="Noto Sans"/>
        <family val="2"/>
      </rPr>
      <t xml:space="preserve">号</t>
    </r>
  </si>
  <si>
    <r>
      <rPr>
        <sz val="13"/>
        <color rgb="FF000000"/>
        <rFont val="Noto Sans"/>
        <family val="2"/>
      </rPr>
      <t xml:space="preserve">私たちの主食であり身近な植物であるイネを材料に用いて、遺伝情報物質である</t>
    </r>
    <r>
      <rPr>
        <sz val="13"/>
        <color rgb="FF000000"/>
        <rFont val="ＭＳ Ｐゴシック"/>
        <family val="3"/>
        <charset val="128"/>
      </rPr>
      <t xml:space="preserve">DNA</t>
    </r>
    <r>
      <rPr>
        <sz val="13"/>
        <color rgb="FF000000"/>
        <rFont val="Noto Sans"/>
        <family val="2"/>
      </rPr>
      <t xml:space="preserve">を簡易法で取り出します。犯罪捜査や品種鑑定にも用いられる</t>
    </r>
    <r>
      <rPr>
        <sz val="13"/>
        <color rgb="FF000000"/>
        <rFont val="ＭＳ Ｐゴシック"/>
        <family val="3"/>
        <charset val="128"/>
      </rPr>
      <t xml:space="preserve">PCR</t>
    </r>
    <r>
      <rPr>
        <sz val="13"/>
        <color rgb="FF000000"/>
        <rFont val="Noto Sans"/>
        <family val="2"/>
      </rPr>
      <t xml:space="preserve">法により、抽出した</t>
    </r>
    <r>
      <rPr>
        <sz val="13"/>
        <color rgb="FF000000"/>
        <rFont val="ＭＳ Ｐゴシック"/>
        <family val="3"/>
        <charset val="128"/>
      </rPr>
      <t xml:space="preserve">DNA</t>
    </r>
    <r>
      <rPr>
        <sz val="13"/>
        <color rgb="FF000000"/>
        <rFont val="Noto Sans"/>
        <family val="2"/>
      </rPr>
      <t xml:space="preserve">を用いて特定の領域の</t>
    </r>
    <r>
      <rPr>
        <sz val="13"/>
        <color rgb="FF000000"/>
        <rFont val="ＭＳ Ｐゴシック"/>
        <family val="3"/>
        <charset val="128"/>
      </rPr>
      <t xml:space="preserve">DNA</t>
    </r>
    <r>
      <rPr>
        <sz val="13"/>
        <color rgb="FF000000"/>
        <rFont val="Noto Sans"/>
        <family val="2"/>
      </rPr>
      <t xml:space="preserve">を増幅します。増幅した</t>
    </r>
    <r>
      <rPr>
        <sz val="13"/>
        <color rgb="FF000000"/>
        <rFont val="ＭＳ Ｐゴシック"/>
        <family val="3"/>
        <charset val="128"/>
      </rPr>
      <t xml:space="preserve">DNA</t>
    </r>
    <r>
      <rPr>
        <sz val="13"/>
        <color rgb="FF000000"/>
        <rFont val="Noto Sans"/>
        <family val="2"/>
      </rPr>
      <t xml:space="preserve">を目に見えるように染色し、</t>
    </r>
    <r>
      <rPr>
        <sz val="13"/>
        <color rgb="FF000000"/>
        <rFont val="ＭＳ Ｐゴシック"/>
        <family val="3"/>
        <charset val="128"/>
      </rPr>
      <t xml:space="preserve">DNA</t>
    </r>
    <r>
      <rPr>
        <sz val="13"/>
        <color rgb="FF000000"/>
        <rFont val="Noto Sans"/>
        <family val="2"/>
      </rPr>
      <t xml:space="preserve">鑑定を行います。生物の授業で学んだメンデルの遺伝の法則が見いだせるか確認してみます。
実験はいずれも中学生以上であれば可能な、基礎的な内容となります。</t>
    </r>
  </si>
  <si>
    <r>
      <rPr>
        <sz val="11"/>
        <color rgb="FF000000"/>
        <rFont val="Noto Sans"/>
        <family val="2"/>
      </rPr>
      <t xml:space="preserve">【選択】ニュージーランドにおける小・中・高等学校での第二言語教育：過去と現在</t>
    </r>
    <r>
      <rPr>
        <sz val="11"/>
        <color rgb="FF000000"/>
        <rFont val="ＭＳ Ｐゴシック"/>
        <family val="3"/>
        <charset val="128"/>
      </rPr>
      <t xml:space="preserve">1</t>
    </r>
  </si>
  <si>
    <r>
      <rPr>
        <sz val="11"/>
        <color rgb="FF000000"/>
        <rFont val="Noto Sans"/>
        <family val="2"/>
      </rPr>
      <t xml:space="preserve">この</t>
    </r>
    <r>
      <rPr>
        <sz val="11"/>
        <color rgb="FF000000"/>
        <rFont val="ＭＳ Ｐゴシック"/>
        <family val="3"/>
        <charset val="128"/>
      </rPr>
      <t xml:space="preserve">4</t>
    </r>
    <r>
      <rPr>
        <sz val="11"/>
        <color rgb="FF000000"/>
        <rFont val="Noto Sans"/>
        <family val="2"/>
      </rPr>
      <t xml:space="preserve">０年間、ニュージーランドにおける小・中・高等学校での外国語教育の教授法及び評価の方法・基準が大きく変わってきました。今、従来のペーパーテストよりある程度学生自身が作成したプロジェクト等が評価されるところが多いです。どのことばが人気があるでしょうか。子供の希望・目的は何でしょうか。シラバスに何が載っているでしょうか。実際の外国語の授業の映像を見て、指導法、活動などに焦点をあてて、皆さんの授業にどのように貢献できるのかどうかを、グループワークで、いろいろな観点から議論して行きたいと思います。講習は英語と日本語で行います。</t>
    </r>
  </si>
  <si>
    <t xml:space="preserve">バテン　ポール（教育学部　准教授）</t>
  </si>
  <si>
    <t xml:space="preserve">小学校教諭、中学校・高等学校英語科教諭、特別支援学校教諭</t>
  </si>
  <si>
    <r>
      <rPr>
        <sz val="11"/>
        <color rgb="FF000000"/>
        <rFont val="Noto Sans"/>
        <family val="2"/>
      </rPr>
      <t xml:space="preserve">令</t>
    </r>
    <r>
      <rPr>
        <sz val="11"/>
        <color rgb="FF000000"/>
        <rFont val="ＭＳ Ｐゴシック"/>
        <family val="3"/>
        <charset val="128"/>
      </rPr>
      <t xml:space="preserve">03-10073-501759</t>
    </r>
    <r>
      <rPr>
        <sz val="11"/>
        <color rgb="FF000000"/>
        <rFont val="Noto Sans"/>
        <family val="2"/>
      </rPr>
      <t xml:space="preserve">号</t>
    </r>
  </si>
  <si>
    <r>
      <rPr>
        <sz val="13"/>
        <color rgb="FF000000"/>
        <rFont val="Noto Sans"/>
        <family val="2"/>
      </rPr>
      <t xml:space="preserve">この</t>
    </r>
    <r>
      <rPr>
        <sz val="13"/>
        <color rgb="FF000000"/>
        <rFont val="ＭＳ Ｐゴシック"/>
        <family val="3"/>
        <charset val="128"/>
      </rPr>
      <t xml:space="preserve">4</t>
    </r>
    <r>
      <rPr>
        <sz val="13"/>
        <color rgb="FF000000"/>
        <rFont val="Noto Sans"/>
        <family val="2"/>
      </rPr>
      <t xml:space="preserve">０年間、ニュージーランドにおける小・中・高等学校での外国語教育の教授法及び評価の方法・基準が大きく変わってきました。今、従来のペーパーテストよりある程度学生自身が作成したプロジェクト等が評価されるところが多いです。どのことばが人気があるでしょうか。子供の希望・目的は何でしょうか。シラバスに何が載っているでしょうか。実際の外国語の授業の映像を見て、指導法、活動などに焦点をあてて、皆さんの授業にどのように貢献できるのかどうかを、グループワークで、いろいろな観点から議論して行きたいと思います。講習は英語と日本語で行います。</t>
    </r>
  </si>
  <si>
    <r>
      <rPr>
        <sz val="11"/>
        <color rgb="FF000000"/>
        <rFont val="Noto Sans"/>
        <family val="2"/>
      </rPr>
      <t xml:space="preserve">【選択】学校体育における「水泳教育」の重要性と授業づくりのヒント</t>
    </r>
    <r>
      <rPr>
        <sz val="11"/>
        <color rgb="FF000000"/>
        <rFont val="ＭＳ Ｐゴシック"/>
        <family val="3"/>
        <charset val="128"/>
      </rPr>
      <t xml:space="preserve">1</t>
    </r>
  </si>
  <si>
    <t xml:space="preserve">スイミングスクールの普及により泳げない児童・生徒は少なくなってきている反面、海や河川等における水難事故は減少していないようです。そういった状況のなかで体育授業で教材として取り扱われる「水泳」の必要性について理解し、「水泳」の授業作りのヒントとなる理論背景と実技を学び、授業改善に役立てていただければと思っています。  </t>
  </si>
  <si>
    <t xml:space="preserve">石川　雄一（教育学部　教授）</t>
  </si>
  <si>
    <t xml:space="preserve">幼稚園教諭、小学校教諭、中学校・高等学校保健体育科教諭、特別支援学校教諭</t>
  </si>
  <si>
    <r>
      <rPr>
        <sz val="11"/>
        <color rgb="FF000000"/>
        <rFont val="Noto Sans"/>
        <family val="2"/>
      </rPr>
      <t xml:space="preserve">令</t>
    </r>
    <r>
      <rPr>
        <sz val="11"/>
        <color rgb="FF000000"/>
        <rFont val="ＭＳ Ｐゴシック"/>
        <family val="3"/>
        <charset val="128"/>
      </rPr>
      <t xml:space="preserve">03-10073-501760</t>
    </r>
    <r>
      <rPr>
        <sz val="11"/>
        <color rgb="FF000000"/>
        <rFont val="Noto Sans"/>
        <family val="2"/>
      </rPr>
      <t xml:space="preserve">号</t>
    </r>
  </si>
  <si>
    <r>
      <rPr>
        <sz val="11"/>
        <color rgb="FF000000"/>
        <rFont val="Noto Sans"/>
        <family val="2"/>
      </rPr>
      <t xml:space="preserve">【選択】モノを買う仕組みをデータ分析の観点から考える</t>
    </r>
    <r>
      <rPr>
        <sz val="11"/>
        <color rgb="FF000000"/>
        <rFont val="ＭＳ Ｐゴシック"/>
        <family val="3"/>
        <charset val="128"/>
      </rPr>
      <t xml:space="preserve">1</t>
    </r>
  </si>
  <si>
    <t xml:space="preserve">企業は、消費者にモノを買ってもらうために、多くの工夫を凝らしています。こうした工夫を「マーケティング」といい、本講義ではマーケティングの基本的な考え方を紹介します。また、近年、ビジネス界では、データ分析の重要性が盛んに議論されています。そのため、データをどのように活用することで、効率性や生産性の向上に繋がるかについても、解説します。「マーケティング」「データ分析」ともに、一見すると学校教育とは距離のある概念に思われますが、学校教育への応用についても解説する予定です。</t>
  </si>
  <si>
    <t xml:space="preserve">森貞　誠（経済学部　講師）</t>
  </si>
  <si>
    <r>
      <rPr>
        <sz val="11"/>
        <color rgb="FF000000"/>
        <rFont val="Noto Sans"/>
        <family val="2"/>
      </rPr>
      <t xml:space="preserve">令</t>
    </r>
    <r>
      <rPr>
        <sz val="11"/>
        <color rgb="FF000000"/>
        <rFont val="ＭＳ Ｐゴシック"/>
        <family val="3"/>
        <charset val="128"/>
      </rPr>
      <t xml:space="preserve">03-10073-501761</t>
    </r>
    <r>
      <rPr>
        <sz val="11"/>
        <color rgb="FF000000"/>
        <rFont val="Noto Sans"/>
        <family val="2"/>
      </rPr>
      <t xml:space="preserve">号</t>
    </r>
  </si>
  <si>
    <t xml:space="preserve">【選択】心理学からみた学習意欲</t>
  </si>
  <si>
    <t xml:space="preserve">いかにして児童・生徒の学習意欲を支えるかは重要な教育課題であるといえる。教育政策の動向としても、主体的・対話的で深い学びが重視され、児童・生徒の学習意欲を促すことが課題とされている。また、日々の教育実践においても、教師は子どもの学習意欲を高めることに注力していると思われる。この講習では、心理学において蓄積されてきた研究知見をもとに、子どもの学習意欲を支えることについて考える。学習意欲の捉え方、またその支援のあり方について、心理学的な視点から自身の実践を振り返り、方向性を探ることを目的とする。</t>
  </si>
  <si>
    <t xml:space="preserve">岡田　涼（教育学部　准教授）</t>
  </si>
  <si>
    <r>
      <rPr>
        <sz val="11"/>
        <color rgb="FF000000"/>
        <rFont val="Noto Sans"/>
        <family val="2"/>
      </rPr>
      <t xml:space="preserve">令</t>
    </r>
    <r>
      <rPr>
        <sz val="11"/>
        <color rgb="FF000000"/>
        <rFont val="ＭＳ Ｐゴシック"/>
        <family val="3"/>
        <charset val="128"/>
      </rPr>
      <t xml:space="preserve">03-10073-501762</t>
    </r>
    <r>
      <rPr>
        <sz val="11"/>
        <color rgb="FF000000"/>
        <rFont val="Noto Sans"/>
        <family val="2"/>
      </rPr>
      <t xml:space="preserve">号</t>
    </r>
  </si>
  <si>
    <r>
      <rPr>
        <sz val="11"/>
        <color rgb="FF000000"/>
        <rFont val="Noto Sans"/>
        <family val="2"/>
      </rPr>
      <t xml:space="preserve">【選択】企業の社会的責任と社会の持続可能性について</t>
    </r>
    <r>
      <rPr>
        <sz val="11"/>
        <color rgb="FF000000"/>
        <rFont val="ＭＳ Ｐゴシック"/>
        <family val="3"/>
        <charset val="128"/>
      </rPr>
      <t xml:space="preserve">1</t>
    </r>
  </si>
  <si>
    <r>
      <rPr>
        <sz val="11"/>
        <color rgb="FF000000"/>
        <rFont val="Noto Sans"/>
        <family val="2"/>
      </rPr>
      <t xml:space="preserve">講義では、社会の持続可能性を、企業の社会的責任</t>
    </r>
    <r>
      <rPr>
        <sz val="11"/>
        <color rgb="FF000000"/>
        <rFont val="ＭＳ Ｐゴシック"/>
        <family val="3"/>
        <charset val="128"/>
      </rPr>
      <t xml:space="preserve">(CSR)</t>
    </r>
    <r>
      <rPr>
        <sz val="11"/>
        <color rgb="FF000000"/>
        <rFont val="Noto Sans"/>
        <family val="2"/>
      </rPr>
      <t xml:space="preserve">の観点から考える。
現代社会は、企業がもたらす影響を経済だけでなく環境や社会的側面で注視し、様々な形で企業に働き掛ける。企業はこうした社会のニーズを意識して経営戦略を展開している。
このように、現在の企業の</t>
    </r>
    <r>
      <rPr>
        <sz val="11"/>
        <color rgb="FF000000"/>
        <rFont val="ＭＳ Ｐゴシック"/>
        <family val="3"/>
        <charset val="128"/>
      </rPr>
      <t xml:space="preserve">CSR</t>
    </r>
    <r>
      <rPr>
        <sz val="11"/>
        <color rgb="FF000000"/>
        <rFont val="Noto Sans"/>
        <family val="2"/>
      </rPr>
      <t xml:space="preserve">は自主的というよりは、社会に気づかされ、そのニーズに応えるものといえる。そう考えると、社会の持続可能性のために、企業に変化をもたらす社会と、そのための社会の変化、という循環仕組みは重要である。
本講義は、こうした仕組みを理解し、持続可能な社会を構築する人材育成に係る横断的な知識の習得を目指すため、幅広い教員層の受講を想定する。</t>
    </r>
  </si>
  <si>
    <t xml:space="preserve">朴　恩芝（経済学部　教授）</t>
  </si>
  <si>
    <t xml:space="preserve">小学校教諭、中学校教諭、高等学校教諭、特別支援学校教諭向け</t>
  </si>
  <si>
    <r>
      <rPr>
        <sz val="11"/>
        <color rgb="FF000000"/>
        <rFont val="Noto Sans"/>
        <family val="2"/>
      </rPr>
      <t xml:space="preserve">令</t>
    </r>
    <r>
      <rPr>
        <sz val="11"/>
        <color rgb="FF000000"/>
        <rFont val="ＭＳ Ｐゴシック"/>
        <family val="3"/>
        <charset val="128"/>
      </rPr>
      <t xml:space="preserve">03-10073-501763</t>
    </r>
    <r>
      <rPr>
        <sz val="11"/>
        <color rgb="FF000000"/>
        <rFont val="Noto Sans"/>
        <family val="2"/>
      </rPr>
      <t xml:space="preserve">号</t>
    </r>
  </si>
  <si>
    <r>
      <rPr>
        <sz val="13"/>
        <color rgb="FF000000"/>
        <rFont val="Noto Sans"/>
        <family val="2"/>
      </rPr>
      <t xml:space="preserve">講義では、社会の持続可能性を、企業の社会的責任</t>
    </r>
    <r>
      <rPr>
        <sz val="13"/>
        <color rgb="FF000000"/>
        <rFont val="ＭＳ Ｐゴシック"/>
        <family val="3"/>
        <charset val="128"/>
      </rPr>
      <t xml:space="preserve">(CSR)</t>
    </r>
    <r>
      <rPr>
        <sz val="13"/>
        <color rgb="FF000000"/>
        <rFont val="Noto Sans"/>
        <family val="2"/>
      </rPr>
      <t xml:space="preserve">の観点から考える。
現代社会は、企業がもたらす影響を経済だけでなく環境や社会的側面で注視し、様々な形で企業に働き掛ける。企業はこうした社会のニーズを意識して経営戦略を展開している。
このように、現在の企業の</t>
    </r>
    <r>
      <rPr>
        <sz val="13"/>
        <color rgb="FF000000"/>
        <rFont val="ＭＳ Ｐゴシック"/>
        <family val="3"/>
        <charset val="128"/>
      </rPr>
      <t xml:space="preserve">CSR</t>
    </r>
    <r>
      <rPr>
        <sz val="13"/>
        <color rgb="FF000000"/>
        <rFont val="Noto Sans"/>
        <family val="2"/>
      </rPr>
      <t xml:space="preserve">は自主的というよりは、社会に気づかされ、そのニーズに応えるものといえる。そう考えると、社会の持続可能性のために、企業に変化をもたらす社会と、そのための社会の変化、という循環仕組みは重要である。
本講義は、こうした仕組みを理解し、持続可能な社会を構築する人材育成に係る横断的な知識の習得を目指すため、幅広い教員層の受講を想定する。</t>
    </r>
  </si>
  <si>
    <t xml:space="preserve">【選択】日本近代文学において〈子ども〉はいかに描かれたか</t>
  </si>
  <si>
    <t xml:space="preserve">「子ども」が歴史的につくられた概念であることはよく指摘されることではある。では、日本近代文学において「子ども」はどのような概念だったといえるのか。「人間」であろうか、「キャラクター」であろうか、それともそれ以外の何かなのか。児童文学ではなく、純文学の側で「子ども」はいかに表現されてきたのか。――そんなことを考えながら、現在、毀誉褒貶にさらされている「子ども」像を再考してみたい。</t>
  </si>
  <si>
    <t xml:space="preserve">渡邊　史郎（教育学部　准教授）</t>
  </si>
  <si>
    <t xml:space="preserve">小学校教諭、中学校教諭、高等学校教諭向け</t>
  </si>
  <si>
    <r>
      <rPr>
        <sz val="11"/>
        <color rgb="FF000000"/>
        <rFont val="Noto Sans"/>
        <family val="2"/>
      </rPr>
      <t xml:space="preserve">令</t>
    </r>
    <r>
      <rPr>
        <sz val="11"/>
        <color rgb="FF000000"/>
        <rFont val="ＭＳ Ｐゴシック"/>
        <family val="3"/>
        <charset val="128"/>
      </rPr>
      <t xml:space="preserve">03-10073-501764</t>
    </r>
    <r>
      <rPr>
        <sz val="11"/>
        <color rgb="FF000000"/>
        <rFont val="Noto Sans"/>
        <family val="2"/>
      </rPr>
      <t xml:space="preserve">号</t>
    </r>
  </si>
  <si>
    <t xml:space="preserve">【選択】科学的思考力の発達を促進する理科授業の実習</t>
  </si>
  <si>
    <t xml:space="preserve">児童・生徒の思考操作能力の発達を促す英国の非常に楽しい理科の授業方式について学びます。前半で講師による講義と模擬授業、後半で受講者同士の模擬授業の実習を行い、最後に討論を行って私たちの日々の授業との関係を考えます。この授業方式は、ピアジェとヴィゴツキーの考えにもとづいて、理科等の探究活動で必要となる変数という観点、確率的な考え、分類などの思考操作を行う能力の発達を促すように設計されたものです。小学校高学年の理科・算数、中学校・高校の理科・数学の担当教諭にとってもっとも役立つと思います。</t>
  </si>
  <si>
    <t xml:space="preserve">笠　潤平（教育学部　教授）</t>
  </si>
  <si>
    <t xml:space="preserve">幼稚園教諭、小学校教諭、中学校・高等学校理科／数学科教諭、特別支援学校教諭</t>
  </si>
  <si>
    <r>
      <rPr>
        <sz val="11"/>
        <color rgb="FF000000"/>
        <rFont val="Noto Sans"/>
        <family val="2"/>
      </rPr>
      <t xml:space="preserve">令</t>
    </r>
    <r>
      <rPr>
        <sz val="11"/>
        <color rgb="FF000000"/>
        <rFont val="ＭＳ Ｐゴシック"/>
        <family val="3"/>
        <charset val="128"/>
      </rPr>
      <t xml:space="preserve">03-10073-501765</t>
    </r>
    <r>
      <rPr>
        <sz val="11"/>
        <color rgb="FF000000"/>
        <rFont val="Noto Sans"/>
        <family val="2"/>
      </rPr>
      <t xml:space="preserve">号</t>
    </r>
  </si>
  <si>
    <r>
      <rPr>
        <sz val="11"/>
        <color rgb="FF000000"/>
        <rFont val="Noto Sans"/>
        <family val="2"/>
      </rPr>
      <t xml:space="preserve">【選択】深い学びを実現する算数・数学の学習</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66</t>
    </r>
    <r>
      <rPr>
        <sz val="11"/>
        <color rgb="FF000000"/>
        <rFont val="Noto Sans"/>
        <family val="2"/>
      </rPr>
      <t xml:space="preserve">号</t>
    </r>
  </si>
  <si>
    <r>
      <rPr>
        <sz val="11"/>
        <color rgb="FF000000"/>
        <rFont val="Noto Sans"/>
        <family val="2"/>
      </rPr>
      <t xml:space="preserve">【選択】モノを買う仕組みをデータ分析の観点から考える</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67</t>
    </r>
    <r>
      <rPr>
        <sz val="11"/>
        <color rgb="FF000000"/>
        <rFont val="Noto Sans"/>
        <family val="2"/>
      </rPr>
      <t xml:space="preserve">号</t>
    </r>
  </si>
  <si>
    <r>
      <rPr>
        <sz val="11"/>
        <color rgb="FF000000"/>
        <rFont val="Noto Sans"/>
        <family val="2"/>
      </rPr>
      <t xml:space="preserve">【選択】学校体育における「水泳教育」の重要性と授業づくりのヒント</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68</t>
    </r>
    <r>
      <rPr>
        <sz val="11"/>
        <color rgb="FF000000"/>
        <rFont val="Noto Sans"/>
        <family val="2"/>
      </rPr>
      <t xml:space="preserve">号</t>
    </r>
  </si>
  <si>
    <r>
      <rPr>
        <sz val="11"/>
        <color rgb="FF000000"/>
        <rFont val="Noto Sans"/>
        <family val="2"/>
      </rPr>
      <t xml:space="preserve">【選択】企業の社会的責任と社会の持続可能性について</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69</t>
    </r>
    <r>
      <rPr>
        <sz val="11"/>
        <color rgb="FF000000"/>
        <rFont val="Noto Sans"/>
        <family val="2"/>
      </rPr>
      <t xml:space="preserve">号</t>
    </r>
  </si>
  <si>
    <t xml:space="preserve">【選択】器楽演奏の実践（リコーダー）</t>
  </si>
  <si>
    <t xml:space="preserve">楽器の演奏，鑑賞を通して小学校音楽科の指導内容「鑑賞」と「表現」の二つの活動に関わる音楽の表現について考えます。主としてリコーダーについて学び，その基礎的な演奏，練習のヒントや合奏の実習を行いながら，表現の工夫を試みます。</t>
  </si>
  <si>
    <t xml:space="preserve">青山　夕夏（教育学部　教授）</t>
  </si>
  <si>
    <r>
      <rPr>
        <sz val="11"/>
        <color rgb="FF000000"/>
        <rFont val="Noto Sans"/>
        <family val="2"/>
      </rPr>
      <t xml:space="preserve">令</t>
    </r>
    <r>
      <rPr>
        <sz val="11"/>
        <color rgb="FF000000"/>
        <rFont val="ＭＳ Ｐゴシック"/>
        <family val="3"/>
        <charset val="128"/>
      </rPr>
      <t xml:space="preserve">03-10073-501770</t>
    </r>
    <r>
      <rPr>
        <sz val="11"/>
        <color rgb="FF000000"/>
        <rFont val="Noto Sans"/>
        <family val="2"/>
      </rPr>
      <t xml:space="preserve">号</t>
    </r>
  </si>
  <si>
    <r>
      <rPr>
        <sz val="11"/>
        <color rgb="FF000000"/>
        <rFont val="Noto Sans"/>
        <family val="2"/>
      </rPr>
      <t xml:space="preserve">【選択】少年非行・犯罪の現状と少年法</t>
    </r>
    <r>
      <rPr>
        <sz val="11"/>
        <color rgb="FF000000"/>
        <rFont val="ＭＳ Ｐゴシック"/>
        <family val="3"/>
        <charset val="128"/>
      </rPr>
      <t xml:space="preserve">1</t>
    </r>
  </si>
  <si>
    <t xml:space="preserve">今日、少年法をめぐっては、様々な意見があるでしょうが、少年犯罪・非行や少年法についての知識があれば、より現実に即し、充実した意見形成が期待できます。また、少年法は、日々児童や生徒と向き合っている皆さんにとっても、関心のあることと思います。この授業では、このような観点から、「少年犯罪・非行の現状と法」と題して、現在の日本の少年犯罪・非行の現状を適切に把握し、少年法の基礎的知識を得ることを目標としています。</t>
  </si>
  <si>
    <t xml:space="preserve">吉井　匡（法学部　准教授）</t>
  </si>
  <si>
    <r>
      <rPr>
        <sz val="11"/>
        <color rgb="FF000000"/>
        <rFont val="Noto Sans"/>
        <family val="2"/>
      </rPr>
      <t xml:space="preserve">令</t>
    </r>
    <r>
      <rPr>
        <sz val="11"/>
        <color rgb="FF000000"/>
        <rFont val="ＭＳ Ｐゴシック"/>
        <family val="3"/>
        <charset val="128"/>
      </rPr>
      <t xml:space="preserve">03-10073-501771</t>
    </r>
    <r>
      <rPr>
        <sz val="11"/>
        <color rgb="FF000000"/>
        <rFont val="Noto Sans"/>
        <family val="2"/>
      </rPr>
      <t xml:space="preserve">号</t>
    </r>
  </si>
  <si>
    <t xml:space="preserve">【選択】外国人児童生徒と言葉について考える</t>
  </si>
  <si>
    <t xml:space="preserve">日本各地で，さまざまな言語・文化背景を持った人々が生活をするようになり，小・中学校でも日本語を母語としない子どもたちが増加しています。このような外国につながる子どもたちへの支援，異文化の理解やコミュニケーションについて，グループワークなども行いながら考えます。</t>
  </si>
  <si>
    <t xml:space="preserve">山下　直子（教育学部　教授）</t>
  </si>
  <si>
    <t xml:space="preserve">小学校教諭、中学校教諭、小学校および中学校の養護教諭</t>
  </si>
  <si>
    <r>
      <rPr>
        <sz val="11"/>
        <color rgb="FF000000"/>
        <rFont val="Noto Sans"/>
        <family val="2"/>
      </rPr>
      <t xml:space="preserve">令</t>
    </r>
    <r>
      <rPr>
        <sz val="11"/>
        <color rgb="FF000000"/>
        <rFont val="ＭＳ Ｐゴシック"/>
        <family val="3"/>
        <charset val="128"/>
      </rPr>
      <t xml:space="preserve">03-10073-501772</t>
    </r>
    <r>
      <rPr>
        <sz val="11"/>
        <color rgb="FF000000"/>
        <rFont val="Noto Sans"/>
        <family val="2"/>
      </rPr>
      <t xml:space="preserve">号</t>
    </r>
  </si>
  <si>
    <t xml:space="preserve">【選択】果樹園芸学</t>
  </si>
  <si>
    <t xml:space="preserve">果樹園芸において、果樹の分類、形態的特性、生理生態的特性、栽培管理、遺伝資源について講義する。果樹の分類については「果樹」という言葉の定義、形態的特性については果実の分類、生理生態的特性については花芽分化、栽培管理については季節ごとの管理の意味、遺伝資源についてはブドウ属植物を例にした野生植物の利活用などを述べる。栽培管理については、屋外観察、作業なども体験する。</t>
  </si>
  <si>
    <t xml:space="preserve">望岡　亮介（農学部　教授）</t>
  </si>
  <si>
    <t xml:space="preserve">香川県さぬき市</t>
  </si>
  <si>
    <t xml:space="preserve">中学校・高等学校理科／農業教諭向け</t>
  </si>
  <si>
    <r>
      <rPr>
        <sz val="11"/>
        <color rgb="FF000000"/>
        <rFont val="Noto Sans"/>
        <family val="2"/>
      </rPr>
      <t xml:space="preserve">令</t>
    </r>
    <r>
      <rPr>
        <sz val="11"/>
        <color rgb="FF000000"/>
        <rFont val="ＭＳ Ｐゴシック"/>
        <family val="3"/>
        <charset val="128"/>
      </rPr>
      <t xml:space="preserve">03-10073-501773</t>
    </r>
    <r>
      <rPr>
        <sz val="11"/>
        <color rgb="FF000000"/>
        <rFont val="Noto Sans"/>
        <family val="2"/>
      </rPr>
      <t xml:space="preserve">号</t>
    </r>
  </si>
  <si>
    <t xml:space="preserve">【選択】臨床心理学的側面からみた教育現場での問題への対応法について</t>
  </si>
  <si>
    <r>
      <rPr>
        <sz val="11"/>
        <color rgb="FF000000"/>
        <rFont val="Noto Sans"/>
        <family val="2"/>
      </rPr>
      <t xml:space="preserve">本講習は本学医学部教員</t>
    </r>
    <r>
      <rPr>
        <sz val="11"/>
        <color rgb="FF000000"/>
        <rFont val="ＭＳ Ｐゴシック"/>
        <family val="3"/>
        <charset val="128"/>
      </rPr>
      <t xml:space="preserve">3</t>
    </r>
    <r>
      <rPr>
        <sz val="11"/>
        <color rgb="FF000000"/>
        <rFont val="Noto Sans"/>
        <family val="2"/>
      </rPr>
      <t xml:space="preserve">名による講義です。谷渕は、教育現場で起こる問題の対応について生態学的視座の観点から講義します。野口は、コミュニケーションに基づいた問題の捉え方・解決の考え方について講義します。坂中は、描画を介した非言語的アプローチに関して講義実習を行います。いずれも、臨床心理学の視点から教育現場に対するアプローチについて考えていきます。</t>
    </r>
  </si>
  <si>
    <t xml:space="preserve">谷渕　真也（医学部　准教授）
野口　修司（医学部　准教授）
坂中　尚哉（医学部　准教授）</t>
  </si>
  <si>
    <r>
      <rPr>
        <sz val="11"/>
        <color rgb="FF000000"/>
        <rFont val="Noto Sans"/>
        <family val="2"/>
      </rPr>
      <t xml:space="preserve">令</t>
    </r>
    <r>
      <rPr>
        <sz val="11"/>
        <color rgb="FF000000"/>
        <rFont val="ＭＳ Ｐゴシック"/>
        <family val="3"/>
        <charset val="128"/>
      </rPr>
      <t xml:space="preserve">03-10073-501774</t>
    </r>
    <r>
      <rPr>
        <sz val="11"/>
        <color rgb="FF000000"/>
        <rFont val="Noto Sans"/>
        <family val="2"/>
      </rPr>
      <t xml:space="preserve">号</t>
    </r>
  </si>
  <si>
    <r>
      <rPr>
        <sz val="13"/>
        <color rgb="FF000000"/>
        <rFont val="Noto Sans"/>
        <family val="2"/>
      </rPr>
      <t xml:space="preserve">本講習は本学医学部教員</t>
    </r>
    <r>
      <rPr>
        <sz val="13"/>
        <color rgb="FF000000"/>
        <rFont val="ＭＳ Ｐゴシック"/>
        <family val="3"/>
        <charset val="128"/>
      </rPr>
      <t xml:space="preserve">3</t>
    </r>
    <r>
      <rPr>
        <sz val="13"/>
        <color rgb="FF000000"/>
        <rFont val="Noto Sans"/>
        <family val="2"/>
      </rPr>
      <t xml:space="preserve">名による講義です。谷渕は、教育現場で起こる問題の対応について生態学的視座の観点から講義します。野口は、コミュニケーションに基づいた問題の捉え方・解決の考え方について講義します。坂中は、描画を介した非言語的アプローチに関して講義実習を行います。いずれも、臨床心理学の視点から教育現場に対するアプローチについて考えていきます。</t>
    </r>
  </si>
  <si>
    <t xml:space="preserve">【選択】教師の指導が助長する問題行動とその見方</t>
  </si>
  <si>
    <t xml:space="preserve">学校や学級が荒れると、教師は何とかしてそれを治めようとして、問題行動をする児童・生徒に対して様々な指導を行う。しかし、教師の努力にも関わらず、教師が指導すればするほど、問題行動がエスカレートしていく。本講習では、このような教師の指導が助長する問題行動とその見方について考えていく。</t>
  </si>
  <si>
    <t xml:space="preserve">大久保　智生（教育学部　准教授）</t>
  </si>
  <si>
    <t xml:space="preserve">幼稚園教諭、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3-10073-501775</t>
    </r>
    <r>
      <rPr>
        <sz val="11"/>
        <color rgb="FF000000"/>
        <rFont val="Noto Sans"/>
        <family val="2"/>
      </rPr>
      <t xml:space="preserve">号</t>
    </r>
  </si>
  <si>
    <r>
      <rPr>
        <sz val="11"/>
        <color rgb="FF000000"/>
        <rFont val="Noto Sans"/>
        <family val="2"/>
      </rPr>
      <t xml:space="preserve">【選択】社会と歴史の教育</t>
    </r>
    <r>
      <rPr>
        <sz val="11"/>
        <color rgb="FF000000"/>
        <rFont val="ＭＳ Ｐゴシック"/>
        <family val="3"/>
        <charset val="128"/>
      </rPr>
      <t xml:space="preserve">1</t>
    </r>
  </si>
  <si>
    <t xml:space="preserve">日本の歴史に関する学習内容および社会科関係の授業を充実させるための内容と方法について，次のような点を中心に学びます。
　○日本の歴史に関する学習内容。
　○社会科の構成原理などの理論。
　○学習素材となる社会事象・歴史事象。
　○授業を活性化する学習方法，アクティブラーニング。
話し合いや情報交換も行います。アンケートをお願いする場合があります。</t>
  </si>
  <si>
    <t xml:space="preserve">鈴木　正行（教育学部　教授）</t>
  </si>
  <si>
    <t xml:space="preserve">幼稚園教諭、小学校教諭、中学校社会科教諭、高等学校地歴科・公民科教諭、特別支援学校教諭</t>
  </si>
  <si>
    <r>
      <rPr>
        <sz val="11"/>
        <color rgb="FF000000"/>
        <rFont val="Noto Sans"/>
        <family val="2"/>
      </rPr>
      <t xml:space="preserve">令</t>
    </r>
    <r>
      <rPr>
        <sz val="11"/>
        <color rgb="FF000000"/>
        <rFont val="ＭＳ Ｐゴシック"/>
        <family val="3"/>
        <charset val="128"/>
      </rPr>
      <t xml:space="preserve">03-10073-501776</t>
    </r>
    <r>
      <rPr>
        <sz val="11"/>
        <color rgb="FF000000"/>
        <rFont val="Noto Sans"/>
        <family val="2"/>
      </rPr>
      <t xml:space="preserve">号</t>
    </r>
  </si>
  <si>
    <r>
      <rPr>
        <sz val="11"/>
        <color rgb="FF000000"/>
        <rFont val="Noto Sans"/>
        <family val="2"/>
      </rPr>
      <t xml:space="preserve">【選択】少年非行・犯罪の現状と少年法</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77</t>
    </r>
    <r>
      <rPr>
        <sz val="11"/>
        <color rgb="FF000000"/>
        <rFont val="Noto Sans"/>
        <family val="2"/>
      </rPr>
      <t xml:space="preserve">号</t>
    </r>
  </si>
  <si>
    <t xml:space="preserve">【選択】日常生活から法律問題を考える</t>
  </si>
  <si>
    <t xml:space="preserve">私たちの日常生活において日々多くの経済活動が行われ、それは多くの企業取引や企業活動によって支えられています。食べ物や衣服など日常生活に必要な多くのものが企業によって生産され、商品として提供されているように、好むと好まざるとにかかわらず、生活の糧を得て生きていくためには経済活動と無縁の生活を送ることはできません。本講義では、企業という視点から私たちの日常生活に身近な法律問題について学んでいきます。なお、本講義での考察を通して社会における多様なルールを学ぶことで教育現場での改善に資すると期待できることから、対象者は幅広い教員層を想定しています。</t>
  </si>
  <si>
    <t xml:space="preserve">前原　信夫（法学部　教授）</t>
  </si>
  <si>
    <r>
      <rPr>
        <sz val="11"/>
        <color rgb="FF000000"/>
        <rFont val="Noto Sans"/>
        <family val="2"/>
      </rPr>
      <t xml:space="preserve">令</t>
    </r>
    <r>
      <rPr>
        <sz val="11"/>
        <color rgb="FF000000"/>
        <rFont val="ＭＳ Ｐゴシック"/>
        <family val="3"/>
        <charset val="128"/>
      </rPr>
      <t xml:space="preserve">03-10073-501778</t>
    </r>
    <r>
      <rPr>
        <sz val="11"/>
        <color rgb="FF000000"/>
        <rFont val="Noto Sans"/>
        <family val="2"/>
      </rPr>
      <t xml:space="preserve">号</t>
    </r>
  </si>
  <si>
    <t xml:space="preserve">【選択】発声指導法（児童発声・変声期）と歌唱実践</t>
  </si>
  <si>
    <t xml:space="preserve">従来の発声法と歌唱教材への実用法を実践する。また、小・中校生へ発声指導を中心に、変声期の児童についても見識を深め、正しい理解を進めていく。その上で、歌唱指導に於ける問題点を取り上げ、その解決法について検討していく。</t>
  </si>
  <si>
    <t xml:space="preserve">若井　健司（教育学部　教授）</t>
  </si>
  <si>
    <t xml:space="preserve">幼稚園教諭、小学校教諭、中学校音楽科教諭</t>
  </si>
  <si>
    <r>
      <rPr>
        <sz val="11"/>
        <color rgb="FF000000"/>
        <rFont val="Noto Sans"/>
        <family val="2"/>
      </rPr>
      <t xml:space="preserve">令</t>
    </r>
    <r>
      <rPr>
        <sz val="11"/>
        <color rgb="FF000000"/>
        <rFont val="ＭＳ Ｐゴシック"/>
        <family val="3"/>
        <charset val="128"/>
      </rPr>
      <t xml:space="preserve">03-10073-501779</t>
    </r>
    <r>
      <rPr>
        <sz val="11"/>
        <color rgb="FF000000"/>
        <rFont val="Noto Sans"/>
        <family val="2"/>
      </rPr>
      <t xml:space="preserve">号</t>
    </r>
  </si>
  <si>
    <r>
      <rPr>
        <sz val="11"/>
        <color rgb="FF000000"/>
        <rFont val="Noto Sans"/>
        <family val="2"/>
      </rPr>
      <t xml:space="preserve">【選択】社会と歴史の教育</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80</t>
    </r>
    <r>
      <rPr>
        <sz val="11"/>
        <color rgb="FF000000"/>
        <rFont val="Noto Sans"/>
        <family val="2"/>
      </rPr>
      <t xml:space="preserve">号</t>
    </r>
  </si>
  <si>
    <r>
      <rPr>
        <sz val="11"/>
        <color rgb="FF000000"/>
        <rFont val="Noto Sans"/>
        <family val="2"/>
      </rPr>
      <t xml:space="preserve">【選択】野菜の特性に着目して教材を再検討する</t>
    </r>
    <r>
      <rPr>
        <sz val="11"/>
        <color rgb="FF000000"/>
        <rFont val="ＭＳ Ｐゴシック"/>
        <family val="3"/>
        <charset val="128"/>
      </rPr>
      <t xml:space="preserve">1</t>
    </r>
  </si>
  <si>
    <t xml:space="preserve">小・中・高等学校家庭分野で、科学的視点を養うために実験を授業に取り入れるためにはどのような手法があるのか、特に「煮る」をテーマに色、硬さ・軟らかさの構造変化などの面から実験を行い、授業への導入方法を考えていきます。実験を行いますので、簡単な化学の知識を必要とします。使用されている教科書等を持参ください。汚れてもよい服装でおいでください。</t>
  </si>
  <si>
    <t xml:space="preserve">畦　五月（教育学部　教授）</t>
  </si>
  <si>
    <t xml:space="preserve">小学校教諭、中学校・高等学校家庭科教諭、栄養教諭</t>
  </si>
  <si>
    <r>
      <rPr>
        <sz val="11"/>
        <color rgb="FF000000"/>
        <rFont val="Noto Sans"/>
        <family val="2"/>
      </rPr>
      <t xml:space="preserve">令</t>
    </r>
    <r>
      <rPr>
        <sz val="11"/>
        <color rgb="FF000000"/>
        <rFont val="ＭＳ Ｐゴシック"/>
        <family val="3"/>
        <charset val="128"/>
      </rPr>
      <t xml:space="preserve">03-10073-501781</t>
    </r>
    <r>
      <rPr>
        <sz val="11"/>
        <color rgb="FF000000"/>
        <rFont val="Noto Sans"/>
        <family val="2"/>
      </rPr>
      <t xml:space="preserve">号</t>
    </r>
  </si>
  <si>
    <t xml:space="preserve">【選択】ナノテクノロジーと電子材料</t>
  </si>
  <si>
    <t xml:space="preserve">現在の自然科学・技術の研究でナノテクノロジーのキーワードは極めてありふれたものとなっている。本講座では，化合物半導体を中心にナノ構造の作製方法やその構造評価方法、ナノ構造の光・電子的特性について概説し、またこれに関する創造工学部の研究設備について紹介してナノテクノロジーの理解を深めます。</t>
  </si>
  <si>
    <t xml:space="preserve">小柴　俊（創造工学部　教授）</t>
  </si>
  <si>
    <t xml:space="preserve">中学校理科・技術科教諭、高等学校理科・工業科教諭</t>
  </si>
  <si>
    <r>
      <rPr>
        <sz val="11"/>
        <color rgb="FF000000"/>
        <rFont val="Noto Sans"/>
        <family val="2"/>
      </rPr>
      <t xml:space="preserve">令</t>
    </r>
    <r>
      <rPr>
        <sz val="11"/>
        <color rgb="FF000000"/>
        <rFont val="ＭＳ Ｐゴシック"/>
        <family val="3"/>
        <charset val="128"/>
      </rPr>
      <t xml:space="preserve">03-10073-501782</t>
    </r>
    <r>
      <rPr>
        <sz val="11"/>
        <color rgb="FF000000"/>
        <rFont val="Noto Sans"/>
        <family val="2"/>
      </rPr>
      <t xml:space="preserve">号</t>
    </r>
  </si>
  <si>
    <r>
      <rPr>
        <sz val="11"/>
        <color rgb="FF000000"/>
        <rFont val="Noto Sans"/>
        <family val="2"/>
      </rPr>
      <t xml:space="preserve">【選択】女木島の地質探索</t>
    </r>
    <r>
      <rPr>
        <sz val="11"/>
        <color rgb="FF000000"/>
        <rFont val="ＭＳ Ｐゴシック"/>
        <family val="3"/>
        <charset val="128"/>
      </rPr>
      <t xml:space="preserve">1</t>
    </r>
  </si>
  <si>
    <r>
      <rPr>
        <sz val="11"/>
        <color rgb="FF000000"/>
        <rFont val="Noto Sans"/>
        <family val="2"/>
      </rPr>
      <t xml:space="preserve">女木島の地形や地質を探索するフィールドワークを行います。
徒歩で女木島の周辺や標高</t>
    </r>
    <r>
      <rPr>
        <sz val="11"/>
        <color rgb="FF000000"/>
        <rFont val="ＭＳ Ｐゴシック"/>
        <family val="3"/>
        <charset val="128"/>
      </rPr>
      <t xml:space="preserve">200m</t>
    </r>
    <r>
      <rPr>
        <sz val="11"/>
        <color rgb="FF000000"/>
        <rFont val="Noto Sans"/>
        <family val="2"/>
      </rPr>
      <t xml:space="preserve">ほどの山頂まで地質や岩石を観察しながら登り、山頂付近にある洞窟内も見学します。
午後は瀬戸内国際芸術祭で展示されて残されている現代アート作品を見学し、サイエンスとアートの融合についても議論します。
雨天でも実施しますが、警報等の発令の場合は中止し予備日に変更する場合があります。</t>
    </r>
  </si>
  <si>
    <t xml:space="preserve">寺林　優（創造工学部　教授）</t>
  </si>
  <si>
    <t xml:space="preserve">幼稚園教諭、小学校教諭、中学校教諭、高等学校教諭、特別支援学校教諭</t>
  </si>
  <si>
    <r>
      <rPr>
        <sz val="11"/>
        <color rgb="FF000000"/>
        <rFont val="Noto Sans"/>
        <family val="2"/>
      </rPr>
      <t xml:space="preserve">令</t>
    </r>
    <r>
      <rPr>
        <sz val="11"/>
        <color rgb="FF000000"/>
        <rFont val="ＭＳ Ｐゴシック"/>
        <family val="3"/>
        <charset val="128"/>
      </rPr>
      <t xml:space="preserve">03-10073-501783</t>
    </r>
    <r>
      <rPr>
        <sz val="11"/>
        <color rgb="FF000000"/>
        <rFont val="Noto Sans"/>
        <family val="2"/>
      </rPr>
      <t xml:space="preserve">号</t>
    </r>
  </si>
  <si>
    <r>
      <rPr>
        <sz val="13"/>
        <color rgb="FF000000"/>
        <rFont val="Noto Sans"/>
        <family val="2"/>
      </rPr>
      <t xml:space="preserve">女木島の地形や地質を探索するフィールドワークを行います。
徒歩で女木島の周辺や標高</t>
    </r>
    <r>
      <rPr>
        <sz val="13"/>
        <color rgb="FF000000"/>
        <rFont val="ＭＳ Ｐゴシック"/>
        <family val="3"/>
        <charset val="128"/>
      </rPr>
      <t xml:space="preserve">200m</t>
    </r>
    <r>
      <rPr>
        <sz val="13"/>
        <color rgb="FF000000"/>
        <rFont val="Noto Sans"/>
        <family val="2"/>
      </rPr>
      <t xml:space="preserve">ほどの山頂まで地質や岩石を観察しながら登り、山頂付近にある洞窟内も見学します。
午後は瀬戸内国際芸術祭で展示されて残されている現代アート作品を見学し、サイエンスとアートの融合についても議論します。
雨天でも実施しますが、警報等の発令の場合は中止し予備日に変更する場合があります。</t>
    </r>
  </si>
  <si>
    <r>
      <rPr>
        <sz val="11"/>
        <color rgb="FF000000"/>
        <rFont val="Noto Sans"/>
        <family val="2"/>
      </rPr>
      <t xml:space="preserve">【選択】女木島の地質探索</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84</t>
    </r>
    <r>
      <rPr>
        <sz val="11"/>
        <color rgb="FF000000"/>
        <rFont val="Noto Sans"/>
        <family val="2"/>
      </rPr>
      <t xml:space="preserve">号</t>
    </r>
  </si>
  <si>
    <t xml:space="preserve">【選択】希少糖とその生産方法</t>
  </si>
  <si>
    <t xml:space="preserve">自然界に微量にしか存在しない希少糖について講義を行う。希少糖を生産するための基盤酵素や微生物を用いた反応について紹介する。また、希少糖の生産施設を用いた希少糖の生産方法や生産した希少糖の分析方法についても紹介する。希少糖を用いた実験を行う。</t>
  </si>
  <si>
    <t xml:space="preserve">吉原　明秀（農学部　准教授）</t>
  </si>
  <si>
    <t xml:space="preserve">中学校・高等学校理科教諭、栄養教諭</t>
  </si>
  <si>
    <r>
      <rPr>
        <sz val="11"/>
        <color rgb="FF000000"/>
        <rFont val="Noto Sans"/>
        <family val="2"/>
      </rPr>
      <t xml:space="preserve">令</t>
    </r>
    <r>
      <rPr>
        <sz val="11"/>
        <color rgb="FF000000"/>
        <rFont val="ＭＳ Ｐゴシック"/>
        <family val="3"/>
        <charset val="128"/>
      </rPr>
      <t xml:space="preserve">03-10073-501785</t>
    </r>
    <r>
      <rPr>
        <sz val="11"/>
        <color rgb="FF000000"/>
        <rFont val="Noto Sans"/>
        <family val="2"/>
      </rPr>
      <t xml:space="preserve">号</t>
    </r>
  </si>
  <si>
    <t xml:space="preserve">【選択】フランス哲学と哲学カフェ</t>
  </si>
  <si>
    <t xml:space="preserve">この講習では、前半で高校倫理の内容となっているとくに難解な箇所であるフランス革命以降のフランス哲学を講義で扱います。たとえば生の哲学、現象学、構造主義などといったフランス哲学がどのような社会的背景をもち、どのような問題に取り組んでいたのかをなるべくわかりやすく解説します。後半ではそれらの哲学的テーマについて、「哲学カフェ」「子どものための哲学」といった対話型の手法をもちいて、授業へどのように導入するかを体験します。</t>
  </si>
  <si>
    <t xml:space="preserve">三宅　岳史（教育学部　准教授）</t>
  </si>
  <si>
    <r>
      <rPr>
        <sz val="11"/>
        <rFont val="Noto Sans"/>
        <family val="2"/>
      </rPr>
      <t xml:space="preserve">中学校社会科教諭、高等学校社会</t>
    </r>
    <r>
      <rPr>
        <sz val="11"/>
        <rFont val="ＭＳ Ｐゴシック"/>
        <family val="3"/>
        <charset val="128"/>
      </rPr>
      <t xml:space="preserve">(</t>
    </r>
    <r>
      <rPr>
        <sz val="11"/>
        <rFont val="Noto Sans"/>
        <family val="2"/>
      </rPr>
      <t xml:space="preserve">公民</t>
    </r>
    <r>
      <rPr>
        <sz val="11"/>
        <rFont val="ＭＳ Ｐゴシック"/>
        <family val="3"/>
        <charset val="128"/>
      </rPr>
      <t xml:space="preserve">)</t>
    </r>
    <r>
      <rPr>
        <sz val="11"/>
        <rFont val="Noto Sans"/>
        <family val="2"/>
      </rPr>
      <t xml:space="preserve">科教諭</t>
    </r>
  </si>
  <si>
    <r>
      <rPr>
        <sz val="11"/>
        <color rgb="FF000000"/>
        <rFont val="Noto Sans"/>
        <family val="2"/>
      </rPr>
      <t xml:space="preserve">令</t>
    </r>
    <r>
      <rPr>
        <sz val="11"/>
        <color rgb="FF000000"/>
        <rFont val="ＭＳ Ｐゴシック"/>
        <family val="3"/>
        <charset val="128"/>
      </rPr>
      <t xml:space="preserve">03-10073-501786</t>
    </r>
    <r>
      <rPr>
        <sz val="11"/>
        <color rgb="FF000000"/>
        <rFont val="Noto Sans"/>
        <family val="2"/>
      </rPr>
      <t xml:space="preserve">号</t>
    </r>
  </si>
  <si>
    <t xml:space="preserve">【選択】因果関係とデータ分析</t>
  </si>
  <si>
    <r>
      <rPr>
        <sz val="11"/>
        <color rgb="FF000000"/>
        <rFont val="Noto Sans"/>
        <family val="2"/>
      </rPr>
      <t xml:space="preserve">教育分野を含めて広く重視されつつある「事実に基づいた政策形成（</t>
    </r>
    <r>
      <rPr>
        <sz val="11"/>
        <color rgb="FF000000"/>
        <rFont val="ＭＳ Ｐゴシック"/>
        <family val="3"/>
        <charset val="128"/>
      </rPr>
      <t xml:space="preserve">EBPM</t>
    </r>
    <r>
      <rPr>
        <sz val="11"/>
        <color rgb="FF000000"/>
        <rFont val="Noto Sans"/>
        <family val="2"/>
      </rPr>
      <t xml:space="preserve">）」に取り組むためには，観察されたデータの表面的な相関分析では十分とは言えません．「結果」とこれを生み出した「取り組み」との因果関係を定量的に明らかにする評価手法とこれを支えるデータ分析の手順が必要になります．
本講習では，データ分析を通じて因果関係を明らかにする手順と考え方を学び，データを使った簡単な演習を通じて身につけます．パソコンと</t>
    </r>
    <r>
      <rPr>
        <sz val="11"/>
        <color rgb="FF000000"/>
        <rFont val="ＭＳ Ｐゴシック"/>
        <family val="3"/>
        <charset val="128"/>
      </rPr>
      <t xml:space="preserve">EXCEL</t>
    </r>
    <r>
      <rPr>
        <sz val="11"/>
        <color rgb="FF000000"/>
        <rFont val="Noto Sans"/>
        <family val="2"/>
      </rPr>
      <t xml:space="preserve">の基本操作ができる方を対象とします．</t>
    </r>
  </si>
  <si>
    <t xml:space="preserve">島根　哲哉（地域マネジメント研究科　准教授）</t>
  </si>
  <si>
    <r>
      <rPr>
        <sz val="11"/>
        <color rgb="FF000000"/>
        <rFont val="Noto Sans"/>
        <family val="2"/>
      </rPr>
      <t xml:space="preserve">令</t>
    </r>
    <r>
      <rPr>
        <sz val="11"/>
        <color rgb="FF000000"/>
        <rFont val="ＭＳ Ｐゴシック"/>
        <family val="3"/>
        <charset val="128"/>
      </rPr>
      <t xml:space="preserve">03-10073-501787</t>
    </r>
    <r>
      <rPr>
        <sz val="11"/>
        <color rgb="FF000000"/>
        <rFont val="Noto Sans"/>
        <family val="2"/>
      </rPr>
      <t xml:space="preserve">号</t>
    </r>
  </si>
  <si>
    <r>
      <rPr>
        <sz val="13"/>
        <color rgb="FF000000"/>
        <rFont val="Noto Sans"/>
        <family val="2"/>
      </rPr>
      <t xml:space="preserve">教育分野を含めて広く重視されつつある「事実に基づいた政策形成（</t>
    </r>
    <r>
      <rPr>
        <sz val="13"/>
        <color rgb="FF000000"/>
        <rFont val="ＭＳ Ｐゴシック"/>
        <family val="3"/>
        <charset val="128"/>
      </rPr>
      <t xml:space="preserve">EBPM</t>
    </r>
    <r>
      <rPr>
        <sz val="13"/>
        <color rgb="FF000000"/>
        <rFont val="Noto Sans"/>
        <family val="2"/>
      </rPr>
      <t xml:space="preserve">）」に取り組むためには，観察されたデータの表面的な相関分析では十分とは言えません．「結果」とこれを生み出した「取り組み」との因果関係を定量的に明らかにする評価手法とこれを支えるデータ分析の手順が必要になります．
本講習では，データ分析を通じて因果関係を明らかにする手順と考え方を学び，データを使った簡単な演習を通じて身につけます．パソコンと</t>
    </r>
    <r>
      <rPr>
        <sz val="13"/>
        <color rgb="FF000000"/>
        <rFont val="ＭＳ Ｐゴシック"/>
        <family val="3"/>
        <charset val="128"/>
      </rPr>
      <t xml:space="preserve">EXCEL</t>
    </r>
    <r>
      <rPr>
        <sz val="13"/>
        <color rgb="FF000000"/>
        <rFont val="Noto Sans"/>
        <family val="2"/>
      </rPr>
      <t xml:space="preserve">の基本操作ができる方を対象とします．</t>
    </r>
  </si>
  <si>
    <t xml:space="preserve">【選択】環境に優しいマイクロスケール化学実験ならびに生物化学の基礎</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マイクロスケールケミストリー」；環境に優しい小スケール実験の長所について解説する。身近な化学的な事物・現象についての・講義・実験を通して，化学に対する関心や探究心を高め，科学技術と人間（中），物質の種類と性質に関する探究活動（高）に関わる指導等を支援する。
（</t>
    </r>
    <r>
      <rPr>
        <sz val="11"/>
        <color rgb="FF000000"/>
        <rFont val="ＭＳ Ｐゴシック"/>
        <family val="3"/>
        <charset val="128"/>
      </rPr>
      <t xml:space="preserve">2</t>
    </r>
    <r>
      <rPr>
        <sz val="11"/>
        <color rgb="FF000000"/>
        <rFont val="Noto Sans"/>
        <family val="2"/>
      </rPr>
      <t xml:space="preserve">）生物化学の基礎；私たちの体は、目には見えない小さな物質（分子）で構成されており、生命活動はこれらの分子の化学反応によって駆動している。タンパク質や核酸のはたらきを通して、生命のしくみについて解説する。</t>
    </r>
  </si>
  <si>
    <t xml:space="preserve">高木　由美子（教育学部　教授）
小森　博文（教育学部　准教授）</t>
  </si>
  <si>
    <t xml:space="preserve">小学校教諭、中学校・高等学校理科教諭、特別支援学校教諭</t>
  </si>
  <si>
    <r>
      <rPr>
        <sz val="11"/>
        <color rgb="FF000000"/>
        <rFont val="Noto Sans"/>
        <family val="2"/>
      </rPr>
      <t xml:space="preserve">令</t>
    </r>
    <r>
      <rPr>
        <sz val="11"/>
        <color rgb="FF000000"/>
        <rFont val="ＭＳ Ｐゴシック"/>
        <family val="3"/>
        <charset val="128"/>
      </rPr>
      <t xml:space="preserve">03-10073-501788</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マイクロスケールケミストリー」；環境に優しい小スケール実験の長所について解説する。身近な化学的な事物・現象についての・講義・実験を通して，化学に対する関心や探究心を高め，科学技術と人間（中），物質の種類と性質に関する探究活動（高）に関わる指導等を支援する。
（</t>
    </r>
    <r>
      <rPr>
        <sz val="13"/>
        <color rgb="FF000000"/>
        <rFont val="ＭＳ Ｐゴシック"/>
        <family val="3"/>
        <charset val="128"/>
      </rPr>
      <t xml:space="preserve">2</t>
    </r>
    <r>
      <rPr>
        <sz val="13"/>
        <color rgb="FF000000"/>
        <rFont val="Noto Sans"/>
        <family val="2"/>
      </rPr>
      <t xml:space="preserve">）生物化学の基礎；私たちの体は、目には見えない小さな物質（分子）で構成されており、生命活動はこれらの分子の化学反応によって駆動している。タンパク質や核酸のはたらきを通して、生命のしくみについて解説する。</t>
    </r>
  </si>
  <si>
    <r>
      <rPr>
        <sz val="11"/>
        <color rgb="FF000000"/>
        <rFont val="Noto Sans"/>
        <family val="2"/>
      </rPr>
      <t xml:space="preserve">【選択】学びへの誘い～きっかけとしての子ども向け映像作品</t>
    </r>
    <r>
      <rPr>
        <sz val="11"/>
        <color rgb="FF000000"/>
        <rFont val="ＭＳ Ｐゴシック"/>
        <family val="3"/>
        <charset val="128"/>
      </rPr>
      <t xml:space="preserve">1</t>
    </r>
  </si>
  <si>
    <t xml:space="preserve">大好きなことには全力で取り組めるのに、学びの世界には関心すら持てない子どもは少なくありません。それならいっそ、子どもが関心を持てそうなものをきっかけにして、学びの世界に誘ってみてはいかがでしょうか？この講習では、子ども向け映像作品をきっかけとして、まずは教員であるみなさんを学びの世界に誘います。具体的には、特撮ヒーロー作品や宮崎駿作品を通じて、一見難しそうにみえる社会学や哲学の世界にご招待します。ここでの「気付き」が、子どもたちを学びの世界に誘うことについて考える契機になることを願っています。 </t>
  </si>
  <si>
    <t xml:space="preserve">葛城　浩一（大学教育基盤センター　准教授）
佐藤　慶太（大学教育基盤センター　准教授）</t>
  </si>
  <si>
    <r>
      <rPr>
        <sz val="11"/>
        <color rgb="FF000000"/>
        <rFont val="Noto Sans"/>
        <family val="2"/>
      </rPr>
      <t xml:space="preserve">令</t>
    </r>
    <r>
      <rPr>
        <sz val="11"/>
        <color rgb="FF000000"/>
        <rFont val="ＭＳ Ｐゴシック"/>
        <family val="3"/>
        <charset val="128"/>
      </rPr>
      <t xml:space="preserve">03-10073-501789</t>
    </r>
    <r>
      <rPr>
        <sz val="11"/>
        <color rgb="FF000000"/>
        <rFont val="Noto Sans"/>
        <family val="2"/>
      </rPr>
      <t xml:space="preserve">号</t>
    </r>
  </si>
  <si>
    <r>
      <rPr>
        <sz val="11"/>
        <color rgb="FF000000"/>
        <rFont val="Noto Sans"/>
        <family val="2"/>
      </rPr>
      <t xml:space="preserve">【選択】子どもと楽しむ身体表現活動</t>
    </r>
    <r>
      <rPr>
        <sz val="11"/>
        <color rgb="FF000000"/>
        <rFont val="ＭＳ Ｐゴシック"/>
        <family val="3"/>
        <charset val="128"/>
      </rPr>
      <t xml:space="preserve">1</t>
    </r>
  </si>
  <si>
    <t xml:space="preserve">幼児の発達をおさえ、歌遊び、手遊びから身体を使った表現遊び、音楽を使ったリズム表現、絵本などの題材を通して教師自身が感じたことや浮かんだイメージをからだで表現すること、また他者の表現にふれ、表現過程や感動を共有することを中心に展開していく。このことは、幼児期の終わりまでに育ってほしい姿の豊かな感性と表現に関する教師の指導や考え方に関連する。</t>
  </si>
  <si>
    <t xml:space="preserve">藤元　恭子（教育学部　教授）</t>
  </si>
  <si>
    <r>
      <rPr>
        <sz val="11"/>
        <color rgb="FF000000"/>
        <rFont val="Noto Sans"/>
        <family val="2"/>
      </rPr>
      <t xml:space="preserve">令</t>
    </r>
    <r>
      <rPr>
        <sz val="11"/>
        <color rgb="FF000000"/>
        <rFont val="ＭＳ Ｐゴシック"/>
        <family val="3"/>
        <charset val="128"/>
      </rPr>
      <t xml:space="preserve">03-10073-501790</t>
    </r>
    <r>
      <rPr>
        <sz val="11"/>
        <color rgb="FF000000"/>
        <rFont val="Noto Sans"/>
        <family val="2"/>
      </rPr>
      <t xml:space="preserve">号</t>
    </r>
  </si>
  <si>
    <t xml:space="preserve">【選択】在宅看護と家族看護の理解</t>
  </si>
  <si>
    <t xml:space="preserve">「地域包括ケアシステム」の構築において、地域でその人らしく暮らす対象者は、乳児から高齢者まで、あらゆる年齢層が含まれる。特に、地域における学校環境において、児童や生徒に関わる、医療に近い存在である特別支援学校教諭および養護教諭として、学校環境を整えること、家族の在り方をどのように捉えるか、知っておくべき教育的課題や、理解しておくべき問題を提示しながら共に学びを深めたい。具体的講義内容は、①地域・在宅看護の捉え方、②根拠となる法律や制度について、③家族看護とは、④家族看護の展開について、とする。</t>
  </si>
  <si>
    <t xml:space="preserve">松本　啓子（医学部　教授）
林　信平（医学部　助教）</t>
  </si>
  <si>
    <t xml:space="preserve">特別支援学校教諭、養護教諭向け</t>
  </si>
  <si>
    <r>
      <rPr>
        <sz val="11"/>
        <color rgb="FF000000"/>
        <rFont val="Noto Sans"/>
        <family val="2"/>
      </rPr>
      <t xml:space="preserve">令</t>
    </r>
    <r>
      <rPr>
        <sz val="11"/>
        <color rgb="FF000000"/>
        <rFont val="ＭＳ Ｐゴシック"/>
        <family val="3"/>
        <charset val="128"/>
      </rPr>
      <t xml:space="preserve">03-10073-501791</t>
    </r>
    <r>
      <rPr>
        <sz val="11"/>
        <color rgb="FF000000"/>
        <rFont val="Noto Sans"/>
        <family val="2"/>
      </rPr>
      <t xml:space="preserve">号</t>
    </r>
  </si>
  <si>
    <t xml:space="preserve">【選択】疾患や生きづらさを持ちながら生活する子どもたち</t>
  </si>
  <si>
    <r>
      <rPr>
        <sz val="11"/>
        <color rgb="FF000000"/>
        <rFont val="Noto Sans"/>
        <family val="2"/>
      </rPr>
      <t xml:space="preserve">疾患、特に白血病、</t>
    </r>
    <r>
      <rPr>
        <sz val="11"/>
        <color rgb="FF000000"/>
        <rFont val="ＭＳ Ｐゴシック"/>
        <family val="3"/>
        <charset val="128"/>
      </rPr>
      <t xml:space="preserve">1</t>
    </r>
    <r>
      <rPr>
        <sz val="11"/>
        <color rgb="FF000000"/>
        <rFont val="Noto Sans"/>
        <family val="2"/>
      </rPr>
      <t xml:space="preserve">型糖尿病、喘息にトピックをあて、その症状や医療的ケア、入院中の子どもたちの様子に関して基本的理解を促します。さらに、復学カンファレンスの実際や学校生活への適応プロセスを紹介します。また、不登校に関する講義も行い、過去に不登校を経験した人たちの思いについても紹介します。受講生には、疾患や生きづらさを持ちながら生活する子どもたちへの理解を深め、復学支援・進路指導・学校生活に適応するための支援に関して考察していただければと考えます。</t>
    </r>
  </si>
  <si>
    <t xml:space="preserve">谷本　公重（医学部　教授）
尾﨑　典子（医学部　助教）
鈴木　麻友（医学部　助教）</t>
  </si>
  <si>
    <r>
      <rPr>
        <sz val="11"/>
        <color rgb="FF000000"/>
        <rFont val="Noto Sans"/>
        <family val="2"/>
      </rPr>
      <t xml:space="preserve">令</t>
    </r>
    <r>
      <rPr>
        <sz val="11"/>
        <color rgb="FF000000"/>
        <rFont val="ＭＳ Ｐゴシック"/>
        <family val="3"/>
        <charset val="128"/>
      </rPr>
      <t xml:space="preserve">03-10073-501792</t>
    </r>
    <r>
      <rPr>
        <sz val="11"/>
        <color rgb="FF000000"/>
        <rFont val="Noto Sans"/>
        <family val="2"/>
      </rPr>
      <t xml:space="preserve">号</t>
    </r>
  </si>
  <si>
    <r>
      <rPr>
        <sz val="13"/>
        <color rgb="FF000000"/>
        <rFont val="Noto Sans"/>
        <family val="2"/>
      </rPr>
      <t xml:space="preserve">疾患、特に白血病、</t>
    </r>
    <r>
      <rPr>
        <sz val="13"/>
        <color rgb="FF000000"/>
        <rFont val="ＭＳ Ｐゴシック"/>
        <family val="3"/>
        <charset val="128"/>
      </rPr>
      <t xml:space="preserve">1</t>
    </r>
    <r>
      <rPr>
        <sz val="13"/>
        <color rgb="FF000000"/>
        <rFont val="Noto Sans"/>
        <family val="2"/>
      </rPr>
      <t xml:space="preserve">型糖尿病、喘息にトピックをあて、その症状や医療的ケア、入院中の子どもたちの様子に関して基本的理解を促します。さらに、復学カンファレンスの実際や学校生活への適応プロセスを紹介します。また、不登校に関する講義も行い、過去に不登校を経験した人たちの思いについても紹介します。受講生には、疾患や生きづらさを持ちながら生活する子どもたちへの理解を深め、復学支援・進路指導・学校生活に適応するための支援に関して考察していただければと考えます。</t>
    </r>
  </si>
  <si>
    <r>
      <rPr>
        <sz val="11"/>
        <color rgb="FF000000"/>
        <rFont val="Noto Sans"/>
        <family val="2"/>
      </rPr>
      <t xml:space="preserve">【選択】発達障害への心理学的アプローチ</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93</t>
    </r>
    <r>
      <rPr>
        <sz val="11"/>
        <color rgb="FF000000"/>
        <rFont val="Noto Sans"/>
        <family val="2"/>
      </rPr>
      <t xml:space="preserve">号</t>
    </r>
  </si>
  <si>
    <r>
      <rPr>
        <sz val="11"/>
        <color rgb="FF000000"/>
        <rFont val="Noto Sans"/>
        <family val="2"/>
      </rPr>
      <t xml:space="preserve">【選択】学びへの誘い～きっかけとしての子ども向け映像作品</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94</t>
    </r>
    <r>
      <rPr>
        <sz val="11"/>
        <color rgb="FF000000"/>
        <rFont val="Noto Sans"/>
        <family val="2"/>
      </rPr>
      <t xml:space="preserve">号</t>
    </r>
  </si>
  <si>
    <t xml:space="preserve">【選択】小児医療のトピックス</t>
  </si>
  <si>
    <t xml:space="preserve">この講習では、小児医療の中でも近年増加している早産児についての発達障害や、園・学校におけるアレルギー疾患の緊急時対処の基本、予防接種、小児の生活習慣病予防について最新の情報を提供する。講師である小児科医は、日々の診療で病児の治療だけでなく、予防学的観点から全ての子どもが健やかに育つよう手助けを行っている。教員は小児医療に関する基礎的知識を要求されるが、近年の小児医療は日々進歩しており、その知識をアップデートしていく必要がある。今回の講習では幅広い小児保健について学ぶ。</t>
  </si>
  <si>
    <t xml:space="preserve">西庄　佐恵（医学部　助教）
小西　行彦（医学部　講師）
近藤　園子（医学部　助教）
加藤　育子（医学部　助教）</t>
  </si>
  <si>
    <r>
      <rPr>
        <sz val="11"/>
        <color rgb="FF000000"/>
        <rFont val="Noto Sans"/>
        <family val="2"/>
      </rPr>
      <t xml:space="preserve">令</t>
    </r>
    <r>
      <rPr>
        <sz val="11"/>
        <color rgb="FF000000"/>
        <rFont val="ＭＳ Ｐゴシック"/>
        <family val="3"/>
        <charset val="128"/>
      </rPr>
      <t xml:space="preserve">03-10073-501795</t>
    </r>
    <r>
      <rPr>
        <sz val="11"/>
        <color rgb="FF000000"/>
        <rFont val="Noto Sans"/>
        <family val="2"/>
      </rPr>
      <t xml:space="preserve">号</t>
    </r>
  </si>
  <si>
    <t xml:space="preserve">【選択】幼稚園教諭の転換点について考える</t>
  </si>
  <si>
    <t xml:space="preserve">これまでの保育者生活を振り返り、自身の転換点について考えたり、参加者と一緒に話し合ったりすることを通して、今後保育の中で大切にしていきたいことや、保育者としての資質向上について考察する。</t>
  </si>
  <si>
    <t xml:space="preserve">片岡　元子（教育学部　教授）</t>
  </si>
  <si>
    <r>
      <rPr>
        <sz val="11"/>
        <color rgb="FF000000"/>
        <rFont val="Noto Sans"/>
        <family val="2"/>
      </rPr>
      <t xml:space="preserve">令</t>
    </r>
    <r>
      <rPr>
        <sz val="11"/>
        <color rgb="FF000000"/>
        <rFont val="ＭＳ Ｐゴシック"/>
        <family val="3"/>
        <charset val="128"/>
      </rPr>
      <t xml:space="preserve">03-10073-501796</t>
    </r>
    <r>
      <rPr>
        <sz val="11"/>
        <color rgb="FF000000"/>
        <rFont val="Noto Sans"/>
        <family val="2"/>
      </rPr>
      <t xml:space="preserve">号</t>
    </r>
  </si>
  <si>
    <r>
      <rPr>
        <sz val="11"/>
        <color rgb="FF000000"/>
        <rFont val="Noto Sans"/>
        <family val="2"/>
      </rPr>
      <t xml:space="preserve">【選択】子どもと楽しむ身体表現活動</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79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Blockly</t>
    </r>
    <r>
      <rPr>
        <sz val="11"/>
        <color rgb="FF000000"/>
        <rFont val="Noto Sans"/>
        <family val="2"/>
      </rPr>
      <t xml:space="preserve">によるプログラミング入門</t>
    </r>
  </si>
  <si>
    <r>
      <rPr>
        <sz val="11"/>
        <color rgb="FF000000"/>
        <rFont val="ＭＳ Ｐゴシック"/>
        <family val="3"/>
        <charset val="128"/>
      </rPr>
      <t xml:space="preserve">Blockly </t>
    </r>
    <r>
      <rPr>
        <sz val="11"/>
        <color rgb="FF000000"/>
        <rFont val="Noto Sans"/>
        <family val="2"/>
      </rPr>
      <t xml:space="preserve">アプリを題材に、論理的思考の組み立て方を学びます。
</t>
    </r>
    <r>
      <rPr>
        <sz val="11"/>
        <color rgb="FF000000"/>
        <rFont val="ＭＳ Ｐゴシック"/>
        <family val="3"/>
        <charset val="128"/>
      </rPr>
      <t xml:space="preserve">Blockly </t>
    </r>
    <r>
      <rPr>
        <sz val="11"/>
        <color rgb="FF000000"/>
        <rFont val="Noto Sans"/>
        <family val="2"/>
      </rPr>
      <t xml:space="preserve">アプリは </t>
    </r>
    <r>
      <rPr>
        <sz val="11"/>
        <color rgb="FF000000"/>
        <rFont val="ＭＳ Ｐゴシック"/>
        <family val="3"/>
        <charset val="128"/>
      </rPr>
      <t xml:space="preserve">Web </t>
    </r>
    <r>
      <rPr>
        <sz val="11"/>
        <color rgb="FF000000"/>
        <rFont val="Noto Sans"/>
        <family val="2"/>
      </rPr>
      <t xml:space="preserve">ブラウザーで動作し、</t>
    </r>
    <r>
      <rPr>
        <sz val="11"/>
        <color rgb="FF000000"/>
        <rFont val="ＭＳ Ｐゴシック"/>
        <family val="3"/>
        <charset val="128"/>
      </rPr>
      <t xml:space="preserve">Scratch </t>
    </r>
    <r>
      <rPr>
        <sz val="11"/>
        <color rgb="FF000000"/>
        <rFont val="Noto Sans"/>
        <family val="2"/>
      </rPr>
      <t xml:space="preserve">と同じように、ブロックを組み立てる感覚でプログラミングができます。初めにコンピューターの仕組みを簡単に紹介したあと、グラフィックスなどを題材とした初歩的なプログラムの作り方を解説します。また </t>
    </r>
    <r>
      <rPr>
        <sz val="11"/>
        <color rgb="FF000000"/>
        <rFont val="ＭＳ Ｐゴシック"/>
        <family val="3"/>
        <charset val="128"/>
      </rPr>
      <t xml:space="preserve">JavaScript, Python, C, Java, Haskell, Prolog </t>
    </r>
    <r>
      <rPr>
        <sz val="11"/>
        <color rgb="FF000000"/>
        <rFont val="Noto Sans"/>
        <family val="2"/>
      </rPr>
      <t xml:space="preserve">などの、本格的なプログラミング言語の特徴も簡単に紹介します。
プログラミングに象徴される論理的思考力の習得はどの教科でも必要であるため、受講対象者は理数系教科に限定しません。</t>
    </r>
  </si>
  <si>
    <t xml:space="preserve">香川　考司（創造工学部　准教授）</t>
  </si>
  <si>
    <r>
      <rPr>
        <sz val="11"/>
        <color rgb="FF000000"/>
        <rFont val="Noto Sans"/>
        <family val="2"/>
      </rPr>
      <t xml:space="preserve">令</t>
    </r>
    <r>
      <rPr>
        <sz val="11"/>
        <color rgb="FF000000"/>
        <rFont val="ＭＳ Ｐゴシック"/>
        <family val="3"/>
        <charset val="128"/>
      </rPr>
      <t xml:space="preserve">03-10073-501798</t>
    </r>
    <r>
      <rPr>
        <sz val="11"/>
        <color rgb="FF000000"/>
        <rFont val="Noto Sans"/>
        <family val="2"/>
      </rPr>
      <t xml:space="preserve">号</t>
    </r>
  </si>
  <si>
    <r>
      <rPr>
        <sz val="13"/>
        <color rgb="FF000000"/>
        <rFont val="ＭＳ Ｐゴシック"/>
        <family val="3"/>
        <charset val="128"/>
      </rPr>
      <t xml:space="preserve">Blockly </t>
    </r>
    <r>
      <rPr>
        <sz val="13"/>
        <color rgb="FF000000"/>
        <rFont val="Noto Sans"/>
        <family val="2"/>
      </rPr>
      <t xml:space="preserve">アプリを題材に、論理的思考の組み立て方を学びます。
</t>
    </r>
    <r>
      <rPr>
        <sz val="13"/>
        <color rgb="FF000000"/>
        <rFont val="ＭＳ Ｐゴシック"/>
        <family val="3"/>
        <charset val="128"/>
      </rPr>
      <t xml:space="preserve">Blockly </t>
    </r>
    <r>
      <rPr>
        <sz val="13"/>
        <color rgb="FF000000"/>
        <rFont val="Noto Sans"/>
        <family val="2"/>
      </rPr>
      <t xml:space="preserve">アプリは </t>
    </r>
    <r>
      <rPr>
        <sz val="13"/>
        <color rgb="FF000000"/>
        <rFont val="ＭＳ Ｐゴシック"/>
        <family val="3"/>
        <charset val="128"/>
      </rPr>
      <t xml:space="preserve">Web </t>
    </r>
    <r>
      <rPr>
        <sz val="13"/>
        <color rgb="FF000000"/>
        <rFont val="Noto Sans"/>
        <family val="2"/>
      </rPr>
      <t xml:space="preserve">ブラウザーで動作し、</t>
    </r>
    <r>
      <rPr>
        <sz val="13"/>
        <color rgb="FF000000"/>
        <rFont val="ＭＳ Ｐゴシック"/>
        <family val="3"/>
        <charset val="128"/>
      </rPr>
      <t xml:space="preserve">Scratch </t>
    </r>
    <r>
      <rPr>
        <sz val="13"/>
        <color rgb="FF000000"/>
        <rFont val="Noto Sans"/>
        <family val="2"/>
      </rPr>
      <t xml:space="preserve">と同じように、ブロックを組み立てる感覚でプログラミングができます。初めにコンピューターの仕組みを簡単に紹介したあと、グラフィックスなどを題材とした初歩的なプログラムの作り方を解説します。また </t>
    </r>
    <r>
      <rPr>
        <sz val="13"/>
        <color rgb="FF000000"/>
        <rFont val="ＭＳ Ｐゴシック"/>
        <family val="3"/>
        <charset val="128"/>
      </rPr>
      <t xml:space="preserve">JavaScript, Python, C, Java, Haskell, Prolog </t>
    </r>
    <r>
      <rPr>
        <sz val="13"/>
        <color rgb="FF000000"/>
        <rFont val="Noto Sans"/>
        <family val="2"/>
      </rPr>
      <t xml:space="preserve">などの、本格的なプログラミング言語の特徴も簡単に紹介します。
プログラミングに象徴される論理的思考力の習得はどの教科でも必要であるため、受講対象者は理数系教科に限定しません。</t>
    </r>
  </si>
  <si>
    <r>
      <rPr>
        <sz val="11"/>
        <color rgb="FF000000"/>
        <rFont val="Noto Sans"/>
        <family val="2"/>
      </rPr>
      <t xml:space="preserve">【選択】異文化理解と英語によるコミュニケーション能力</t>
    </r>
    <r>
      <rPr>
        <sz val="11"/>
        <color rgb="FF000000"/>
        <rFont val="ＭＳ Ｐゴシック"/>
        <family val="3"/>
        <charset val="128"/>
      </rPr>
      <t xml:space="preserve">1</t>
    </r>
  </si>
  <si>
    <t xml:space="preserve"> 「異文化理解」は、文部科学省の学習指導要領に一定に記述されているように、ものごとの異なる捉え方を理解し、自らの世界観を見直し、文化の普遍性に気づくこととした、英語教育における重要な使命の一つである。「異文化理解」を、英語教育の目標である「積極的にコミュニケーションを図ろうとする態度の育成」とどのように結びつけるかが、コミュニケーション能力向上の鍵であると言える。本講座では語用論や認知言語学の視点から言語教育と異文化理解のあり方について考える。なお、講義は日本語と英語の両方で行う。</t>
  </si>
  <si>
    <r>
      <rPr>
        <sz val="11"/>
        <color rgb="FF000000"/>
        <rFont val="ＭＳ Ｐゴシック"/>
        <family val="3"/>
        <charset val="128"/>
      </rPr>
      <t xml:space="preserve">Willey</t>
    </r>
    <r>
      <rPr>
        <sz val="11"/>
        <color rgb="FF000000"/>
        <rFont val="Noto Sans"/>
        <family val="2"/>
      </rPr>
      <t xml:space="preserve">　</t>
    </r>
    <r>
      <rPr>
        <sz val="11"/>
        <color rgb="FF000000"/>
        <rFont val="ＭＳ Ｐゴシック"/>
        <family val="3"/>
        <charset val="128"/>
      </rPr>
      <t xml:space="preserve">Ian David</t>
    </r>
    <r>
      <rPr>
        <sz val="11"/>
        <color rgb="FF000000"/>
        <rFont val="Noto Sans"/>
        <family val="2"/>
      </rPr>
      <t xml:space="preserve">（大学教育基盤センター　准教授）
ウィリアムズ　厚子（大学教育基盤センター　講師）</t>
    </r>
  </si>
  <si>
    <t xml:space="preserve">中学校英語科教諭、高等学校英語科教諭</t>
  </si>
  <si>
    <r>
      <rPr>
        <sz val="11"/>
        <color rgb="FF000000"/>
        <rFont val="Noto Sans"/>
        <family val="2"/>
      </rPr>
      <t xml:space="preserve">令</t>
    </r>
    <r>
      <rPr>
        <sz val="11"/>
        <color rgb="FF000000"/>
        <rFont val="ＭＳ Ｐゴシック"/>
        <family val="3"/>
        <charset val="128"/>
      </rPr>
      <t xml:space="preserve">03-10073-501799</t>
    </r>
    <r>
      <rPr>
        <sz val="11"/>
        <color rgb="FF000000"/>
        <rFont val="Noto Sans"/>
        <family val="2"/>
      </rPr>
      <t xml:space="preserve">号</t>
    </r>
  </si>
  <si>
    <r>
      <rPr>
        <sz val="13"/>
        <color rgb="FF000000"/>
        <rFont val="ＭＳ Ｐゴシック"/>
        <family val="3"/>
        <charset val="128"/>
      </rPr>
      <t xml:space="preserve">Willey</t>
    </r>
    <r>
      <rPr>
        <sz val="13"/>
        <color rgb="FF000000"/>
        <rFont val="Noto Sans"/>
        <family val="2"/>
      </rPr>
      <t xml:space="preserve">　</t>
    </r>
    <r>
      <rPr>
        <sz val="13"/>
        <color rgb="FF000000"/>
        <rFont val="ＭＳ Ｐゴシック"/>
        <family val="3"/>
        <charset val="128"/>
      </rPr>
      <t xml:space="preserve">Ian David</t>
    </r>
    <r>
      <rPr>
        <sz val="13"/>
        <color rgb="FF000000"/>
        <rFont val="Noto Sans"/>
        <family val="2"/>
      </rPr>
      <t xml:space="preserve">（大学教育基盤センター　准教授）
ウィリアムズ　厚子（大学教育基盤センター　講師）</t>
    </r>
  </si>
  <si>
    <t xml:space="preserve">【選択】国語表現演習</t>
  </si>
  <si>
    <t xml:space="preserve">生きることは自己を表現することである。この自己表現には身体表現、絵画表現などさまざまな手段がある。その中で、最大の情報量を持つ複雑な内容を抽象・具体レベルを駆使して詳細に伝えることを可能にするのが言語による表現である。この表現力は、体験・経験したり、本を読んで理解したり、他者と交わったりする中で形成されるものである。子どもたちの表現力が乏しくなってきていると言われる今、もう一度、この表現の原点に立って、教師自らこの表現力を伸ばす試みにチャレンジしてもらいたい。</t>
  </si>
  <si>
    <t xml:space="preserve">佐藤　明宏（教育学部　教授）</t>
  </si>
  <si>
    <t xml:space="preserve">小学校教諭、中学校・高等学校国語科教諭</t>
  </si>
  <si>
    <r>
      <rPr>
        <sz val="11"/>
        <color rgb="FF000000"/>
        <rFont val="Noto Sans"/>
        <family val="2"/>
      </rPr>
      <t xml:space="preserve">令</t>
    </r>
    <r>
      <rPr>
        <sz val="11"/>
        <color rgb="FF000000"/>
        <rFont val="ＭＳ Ｐゴシック"/>
        <family val="3"/>
        <charset val="128"/>
      </rPr>
      <t xml:space="preserve">03-10073-501800</t>
    </r>
    <r>
      <rPr>
        <sz val="11"/>
        <color rgb="FF000000"/>
        <rFont val="Noto Sans"/>
        <family val="2"/>
      </rPr>
      <t xml:space="preserve">号</t>
    </r>
  </si>
  <si>
    <t xml:space="preserve">【選択】小学校・中学校歌唱共通教材のピアノ演奏の実践（伴奏法）</t>
  </si>
  <si>
    <t xml:space="preserve">器楽の演奏（主として小学校および中学校音楽科の歌唱共通教材のピアノパート）実習を通して、音楽科の指導内容「表現」について考えます。ピアノ伴奏に必要な基礎的な知識や奏法、練習方法や楽曲構成について検討したうえで、表現の工夫を試みます。</t>
  </si>
  <si>
    <t xml:space="preserve">東浦　亜希子（教育学部　准教授）</t>
  </si>
  <si>
    <t xml:space="preserve">小学校教諭、中学校音楽科教諭</t>
  </si>
  <si>
    <r>
      <rPr>
        <sz val="11"/>
        <color rgb="FF000000"/>
        <rFont val="Noto Sans"/>
        <family val="2"/>
      </rPr>
      <t xml:space="preserve">令</t>
    </r>
    <r>
      <rPr>
        <sz val="11"/>
        <color rgb="FF000000"/>
        <rFont val="ＭＳ Ｐゴシック"/>
        <family val="3"/>
        <charset val="128"/>
      </rPr>
      <t xml:space="preserve">03-10073-501801</t>
    </r>
    <r>
      <rPr>
        <sz val="11"/>
        <color rgb="FF000000"/>
        <rFont val="Noto Sans"/>
        <family val="2"/>
      </rPr>
      <t xml:space="preserve">号</t>
    </r>
  </si>
  <si>
    <t xml:space="preserve">【選択】絵画（木炭デッサン）制作</t>
  </si>
  <si>
    <t xml:space="preserve">石膏像や牛骨、果物などの静物モチーフを題材にしたデッサン実技を行います。美術作品制作、とりわけ絵画の制作（木炭画）を通して、描くことの喜びや大切さ、困難さなどを改めて私自身の問題提起として感じていただければと思います。</t>
  </si>
  <si>
    <t xml:space="preserve">古草　敦史（教育学部　教授）</t>
  </si>
  <si>
    <t xml:space="preserve">幼稚園教諭、小学校教諭、中学校美術科教諭、高等学校美術・工芸科教諭、特別支援学校教諭</t>
  </si>
  <si>
    <r>
      <rPr>
        <sz val="11"/>
        <color rgb="FF000000"/>
        <rFont val="Noto Sans"/>
        <family val="2"/>
      </rPr>
      <t xml:space="preserve">令</t>
    </r>
    <r>
      <rPr>
        <sz val="11"/>
        <color rgb="FF000000"/>
        <rFont val="ＭＳ Ｐゴシック"/>
        <family val="3"/>
        <charset val="128"/>
      </rPr>
      <t xml:space="preserve">03-10073-501802</t>
    </r>
    <r>
      <rPr>
        <sz val="11"/>
        <color rgb="FF000000"/>
        <rFont val="Noto Sans"/>
        <family val="2"/>
      </rPr>
      <t xml:space="preserve">号</t>
    </r>
  </si>
  <si>
    <t xml:space="preserve">【選択】西洋史</t>
  </si>
  <si>
    <r>
      <rPr>
        <sz val="11"/>
        <color rgb="FF000000"/>
        <rFont val="Noto Sans"/>
        <family val="2"/>
      </rPr>
      <t xml:space="preserve">この講座では、ヨーロッパの歴史を学びます。世界におけるモノや人、資本の動きを見てみると、ヨーロッパは、アメリカや日本、中国とともに中心地の一つになっていることが分かります。では、「ヨーロッパ」とは何でしょうか。それは、歴史的にはギリシア・ローマ文明、キリスト教、そしてゲルマン世界が融合して生まれました。この講座では、それらが一つの世界を形成していったことを、①古代ギリシア世界、②古代ローマ世界、③</t>
    </r>
    <r>
      <rPr>
        <sz val="11"/>
        <color rgb="FF000000"/>
        <rFont val="ＭＳ Ｐゴシック"/>
        <family val="3"/>
        <charset val="128"/>
      </rPr>
      <t xml:space="preserve">9</t>
    </r>
    <r>
      <rPr>
        <sz val="11"/>
        <color rgb="FF000000"/>
        <rFont val="Noto Sans"/>
        <family val="2"/>
      </rPr>
      <t xml:space="preserve">世紀～</t>
    </r>
    <r>
      <rPr>
        <sz val="11"/>
        <color rgb="FF000000"/>
        <rFont val="ＭＳ Ｐゴシック"/>
        <family val="3"/>
        <charset val="128"/>
      </rPr>
      <t xml:space="preserve">12</t>
    </r>
    <r>
      <rPr>
        <sz val="11"/>
        <color rgb="FF000000"/>
        <rFont val="Noto Sans"/>
        <family val="2"/>
      </rPr>
      <t xml:space="preserve">世紀のフランスとイタリア、④ルネサンス時代、というように学んでいきます。</t>
    </r>
  </si>
  <si>
    <t xml:space="preserve">唐澤　晃一（教育学部　准教授）</t>
  </si>
  <si>
    <t xml:space="preserve">幼稚園教諭、小学校教諭、中学校社会科教諭、高等学校地歴・公民科教諭、特別支援学校教諭</t>
  </si>
  <si>
    <r>
      <rPr>
        <sz val="11"/>
        <color rgb="FF000000"/>
        <rFont val="Noto Sans"/>
        <family val="2"/>
      </rPr>
      <t xml:space="preserve">令</t>
    </r>
    <r>
      <rPr>
        <sz val="11"/>
        <color rgb="FF000000"/>
        <rFont val="ＭＳ Ｐゴシック"/>
        <family val="3"/>
        <charset val="128"/>
      </rPr>
      <t xml:space="preserve">03-10073-501803</t>
    </r>
    <r>
      <rPr>
        <sz val="11"/>
        <color rgb="FF000000"/>
        <rFont val="Noto Sans"/>
        <family val="2"/>
      </rPr>
      <t xml:space="preserve">号</t>
    </r>
  </si>
  <si>
    <r>
      <rPr>
        <sz val="13"/>
        <color rgb="FF000000"/>
        <rFont val="Noto Sans"/>
        <family val="2"/>
      </rPr>
      <t xml:space="preserve">この講座では、ヨーロッパの歴史を学びます。世界におけるモノや人、資本の動きを見てみると、ヨーロッパは、アメリカや日本、中国とともに中心地の一つになっていることが分かります。では、「ヨーロッパ」とは何でしょうか。それは、歴史的にはギリシア・ローマ文明、キリスト教、そしてゲルマン世界が融合して生まれました。この講座では、それらが一つの世界を形成していったことを、①古代ギリシア世界、②古代ローマ世界、③</t>
    </r>
    <r>
      <rPr>
        <sz val="13"/>
        <color rgb="FF000000"/>
        <rFont val="ＭＳ Ｐゴシック"/>
        <family val="3"/>
        <charset val="128"/>
      </rPr>
      <t xml:space="preserve">9</t>
    </r>
    <r>
      <rPr>
        <sz val="13"/>
        <color rgb="FF000000"/>
        <rFont val="Noto Sans"/>
        <family val="2"/>
      </rPr>
      <t xml:space="preserve">世紀～</t>
    </r>
    <r>
      <rPr>
        <sz val="13"/>
        <color rgb="FF000000"/>
        <rFont val="ＭＳ Ｐゴシック"/>
        <family val="3"/>
        <charset val="128"/>
      </rPr>
      <t xml:space="preserve">12</t>
    </r>
    <r>
      <rPr>
        <sz val="13"/>
        <color rgb="FF000000"/>
        <rFont val="Noto Sans"/>
        <family val="2"/>
      </rPr>
      <t xml:space="preserve">世紀のフランスとイタリア、④ルネサンス時代、というように学んでいきます。</t>
    </r>
  </si>
  <si>
    <t xml:space="preserve">【選択】科学史をふまえた理科教育論</t>
  </si>
  <si>
    <t xml:space="preserve">科学史上の事例を通して、「科学的」ということをどのようにとらえたら良いのか、実験というものをどのようにとらえ授業にどのように位置づけたら良いのか、理科を教える目的をどのようにとらえたら良いのか、「科学技術創造立国」に理科教育がどのような役割を果たせるのか、これらの点について検討する。</t>
  </si>
  <si>
    <t xml:space="preserve">北林　雅洋（教育学部　教授）</t>
  </si>
  <si>
    <t xml:space="preserve">小学校教諭、中学校・高等学校理科教諭</t>
  </si>
  <si>
    <r>
      <rPr>
        <sz val="11"/>
        <color rgb="FF000000"/>
        <rFont val="Noto Sans"/>
        <family val="2"/>
      </rPr>
      <t xml:space="preserve">令</t>
    </r>
    <r>
      <rPr>
        <sz val="11"/>
        <color rgb="FF000000"/>
        <rFont val="ＭＳ Ｐゴシック"/>
        <family val="3"/>
        <charset val="128"/>
      </rPr>
      <t xml:space="preserve">03-10073-501804</t>
    </r>
    <r>
      <rPr>
        <sz val="11"/>
        <color rgb="FF000000"/>
        <rFont val="Noto Sans"/>
        <family val="2"/>
      </rPr>
      <t xml:space="preserve">号</t>
    </r>
  </si>
  <si>
    <r>
      <rPr>
        <sz val="11"/>
        <color rgb="FF000000"/>
        <rFont val="Noto Sans"/>
        <family val="2"/>
      </rPr>
      <t xml:space="preserve">【選択】異文化理解と英語によるコミュニケーション能力</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805</t>
    </r>
    <r>
      <rPr>
        <sz val="11"/>
        <color rgb="FF000000"/>
        <rFont val="Noto Sans"/>
        <family val="2"/>
      </rPr>
      <t xml:space="preserve">号</t>
    </r>
  </si>
  <si>
    <t xml:space="preserve">【選択】初等整数論と暗号理論への応用</t>
  </si>
  <si>
    <t xml:space="preserve">初等整数論の分野で、数の剰余、素因数分解、合同式の扱いについて掘り下げ、初等的な知識のみで理解しうる公開鍵暗号理論への応用を紹介したい。この理論は簡素な構成ながら、積の計算とその逆操作としての因数分解のあいだにある極端な困難度の差によってうまく機能するという、じつに画期的な仕掛けになっている。</t>
  </si>
  <si>
    <t xml:space="preserve">髙野　啓児（教育学部　准教授）</t>
  </si>
  <si>
    <t xml:space="preserve">小学校教諭、中学校・高等学校数学科教諭、特別支援学校教諭</t>
  </si>
  <si>
    <r>
      <rPr>
        <sz val="11"/>
        <color rgb="FF000000"/>
        <rFont val="Noto Sans"/>
        <family val="2"/>
      </rPr>
      <t xml:space="preserve">令</t>
    </r>
    <r>
      <rPr>
        <sz val="11"/>
        <color rgb="FF000000"/>
        <rFont val="ＭＳ Ｐゴシック"/>
        <family val="3"/>
        <charset val="128"/>
      </rPr>
      <t xml:space="preserve">03-10073-501806</t>
    </r>
    <r>
      <rPr>
        <sz val="11"/>
        <color rgb="FF000000"/>
        <rFont val="Noto Sans"/>
        <family val="2"/>
      </rPr>
      <t xml:space="preserve">号</t>
    </r>
  </si>
  <si>
    <t xml:space="preserve">【選択】「自由」について考える</t>
  </si>
  <si>
    <r>
      <rPr>
        <sz val="11"/>
        <color rgb="FF000000"/>
        <rFont val="Noto Sans"/>
        <family val="2"/>
      </rPr>
      <t xml:space="preserve">「自由」は基本的人権の主たるものとされ尊重されるべきものとして考えられる一方で、「自由」を主張する人間はわがままな人間と見なされ非難されることも多い。このような事情が生じる原因の一つは「自由」という概念の多義性をわれわれがとらえきれていないところにある。そこで本講習では、西洋の思想史を振り返ってこの概念を整理しそのことによって現在の状況を考える一助にすることにある。特にその中心に</t>
    </r>
    <r>
      <rPr>
        <sz val="11"/>
        <color rgb="FF000000"/>
        <rFont val="ＭＳ Ｐゴシック"/>
        <family val="3"/>
        <charset val="128"/>
      </rPr>
      <t xml:space="preserve">J</t>
    </r>
    <r>
      <rPr>
        <sz val="11"/>
        <color rgb="FF000000"/>
        <rFont val="Noto Sans"/>
        <family val="2"/>
      </rPr>
      <t xml:space="preserve">・</t>
    </r>
    <r>
      <rPr>
        <sz val="11"/>
        <color rgb="FF000000"/>
        <rFont val="ＭＳ Ｐゴシック"/>
        <family val="3"/>
        <charset val="128"/>
      </rPr>
      <t xml:space="preserve">S</t>
    </r>
    <r>
      <rPr>
        <sz val="11"/>
        <color rgb="FF000000"/>
        <rFont val="Noto Sans"/>
        <family val="2"/>
      </rPr>
      <t xml:space="preserve">・ミルの「自由論」をおいて考えてみたい。このことは、自律的な人間を育てる上で有益なものであると思われる。</t>
    </r>
  </si>
  <si>
    <t xml:space="preserve">石川　徹（教育学部　教授）</t>
  </si>
  <si>
    <t xml:space="preserve">中学校社会科教諭、高等学校地歴・公民科教諭</t>
  </si>
  <si>
    <r>
      <rPr>
        <sz val="11"/>
        <color rgb="FF000000"/>
        <rFont val="Noto Sans"/>
        <family val="2"/>
      </rPr>
      <t xml:space="preserve">令</t>
    </r>
    <r>
      <rPr>
        <sz val="11"/>
        <color rgb="FF000000"/>
        <rFont val="ＭＳ Ｐゴシック"/>
        <family val="3"/>
        <charset val="128"/>
      </rPr>
      <t xml:space="preserve">03-10073-501807</t>
    </r>
    <r>
      <rPr>
        <sz val="11"/>
        <color rgb="FF000000"/>
        <rFont val="Noto Sans"/>
        <family val="2"/>
      </rPr>
      <t xml:space="preserve">号</t>
    </r>
  </si>
  <si>
    <r>
      <rPr>
        <sz val="13"/>
        <color rgb="FF000000"/>
        <rFont val="Noto Sans"/>
        <family val="2"/>
      </rPr>
      <t xml:space="preserve">「自由」は基本的人権の主たるものとされ尊重されるべきものとして考えられる一方で、「自由」を主張する人間はわがままな人間と見なされ非難されることも多い。このような事情が生じる原因の一つは「自由」という概念の多義性をわれわれがとらえきれていないところにある。そこで本講習では、西洋の思想史を振り返ってこの概念を整理しそのことによって現在の状況を考える一助にすることにある。特にその中心に</t>
    </r>
    <r>
      <rPr>
        <sz val="13"/>
        <color rgb="FF000000"/>
        <rFont val="ＭＳ Ｐゴシック"/>
        <family val="3"/>
        <charset val="128"/>
      </rPr>
      <t xml:space="preserve">J</t>
    </r>
    <r>
      <rPr>
        <sz val="13"/>
        <color rgb="FF000000"/>
        <rFont val="Noto Sans"/>
        <family val="2"/>
      </rPr>
      <t xml:space="preserve">・</t>
    </r>
    <r>
      <rPr>
        <sz val="13"/>
        <color rgb="FF000000"/>
        <rFont val="ＭＳ Ｐゴシック"/>
        <family val="3"/>
        <charset val="128"/>
      </rPr>
      <t xml:space="preserve">S</t>
    </r>
    <r>
      <rPr>
        <sz val="13"/>
        <color rgb="FF000000"/>
        <rFont val="Noto Sans"/>
        <family val="2"/>
      </rPr>
      <t xml:space="preserve">・ミルの「自由論」をおいて考えてみたい。このことは、自律的な人間を育てる上で有益なものであると思われる。</t>
    </r>
  </si>
  <si>
    <t xml:space="preserve">【選択】倫理について考える</t>
  </si>
  <si>
    <r>
      <rPr>
        <sz val="11"/>
        <color rgb="FF000000"/>
        <rFont val="Noto Sans"/>
        <family val="2"/>
      </rPr>
      <t xml:space="preserve">本講習では、第</t>
    </r>
    <r>
      <rPr>
        <sz val="11"/>
        <color rgb="FF000000"/>
        <rFont val="ＭＳ Ｐゴシック"/>
        <family val="3"/>
        <charset val="128"/>
      </rPr>
      <t xml:space="preserve">1</t>
    </r>
    <r>
      <rPr>
        <sz val="11"/>
        <color rgb="FF000000"/>
        <rFont val="Noto Sans"/>
        <family val="2"/>
      </rPr>
      <t xml:space="preserve">に、倫理学の基本的な考え方を講義を通じて学ぶとともに、それが現実の諸問題の解決のためにどのような意味を持つかを考えます。第</t>
    </r>
    <r>
      <rPr>
        <sz val="11"/>
        <color rgb="FF000000"/>
        <rFont val="ＭＳ Ｐゴシック"/>
        <family val="3"/>
        <charset val="128"/>
      </rPr>
      <t xml:space="preserve">2</t>
    </r>
    <r>
      <rPr>
        <sz val="11"/>
        <color rgb="FF000000"/>
        <rFont val="Noto Sans"/>
        <family val="2"/>
      </rPr>
      <t xml:space="preserve">に、わたしたちの日常生活につながりを持つ倫理問題について、グループワーク・討論を通じて、できるかぎり深く考察します。「倫理的に判断するとは、どのようなことか」を理解し、倫理教育の手掛りを見つけ出すことを目標とします。</t>
    </r>
  </si>
  <si>
    <t xml:space="preserve">山口　尚美（経済学部　准教授）</t>
  </si>
  <si>
    <r>
      <rPr>
        <sz val="11"/>
        <color rgb="FF000000"/>
        <rFont val="Noto Sans"/>
        <family val="2"/>
      </rPr>
      <t xml:space="preserve">令</t>
    </r>
    <r>
      <rPr>
        <sz val="11"/>
        <color rgb="FF000000"/>
        <rFont val="ＭＳ Ｐゴシック"/>
        <family val="3"/>
        <charset val="128"/>
      </rPr>
      <t xml:space="preserve">03-10073-501808</t>
    </r>
    <r>
      <rPr>
        <sz val="11"/>
        <color rgb="FF000000"/>
        <rFont val="Noto Sans"/>
        <family val="2"/>
      </rPr>
      <t xml:space="preserve">号</t>
    </r>
  </si>
  <si>
    <r>
      <rPr>
        <sz val="13"/>
        <color rgb="FF000000"/>
        <rFont val="Noto Sans"/>
        <family val="2"/>
      </rPr>
      <t xml:space="preserve">本講習では、第</t>
    </r>
    <r>
      <rPr>
        <sz val="13"/>
        <color rgb="FF000000"/>
        <rFont val="ＭＳ Ｐゴシック"/>
        <family val="3"/>
        <charset val="128"/>
      </rPr>
      <t xml:space="preserve">1</t>
    </r>
    <r>
      <rPr>
        <sz val="13"/>
        <color rgb="FF000000"/>
        <rFont val="Noto Sans"/>
        <family val="2"/>
      </rPr>
      <t xml:space="preserve">に、倫理学の基本的な考え方を講義を通じて学ぶとともに、それが現実の諸問題の解決のためにどのような意味を持つかを考えます。第</t>
    </r>
    <r>
      <rPr>
        <sz val="13"/>
        <color rgb="FF000000"/>
        <rFont val="ＭＳ Ｐゴシック"/>
        <family val="3"/>
        <charset val="128"/>
      </rPr>
      <t xml:space="preserve">2</t>
    </r>
    <r>
      <rPr>
        <sz val="13"/>
        <color rgb="FF000000"/>
        <rFont val="Noto Sans"/>
        <family val="2"/>
      </rPr>
      <t xml:space="preserve">に、わたしたちの日常生活につながりを持つ倫理問題について、グループワーク・討論を通じて、できるかぎり深く考察します。「倫理的に判断するとは、どのようなことか」を理解し、倫理教育の手掛りを見つけ出すことを目標とします。</t>
    </r>
  </si>
  <si>
    <t xml:space="preserve">【選択】中国古代帝王伝説</t>
  </si>
  <si>
    <t xml:space="preserve">国語の教材となる漢文は、中国古代の歴史を前提として書かれている。しかし、その中国古代の歴史とは、漢文の著者が認識していた歴史であり、今日から言えば必ずしも史実とは合致しない伝説である。特に、儒教の五経の一つ『書経』に記された古代帝王の事績は、経書の記述として漢文の著者にはよく知られていたが、今日の歴史学ではほとんど取り上げられることはない。この違いが、漢文の読解を困難にする場合がある。本講習では、『書経』に記された中国古代帝王の伝説を概観し、漢文の読解に資するようにしたい。</t>
  </si>
  <si>
    <t xml:space="preserve">古橋　紀宏（教育学部　准教授）</t>
  </si>
  <si>
    <t xml:space="preserve">中学校国語科教諭、高等学校国語科教諭</t>
  </si>
  <si>
    <r>
      <rPr>
        <sz val="11"/>
        <color rgb="FF000000"/>
        <rFont val="Noto Sans"/>
        <family val="2"/>
      </rPr>
      <t xml:space="preserve">令</t>
    </r>
    <r>
      <rPr>
        <sz val="11"/>
        <color rgb="FF000000"/>
        <rFont val="ＭＳ Ｐゴシック"/>
        <family val="3"/>
        <charset val="128"/>
      </rPr>
      <t xml:space="preserve">03-10073-501809</t>
    </r>
    <r>
      <rPr>
        <sz val="11"/>
        <color rgb="FF000000"/>
        <rFont val="Noto Sans"/>
        <family val="2"/>
      </rPr>
      <t xml:space="preserve">号</t>
    </r>
  </si>
  <si>
    <t xml:space="preserve">【選択】パスカル三角形に潜む数学</t>
  </si>
  <si>
    <t xml:space="preserve">本講習では、高等学校で学ぶパスカル三角形を題材に、その中に潜む数学的構造を解析的、代数的観点から概観することを目的とする。例えば、パスカル三角形の中には、花びらの枚数といった自然界でよく見られる数であるフィボナッチ数が数列として潜んでいる。講習の前半では、このようなパスカル三角形に潜む代表的な構造について、後半では、前半を踏まえパスカル三角形のある一般化について、演習を交えながら概説する。</t>
  </si>
  <si>
    <t xml:space="preserve">宮﨑　隼人（教育学部　准教授）</t>
  </si>
  <si>
    <r>
      <rPr>
        <sz val="11"/>
        <color rgb="FF000000"/>
        <rFont val="Noto Sans"/>
        <family val="2"/>
      </rPr>
      <t xml:space="preserve">令</t>
    </r>
    <r>
      <rPr>
        <sz val="11"/>
        <color rgb="FF000000"/>
        <rFont val="ＭＳ Ｐゴシック"/>
        <family val="3"/>
        <charset val="128"/>
      </rPr>
      <t xml:space="preserve">03-10073-501810</t>
    </r>
    <r>
      <rPr>
        <sz val="11"/>
        <color rgb="FF000000"/>
        <rFont val="Noto Sans"/>
        <family val="2"/>
      </rPr>
      <t xml:space="preserve">号</t>
    </r>
  </si>
  <si>
    <r>
      <rPr>
        <sz val="11"/>
        <color rgb="FF000000"/>
        <rFont val="Noto Sans"/>
        <family val="2"/>
      </rPr>
      <t xml:space="preserve">【選択】ニュージーランドにおける小・中・高等学校での第二言語教育：過去と現在</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811</t>
    </r>
    <r>
      <rPr>
        <sz val="11"/>
        <color rgb="FF000000"/>
        <rFont val="Noto Sans"/>
        <family val="2"/>
      </rPr>
      <t xml:space="preserve">号</t>
    </r>
  </si>
  <si>
    <t xml:space="preserve">【選択】消費行動と生活経営</t>
  </si>
  <si>
    <t xml:space="preserve">現代の家庭生活においては、消費行動に影響される場面が増大している。個人化が進展しているとはいえ、個人の消費行動が家庭生活に及ぼす影響は多大なものがある。本講では、家庭科で扱う消費生活の内容に加えて、消費行動に焦点を充てながらこれからの家庭生活について考察していく。</t>
  </si>
  <si>
    <t xml:space="preserve">時岡　晴美（教育学部　教授）</t>
  </si>
  <si>
    <t xml:space="preserve">小学校教諭、中学校・高等学校家庭科教諭、特別支援学校教諭</t>
  </si>
  <si>
    <r>
      <rPr>
        <sz val="11"/>
        <color rgb="FF000000"/>
        <rFont val="Noto Sans"/>
        <family val="2"/>
      </rPr>
      <t xml:space="preserve">令</t>
    </r>
    <r>
      <rPr>
        <sz val="11"/>
        <color rgb="FF000000"/>
        <rFont val="ＭＳ Ｐゴシック"/>
        <family val="3"/>
        <charset val="128"/>
      </rPr>
      <t xml:space="preserve">03-10073-501812</t>
    </r>
    <r>
      <rPr>
        <sz val="11"/>
        <color rgb="FF000000"/>
        <rFont val="Noto Sans"/>
        <family val="2"/>
      </rPr>
      <t xml:space="preserve">号</t>
    </r>
  </si>
  <si>
    <t xml:space="preserve">【選択】子どもを取り巻く環境（メディア・生活習慣・身体活動等）と保健に関わる話</t>
  </si>
  <si>
    <t xml:space="preserve">最近の子どもを取り巻く環境の劇的変化とそれに伴う子どもの健康に関する諸課題について考察を深める。環境要因として特にメディア、生活習慣（基本的生活習慣含む）、身体活動等を取り上げ、その環境の変化等に対しどのように対応するべきかを考える。また特に学校保健の視点から養護教諭の関わりや栄養教諭の関わりについて参加者間でのグループディスカッション等を通して、学校内での教員間の連携による取組について議論を深める。最終的にこれらの課題が保健指導や保健学習にどのように位置づけられていくべきかについてまとめる。</t>
  </si>
  <si>
    <t xml:space="preserve">宮本　賢作（教育学部　准教授）</t>
  </si>
  <si>
    <t xml:space="preserve">幼稚園教諭、小学校教諭、中学校・高等学校保健体育科教諭、特別支援学校教諭、養護教諭、栄養教諭</t>
  </si>
  <si>
    <r>
      <rPr>
        <sz val="11"/>
        <color rgb="FF000000"/>
        <rFont val="Noto Sans"/>
        <family val="2"/>
      </rPr>
      <t xml:space="preserve">令</t>
    </r>
    <r>
      <rPr>
        <sz val="11"/>
        <color rgb="FF000000"/>
        <rFont val="ＭＳ Ｐゴシック"/>
        <family val="3"/>
        <charset val="128"/>
      </rPr>
      <t xml:space="preserve">03-10073-501813</t>
    </r>
    <r>
      <rPr>
        <sz val="11"/>
        <color rgb="FF000000"/>
        <rFont val="Noto Sans"/>
        <family val="2"/>
      </rPr>
      <t xml:space="preserve">号</t>
    </r>
  </si>
  <si>
    <t xml:space="preserve">【選択】運動が苦手な子にもやさしいボール運動教材を考える</t>
  </si>
  <si>
    <t xml:space="preserve">本講習では、運動が苦手な学習者のゲームパフォーマンスを向上させることをねらったゲーム教材（特にゴール型ゲーム教材）について実技を交えながら検討していきます。また、ボール運動授業の学習内容としてのゲームパフォーマンスについて解説します。</t>
  </si>
  <si>
    <t xml:space="preserve">米村　耕平（教育学部　准教授）</t>
  </si>
  <si>
    <r>
      <rPr>
        <sz val="11"/>
        <color rgb="FF000000"/>
        <rFont val="Noto Sans"/>
        <family val="2"/>
      </rPr>
      <t xml:space="preserve">令</t>
    </r>
    <r>
      <rPr>
        <sz val="11"/>
        <color rgb="FF000000"/>
        <rFont val="ＭＳ Ｐゴシック"/>
        <family val="3"/>
        <charset val="128"/>
      </rPr>
      <t xml:space="preserve">03-10073-501814</t>
    </r>
    <r>
      <rPr>
        <sz val="11"/>
        <color rgb="FF000000"/>
        <rFont val="Noto Sans"/>
        <family val="2"/>
      </rPr>
      <t xml:space="preserve">号</t>
    </r>
  </si>
  <si>
    <t xml:space="preserve">【選択】身の回りで活躍する微生物</t>
  </si>
  <si>
    <t xml:space="preserve">微生物の利用は食品、医薬品から工業化学品まで様々な有用物質を生産する発酵工業に成長し、生活に大きな利益を付与している。その一方、病気や食品の腐敗など多様な微生物災害を防ぐことは重要課題であり、近年では微生物が環境の浄化や維持に果たす役割も大きくなってきている。見に見えない微生物が、いかに私達の生活と密着しているかを知るとともに、微生物の特徴や機能を学ぶことで、健康や産業にどのように役立てていけば良いか考えられるようになることを目的とする。当日は講義とともに微生物（機能）の分かりやすい役割について、小学生から一般の方でも行えるような簡単な実習も行う。</t>
  </si>
  <si>
    <t xml:space="preserve">田中　直孝（農学部　教授）</t>
  </si>
  <si>
    <t xml:space="preserve">幼稚園教諭、小学校教諭、中学校・高等学校理科教諭、特別支援学校教諭、養護教諭、栄養教諭</t>
  </si>
  <si>
    <r>
      <rPr>
        <sz val="11"/>
        <color rgb="FF000000"/>
        <rFont val="Noto Sans"/>
        <family val="2"/>
      </rPr>
      <t xml:space="preserve">令</t>
    </r>
    <r>
      <rPr>
        <sz val="11"/>
        <color rgb="FF000000"/>
        <rFont val="ＭＳ Ｐゴシック"/>
        <family val="3"/>
        <charset val="128"/>
      </rPr>
      <t xml:space="preserve">03-10073-501815</t>
    </r>
    <r>
      <rPr>
        <sz val="11"/>
        <color rgb="FF000000"/>
        <rFont val="Noto Sans"/>
        <family val="2"/>
      </rPr>
      <t xml:space="preserve">号</t>
    </r>
  </si>
  <si>
    <t xml:space="preserve">【選択】特別支援教育</t>
  </si>
  <si>
    <r>
      <rPr>
        <sz val="11"/>
        <color rgb="FF000000"/>
        <rFont val="Noto Sans"/>
        <family val="2"/>
      </rPr>
      <t xml:space="preserve">近年アメリカ精神医学会の診断基準（</t>
    </r>
    <r>
      <rPr>
        <sz val="11"/>
        <color rgb="FF000000"/>
        <rFont val="ＭＳ Ｐゴシック"/>
        <family val="3"/>
        <charset val="128"/>
      </rPr>
      <t xml:space="preserve">DSM-Ⅳ</t>
    </r>
    <r>
      <rPr>
        <sz val="11"/>
        <color rgb="FF000000"/>
        <rFont val="Noto Sans"/>
        <family val="2"/>
      </rPr>
      <t xml:space="preserve">から</t>
    </r>
    <r>
      <rPr>
        <sz val="11"/>
        <color rgb="FF000000"/>
        <rFont val="ＭＳ Ｐゴシック"/>
        <family val="3"/>
        <charset val="128"/>
      </rPr>
      <t xml:space="preserve">DSM-</t>
    </r>
    <r>
      <rPr>
        <sz val="11"/>
        <color rgb="FF000000"/>
        <rFont val="Noto Sans"/>
        <family val="2"/>
      </rPr>
      <t xml:space="preserve">５へ）の変更とともに、発達障害についての考え方にも変化がみられるようになった。広汎性発達障害（</t>
    </r>
    <r>
      <rPr>
        <sz val="11"/>
        <color rgb="FF000000"/>
        <rFont val="ＭＳ Ｐゴシック"/>
        <family val="3"/>
        <charset val="128"/>
      </rPr>
      <t xml:space="preserve">PDD)</t>
    </r>
    <r>
      <rPr>
        <sz val="11"/>
        <color rgb="FF000000"/>
        <rFont val="Noto Sans"/>
        <family val="2"/>
      </rPr>
      <t xml:space="preserve">、注意欠陥多動性障害（</t>
    </r>
    <r>
      <rPr>
        <sz val="11"/>
        <color rgb="FF000000"/>
        <rFont val="ＭＳ Ｐゴシック"/>
        <family val="3"/>
        <charset val="128"/>
      </rPr>
      <t xml:space="preserve">ADHD</t>
    </r>
    <r>
      <rPr>
        <sz val="11"/>
        <color rgb="FF000000"/>
        <rFont val="Noto Sans"/>
        <family val="2"/>
      </rPr>
      <t xml:space="preserve">）、学習障害（</t>
    </r>
    <r>
      <rPr>
        <sz val="11"/>
        <color rgb="FF000000"/>
        <rFont val="ＭＳ Ｐゴシック"/>
        <family val="3"/>
        <charset val="128"/>
      </rPr>
      <t xml:space="preserve">LD</t>
    </r>
    <r>
      <rPr>
        <sz val="11"/>
        <color rgb="FF000000"/>
        <rFont val="Noto Sans"/>
        <family val="2"/>
      </rPr>
      <t xml:space="preserve">）、自閉スペクトラム症（</t>
    </r>
    <r>
      <rPr>
        <sz val="11"/>
        <color rgb="FF000000"/>
        <rFont val="ＭＳ Ｐゴシック"/>
        <family val="3"/>
        <charset val="128"/>
      </rPr>
      <t xml:space="preserve">ASD</t>
    </r>
    <r>
      <rPr>
        <sz val="11"/>
        <color rgb="FF000000"/>
        <rFont val="Noto Sans"/>
        <family val="2"/>
      </rPr>
      <t xml:space="preserve">）などいろいろな診断名が混在する中、その主たる障害の現在明らかになっている生理・病理的な話題、診断、</t>
    </r>
    <r>
      <rPr>
        <sz val="11"/>
        <color rgb="FF000000"/>
        <rFont val="ＭＳ Ｐゴシック"/>
        <family val="3"/>
        <charset val="128"/>
      </rPr>
      <t xml:space="preserve">ADHD</t>
    </r>
    <r>
      <rPr>
        <sz val="11"/>
        <color rgb="FF000000"/>
        <rFont val="Noto Sans"/>
        <family val="2"/>
      </rPr>
      <t xml:space="preserve">に対する薬物療法などについて説明し、医療との連携、学校現場での対応などについて考えていきたい。</t>
    </r>
  </si>
  <si>
    <t xml:space="preserve">西田　智子（教育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3-501816</t>
    </r>
    <r>
      <rPr>
        <sz val="11"/>
        <color rgb="FF000000"/>
        <rFont val="Noto Sans"/>
        <family val="2"/>
      </rPr>
      <t xml:space="preserve">号</t>
    </r>
  </si>
  <si>
    <r>
      <rPr>
        <sz val="13"/>
        <color rgb="FF000000"/>
        <rFont val="Noto Sans"/>
        <family val="2"/>
      </rPr>
      <t xml:space="preserve">近年アメリカ精神医学会の診断基準（</t>
    </r>
    <r>
      <rPr>
        <sz val="13"/>
        <color rgb="FF000000"/>
        <rFont val="ＭＳ Ｐゴシック"/>
        <family val="3"/>
        <charset val="128"/>
      </rPr>
      <t xml:space="preserve">DSM-Ⅳ</t>
    </r>
    <r>
      <rPr>
        <sz val="13"/>
        <color rgb="FF000000"/>
        <rFont val="Noto Sans"/>
        <family val="2"/>
      </rPr>
      <t xml:space="preserve">から</t>
    </r>
    <r>
      <rPr>
        <sz val="13"/>
        <color rgb="FF000000"/>
        <rFont val="ＭＳ Ｐゴシック"/>
        <family val="3"/>
        <charset val="128"/>
      </rPr>
      <t xml:space="preserve">DSM-</t>
    </r>
    <r>
      <rPr>
        <sz val="13"/>
        <color rgb="FF000000"/>
        <rFont val="Noto Sans"/>
        <family val="2"/>
      </rPr>
      <t xml:space="preserve">５へ）の変更とともに、発達障害についての考え方にも変化がみられるようになった。広汎性発達障害（</t>
    </r>
    <r>
      <rPr>
        <sz val="13"/>
        <color rgb="FF000000"/>
        <rFont val="ＭＳ Ｐゴシック"/>
        <family val="3"/>
        <charset val="128"/>
      </rPr>
      <t xml:space="preserve">PDD)</t>
    </r>
    <r>
      <rPr>
        <sz val="13"/>
        <color rgb="FF000000"/>
        <rFont val="Noto Sans"/>
        <family val="2"/>
      </rPr>
      <t xml:space="preserve">、注意欠陥多動性障害（</t>
    </r>
    <r>
      <rPr>
        <sz val="13"/>
        <color rgb="FF000000"/>
        <rFont val="ＭＳ Ｐゴシック"/>
        <family val="3"/>
        <charset val="128"/>
      </rPr>
      <t xml:space="preserve">ADHD</t>
    </r>
    <r>
      <rPr>
        <sz val="13"/>
        <color rgb="FF000000"/>
        <rFont val="Noto Sans"/>
        <family val="2"/>
      </rPr>
      <t xml:space="preserve">）、学習障害（</t>
    </r>
    <r>
      <rPr>
        <sz val="13"/>
        <color rgb="FF000000"/>
        <rFont val="ＭＳ Ｐゴシック"/>
        <family val="3"/>
        <charset val="128"/>
      </rPr>
      <t xml:space="preserve">LD</t>
    </r>
    <r>
      <rPr>
        <sz val="13"/>
        <color rgb="FF000000"/>
        <rFont val="Noto Sans"/>
        <family val="2"/>
      </rPr>
      <t xml:space="preserve">）、自閉スペクトラム症（</t>
    </r>
    <r>
      <rPr>
        <sz val="13"/>
        <color rgb="FF000000"/>
        <rFont val="ＭＳ Ｐゴシック"/>
        <family val="3"/>
        <charset val="128"/>
      </rPr>
      <t xml:space="preserve">ASD</t>
    </r>
    <r>
      <rPr>
        <sz val="13"/>
        <color rgb="FF000000"/>
        <rFont val="Noto Sans"/>
        <family val="2"/>
      </rPr>
      <t xml:space="preserve">）などいろいろな診断名が混在する中、その主たる障害の現在明らかになっている生理・病理的な話題、診断、</t>
    </r>
    <r>
      <rPr>
        <sz val="13"/>
        <color rgb="FF000000"/>
        <rFont val="ＭＳ Ｐゴシック"/>
        <family val="3"/>
        <charset val="128"/>
      </rPr>
      <t xml:space="preserve">ADHD</t>
    </r>
    <r>
      <rPr>
        <sz val="13"/>
        <color rgb="FF000000"/>
        <rFont val="Noto Sans"/>
        <family val="2"/>
      </rPr>
      <t xml:space="preserve">に対する薬物療法などについて説明し、医療との連携、学校現場での対応などについて考えていきたい。</t>
    </r>
  </si>
  <si>
    <r>
      <rPr>
        <sz val="11"/>
        <color rgb="FF000000"/>
        <rFont val="Noto Sans"/>
        <family val="2"/>
      </rPr>
      <t xml:space="preserve">【選択】表現を探る </t>
    </r>
    <r>
      <rPr>
        <sz val="11"/>
        <color rgb="FF000000"/>
        <rFont val="ＭＳ Ｐゴシック"/>
        <family val="3"/>
        <charset val="128"/>
      </rPr>
      <t xml:space="preserve">-</t>
    </r>
    <r>
      <rPr>
        <sz val="11"/>
        <color rgb="FF000000"/>
        <rFont val="Noto Sans"/>
        <family val="2"/>
      </rPr>
      <t xml:space="preserve">楽曲の分析を通して</t>
    </r>
    <r>
      <rPr>
        <sz val="11"/>
        <color rgb="FF000000"/>
        <rFont val="ＭＳ Ｐゴシック"/>
        <family val="3"/>
        <charset val="128"/>
      </rPr>
      <t xml:space="preserve">-</t>
    </r>
  </si>
  <si>
    <r>
      <rPr>
        <sz val="11"/>
        <color rgb="FF000000"/>
        <rFont val="Noto Sans"/>
        <family val="2"/>
      </rPr>
      <t xml:space="preserve">本講座では作曲家が自身の作品に託した表現</t>
    </r>
    <r>
      <rPr>
        <sz val="11"/>
        <color rgb="FF000000"/>
        <rFont val="ＭＳ Ｐゴシック"/>
        <family val="3"/>
        <charset val="128"/>
      </rPr>
      <t xml:space="preserve">(</t>
    </r>
    <r>
      <rPr>
        <sz val="11"/>
        <color rgb="FF000000"/>
        <rFont val="Noto Sans"/>
        <family val="2"/>
      </rPr>
      <t xml:space="preserve">思いや意図</t>
    </r>
    <r>
      <rPr>
        <sz val="11"/>
        <color rgb="FF000000"/>
        <rFont val="ＭＳ Ｐゴシック"/>
        <family val="3"/>
        <charset val="128"/>
      </rPr>
      <t xml:space="preserve">)</t>
    </r>
    <r>
      <rPr>
        <sz val="11"/>
        <color rgb="FF000000"/>
        <rFont val="Noto Sans"/>
        <family val="2"/>
      </rPr>
      <t xml:space="preserve">を、</t>
    </r>
    <r>
      <rPr>
        <sz val="11"/>
        <color rgb="FF000000"/>
        <rFont val="ＭＳ Ｐゴシック"/>
        <family val="3"/>
        <charset val="128"/>
      </rPr>
      <t xml:space="preserve">ICT</t>
    </r>
    <r>
      <rPr>
        <sz val="11"/>
        <color rgb="FF000000"/>
        <rFont val="Noto Sans"/>
        <family val="2"/>
      </rPr>
      <t xml:space="preserve">機器を用いた</t>
    </r>
    <r>
      <rPr>
        <sz val="11"/>
        <color rgb="FF000000"/>
        <rFont val="ＭＳ Ｐゴシック"/>
        <family val="3"/>
        <charset val="128"/>
      </rPr>
      <t xml:space="preserve">MIDI</t>
    </r>
    <r>
      <rPr>
        <sz val="11"/>
        <color rgb="FF000000"/>
        <rFont val="Noto Sans"/>
        <family val="2"/>
      </rPr>
      <t xml:space="preserve">データの作成と様々な楽曲の分析を通して探っていきます。これは学習指導要領における「曲の特徴にふさわしい表現を工夫しどのように歌うか</t>
    </r>
    <r>
      <rPr>
        <sz val="11"/>
        <color rgb="FF000000"/>
        <rFont val="ＭＳ Ｐゴシック"/>
        <family val="3"/>
        <charset val="128"/>
      </rPr>
      <t xml:space="preserve">(</t>
    </r>
    <r>
      <rPr>
        <sz val="11"/>
        <color rgb="FF000000"/>
        <rFont val="Noto Sans"/>
        <family val="2"/>
      </rPr>
      <t xml:space="preserve">演奏するか</t>
    </r>
    <r>
      <rPr>
        <sz val="11"/>
        <color rgb="FF000000"/>
        <rFont val="ＭＳ Ｐゴシック"/>
        <family val="3"/>
        <charset val="128"/>
      </rPr>
      <t xml:space="preserve">)</t>
    </r>
    <r>
      <rPr>
        <sz val="11"/>
        <color rgb="FF000000"/>
        <rFont val="Noto Sans"/>
        <family val="2"/>
      </rPr>
      <t xml:space="preserve">について思いや意図をもつこと</t>
    </r>
    <r>
      <rPr>
        <sz val="11"/>
        <color rgb="FF000000"/>
        <rFont val="ＭＳ Ｐゴシック"/>
        <family val="3"/>
        <charset val="128"/>
      </rPr>
      <t xml:space="preserve">(</t>
    </r>
    <r>
      <rPr>
        <sz val="11"/>
        <color rgb="FF000000"/>
        <rFont val="Noto Sans"/>
        <family val="2"/>
      </rPr>
      <t xml:space="preserve">小学校</t>
    </r>
    <r>
      <rPr>
        <sz val="11"/>
        <color rgb="FF000000"/>
        <rFont val="ＭＳ Ｐゴシック"/>
        <family val="3"/>
        <charset val="128"/>
      </rPr>
      <t xml:space="preserve">)</t>
    </r>
    <r>
      <rPr>
        <sz val="11"/>
        <color rgb="FF000000"/>
        <rFont val="Noto Sans"/>
        <family val="2"/>
      </rPr>
      <t xml:space="preserve">」や「音楽を形づくっている要素や要素同士の関連を知覚しそれらの働きが生み出す特質や雰囲気を感受しながら知覚したことと感受したこととの関わりについて考えること</t>
    </r>
    <r>
      <rPr>
        <sz val="11"/>
        <color rgb="FF000000"/>
        <rFont val="ＭＳ Ｐゴシック"/>
        <family val="3"/>
        <charset val="128"/>
      </rPr>
      <t xml:space="preserve">(</t>
    </r>
    <r>
      <rPr>
        <sz val="11"/>
        <color rgb="FF000000"/>
        <rFont val="Noto Sans"/>
        <family val="2"/>
      </rPr>
      <t xml:space="preserve">中学校</t>
    </r>
    <r>
      <rPr>
        <sz val="11"/>
        <color rgb="FF000000"/>
        <rFont val="ＭＳ Ｐゴシック"/>
        <family val="3"/>
        <charset val="128"/>
      </rPr>
      <t xml:space="preserve">)</t>
    </r>
    <r>
      <rPr>
        <sz val="11"/>
        <color rgb="FF000000"/>
        <rFont val="Noto Sans"/>
        <family val="2"/>
      </rPr>
      <t xml:space="preserve">」に関わる教材研究や授業実践及び演奏表現の指導・支援等に関連します。</t>
    </r>
  </si>
  <si>
    <t xml:space="preserve">岡田　知也（教育学部　教授）</t>
  </si>
  <si>
    <r>
      <rPr>
        <sz val="11"/>
        <rFont val="Noto Sans"/>
        <family val="2"/>
      </rPr>
      <t xml:space="preserve">幼稚園教諭、小学校教諭、中学校音楽科教諭・高等学校芸術</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r>
      <rPr>
        <sz val="11"/>
        <rFont val="Noto Sans"/>
        <family val="2"/>
      </rPr>
      <t xml:space="preserve">科教諭、特別支援学校教諭</t>
    </r>
  </si>
  <si>
    <r>
      <rPr>
        <sz val="11"/>
        <color rgb="FF000000"/>
        <rFont val="Noto Sans"/>
        <family val="2"/>
      </rPr>
      <t xml:space="preserve">令</t>
    </r>
    <r>
      <rPr>
        <sz val="11"/>
        <color rgb="FF000000"/>
        <rFont val="ＭＳ Ｐゴシック"/>
        <family val="3"/>
        <charset val="128"/>
      </rPr>
      <t xml:space="preserve">03-10073-501817</t>
    </r>
    <r>
      <rPr>
        <sz val="11"/>
        <color rgb="FF000000"/>
        <rFont val="Noto Sans"/>
        <family val="2"/>
      </rPr>
      <t xml:space="preserve">号</t>
    </r>
  </si>
  <si>
    <r>
      <rPr>
        <sz val="13"/>
        <color rgb="FF000000"/>
        <rFont val="Noto Sans"/>
        <family val="2"/>
      </rPr>
      <t xml:space="preserve">本講座では作曲家が自身の作品に託した表現</t>
    </r>
    <r>
      <rPr>
        <sz val="13"/>
        <color rgb="FF000000"/>
        <rFont val="ＭＳ Ｐゴシック"/>
        <family val="3"/>
        <charset val="128"/>
      </rPr>
      <t xml:space="preserve">(</t>
    </r>
    <r>
      <rPr>
        <sz val="13"/>
        <color rgb="FF000000"/>
        <rFont val="Noto Sans"/>
        <family val="2"/>
      </rPr>
      <t xml:space="preserve">思いや意図</t>
    </r>
    <r>
      <rPr>
        <sz val="13"/>
        <color rgb="FF000000"/>
        <rFont val="ＭＳ Ｐゴシック"/>
        <family val="3"/>
        <charset val="128"/>
      </rPr>
      <t xml:space="preserve">)</t>
    </r>
    <r>
      <rPr>
        <sz val="13"/>
        <color rgb="FF000000"/>
        <rFont val="Noto Sans"/>
        <family val="2"/>
      </rPr>
      <t xml:space="preserve">を、</t>
    </r>
    <r>
      <rPr>
        <sz val="13"/>
        <color rgb="FF000000"/>
        <rFont val="ＭＳ Ｐゴシック"/>
        <family val="3"/>
        <charset val="128"/>
      </rPr>
      <t xml:space="preserve">ICT</t>
    </r>
    <r>
      <rPr>
        <sz val="13"/>
        <color rgb="FF000000"/>
        <rFont val="Noto Sans"/>
        <family val="2"/>
      </rPr>
      <t xml:space="preserve">機器を用いた</t>
    </r>
    <r>
      <rPr>
        <sz val="13"/>
        <color rgb="FF000000"/>
        <rFont val="ＭＳ Ｐゴシック"/>
        <family val="3"/>
        <charset val="128"/>
      </rPr>
      <t xml:space="preserve">MIDI</t>
    </r>
    <r>
      <rPr>
        <sz val="13"/>
        <color rgb="FF000000"/>
        <rFont val="Noto Sans"/>
        <family val="2"/>
      </rPr>
      <t xml:space="preserve">データの作成と様々な楽曲の分析を通して探っていきます。これは学習指導要領における「曲の特徴にふさわしい表現を工夫しどのように歌うか</t>
    </r>
    <r>
      <rPr>
        <sz val="13"/>
        <color rgb="FF000000"/>
        <rFont val="ＭＳ Ｐゴシック"/>
        <family val="3"/>
        <charset val="128"/>
      </rPr>
      <t xml:space="preserve">(</t>
    </r>
    <r>
      <rPr>
        <sz val="13"/>
        <color rgb="FF000000"/>
        <rFont val="Noto Sans"/>
        <family val="2"/>
      </rPr>
      <t xml:space="preserve">演奏するか</t>
    </r>
    <r>
      <rPr>
        <sz val="13"/>
        <color rgb="FF000000"/>
        <rFont val="ＭＳ Ｐゴシック"/>
        <family val="3"/>
        <charset val="128"/>
      </rPr>
      <t xml:space="preserve">)</t>
    </r>
    <r>
      <rPr>
        <sz val="13"/>
        <color rgb="FF000000"/>
        <rFont val="Noto Sans"/>
        <family val="2"/>
      </rPr>
      <t xml:space="preserve">について思いや意図をもつこと</t>
    </r>
    <r>
      <rPr>
        <sz val="13"/>
        <color rgb="FF000000"/>
        <rFont val="ＭＳ Ｐゴシック"/>
        <family val="3"/>
        <charset val="128"/>
      </rPr>
      <t xml:space="preserve">(</t>
    </r>
    <r>
      <rPr>
        <sz val="13"/>
        <color rgb="FF000000"/>
        <rFont val="Noto Sans"/>
        <family val="2"/>
      </rPr>
      <t xml:space="preserve">小学校</t>
    </r>
    <r>
      <rPr>
        <sz val="13"/>
        <color rgb="FF000000"/>
        <rFont val="ＭＳ Ｐゴシック"/>
        <family val="3"/>
        <charset val="128"/>
      </rPr>
      <t xml:space="preserve">)</t>
    </r>
    <r>
      <rPr>
        <sz val="13"/>
        <color rgb="FF000000"/>
        <rFont val="Noto Sans"/>
        <family val="2"/>
      </rPr>
      <t xml:space="preserve">」や「音楽を形づくっている要素や要素同士の関連を知覚しそれらの働きが生み出す特質や雰囲気を感受しながら知覚したことと感受したこととの関わりについて考えること</t>
    </r>
    <r>
      <rPr>
        <sz val="13"/>
        <color rgb="FF000000"/>
        <rFont val="ＭＳ Ｐゴシック"/>
        <family val="3"/>
        <charset val="128"/>
      </rPr>
      <t xml:space="preserve">(</t>
    </r>
    <r>
      <rPr>
        <sz val="13"/>
        <color rgb="FF000000"/>
        <rFont val="Noto Sans"/>
        <family val="2"/>
      </rPr>
      <t xml:space="preserve">中学校</t>
    </r>
    <r>
      <rPr>
        <sz val="13"/>
        <color rgb="FF000000"/>
        <rFont val="ＭＳ Ｐゴシック"/>
        <family val="3"/>
        <charset val="128"/>
      </rPr>
      <t xml:space="preserve">)</t>
    </r>
    <r>
      <rPr>
        <sz val="13"/>
        <color rgb="FF000000"/>
        <rFont val="Noto Sans"/>
        <family val="2"/>
      </rPr>
      <t xml:space="preserve">」に関わる教材研究や授業実践及び演奏表現の指導・支援等に関連します。</t>
    </r>
  </si>
  <si>
    <t xml:space="preserve">【選択】性はなぜあるのか？</t>
  </si>
  <si>
    <t xml:space="preserve">「性はなぜあるのか？」これは生物学上最も深遠な謎である。学校教育の場では、有性生殖性の仕組みについての説明はなされているが、その存在理由（＝機能）を考えるということは行われていない。講座の前半では、その存在が当然のことであると認識されている“性”の意味を、研究の歴史背景をもとに進化生物学的な観点から解説し、後半では、性にまつわる諸現象を実例を交えて紹介する。</t>
  </si>
  <si>
    <t xml:space="preserve">松本　一範（教育学部　教授）</t>
  </si>
  <si>
    <t xml:space="preserve">中学校理科教諭、高等学校理科教諭</t>
  </si>
  <si>
    <r>
      <rPr>
        <sz val="11"/>
        <color rgb="FF000000"/>
        <rFont val="Noto Sans"/>
        <family val="2"/>
      </rPr>
      <t xml:space="preserve">令</t>
    </r>
    <r>
      <rPr>
        <sz val="11"/>
        <color rgb="FF000000"/>
        <rFont val="ＭＳ Ｐゴシック"/>
        <family val="3"/>
        <charset val="128"/>
      </rPr>
      <t xml:space="preserve">03-10073-501818</t>
    </r>
    <r>
      <rPr>
        <sz val="11"/>
        <color rgb="FF000000"/>
        <rFont val="Noto Sans"/>
        <family val="2"/>
      </rPr>
      <t xml:space="preserve">号</t>
    </r>
  </si>
  <si>
    <t xml:space="preserve">【選択】思考ツールを活用した国語学習の方法</t>
  </si>
  <si>
    <t xml:space="preserve">「思考ツール」は、「考え」を視覚化するための道具です。マインドマップやマトリクス、フロー図、ツリー図などが有名です。シンキング・マップ、グラフィック・オーガナイザーとも呼ばれ、欧米では基本的な学習方法ですが、我が国の国語科ではそれほど取り入れられていません。この講習では、附属校とともに開発したツールを中心に、スピーチや物語の読み、創作などに思考ツールを活用する方法を、ワークショップ形式で実際に体験します。</t>
  </si>
  <si>
    <t xml:space="preserve">山本　茂喜（教育学部　教授）</t>
  </si>
  <si>
    <t xml:space="preserve">小学校教諭、中学校・高等学校国語科教諭、特別支援学校教諭</t>
  </si>
  <si>
    <r>
      <rPr>
        <sz val="11"/>
        <color rgb="FF000000"/>
        <rFont val="Noto Sans"/>
        <family val="2"/>
      </rPr>
      <t xml:space="preserve">令</t>
    </r>
    <r>
      <rPr>
        <sz val="11"/>
        <color rgb="FF000000"/>
        <rFont val="ＭＳ Ｐゴシック"/>
        <family val="3"/>
        <charset val="128"/>
      </rPr>
      <t xml:space="preserve">03-10073-501819</t>
    </r>
    <r>
      <rPr>
        <sz val="11"/>
        <color rgb="FF000000"/>
        <rFont val="Noto Sans"/>
        <family val="2"/>
      </rPr>
      <t xml:space="preserve">号</t>
    </r>
  </si>
  <si>
    <t xml:space="preserve">【選択】天文と気象に関する話題について</t>
  </si>
  <si>
    <t xml:space="preserve">天文の内容を理解するには対象を実際に観測することが重要だが難しい場合も多い。大気についても対象が大きいことから直接的に観測することは難しい場合が多く授業で利用できるような大気現象に関する教材の探究が必要である。そこで教材利用に関する経験を提示しあい講師の助言を通じて今後の授業に活かせるようにする。さらに講師から天文と気象の最近の話題を取り上げる。本講座は小学校及び中学校の理科に関する知見を広げることを目的とするが広く環境としての天文および気象現象を扱うことから理科教諭以外の受講も対象とする。</t>
  </si>
  <si>
    <t xml:space="preserve">寺尾　徹（教育学部　教授）
松村　雅文（教育学部　教授）</t>
  </si>
  <si>
    <r>
      <rPr>
        <sz val="11"/>
        <color rgb="FF000000"/>
        <rFont val="Noto Sans"/>
        <family val="2"/>
      </rPr>
      <t xml:space="preserve">令</t>
    </r>
    <r>
      <rPr>
        <sz val="11"/>
        <color rgb="FF000000"/>
        <rFont val="ＭＳ Ｐゴシック"/>
        <family val="3"/>
        <charset val="128"/>
      </rPr>
      <t xml:space="preserve">03-10073-501820</t>
    </r>
    <r>
      <rPr>
        <sz val="11"/>
        <color rgb="FF000000"/>
        <rFont val="Noto Sans"/>
        <family val="2"/>
      </rPr>
      <t xml:space="preserve">号</t>
    </r>
  </si>
  <si>
    <r>
      <rPr>
        <sz val="11"/>
        <color rgb="FF000000"/>
        <rFont val="Noto Sans"/>
        <family val="2"/>
      </rPr>
      <t xml:space="preserve">【選択】野菜の特性に着目して教材を再検討する</t>
    </r>
    <r>
      <rPr>
        <sz val="11"/>
        <color rgb="FF000000"/>
        <rFont val="ＭＳ Ｐゴシック"/>
        <family val="3"/>
        <charset val="128"/>
      </rPr>
      <t xml:space="preserve">2</t>
    </r>
  </si>
  <si>
    <r>
      <rPr>
        <sz val="11"/>
        <color rgb="FF000000"/>
        <rFont val="Noto Sans"/>
        <family val="2"/>
      </rPr>
      <t xml:space="preserve">令</t>
    </r>
    <r>
      <rPr>
        <sz val="11"/>
        <color rgb="FF000000"/>
        <rFont val="ＭＳ Ｐゴシック"/>
        <family val="3"/>
        <charset val="128"/>
      </rPr>
      <t xml:space="preserve">03-10073-501821</t>
    </r>
    <r>
      <rPr>
        <sz val="11"/>
        <color rgb="FF000000"/>
        <rFont val="Noto Sans"/>
        <family val="2"/>
      </rPr>
      <t xml:space="preserve">号</t>
    </r>
  </si>
  <si>
    <t xml:space="preserve">【選択】エクセルを用いた基本統計処理</t>
  </si>
  <si>
    <t xml:space="preserve">パソコンでエクセルを用いて、基本的な統計解析の実践について学びます。度数分布表とヒストグラム、記述統計量、散布図と相関係数、回帰分析、アンケートとクロス集計表、および、推測統計の基礎を扱います。講座内容は、確率統計や情報の授業に活用することができます。また、エクセルの基本操作と基本的な統計解析手法の理解を確認しておくことは、成績処理や進路指導その他の教育業務を行う上で有用であると考えられます。
パソコンとエクセルの基本操作を修得している方を対象とします。</t>
  </si>
  <si>
    <t xml:space="preserve">堀川　洋（創造工学部　教授）</t>
  </si>
  <si>
    <r>
      <rPr>
        <sz val="11"/>
        <color rgb="FF000000"/>
        <rFont val="Noto Sans"/>
        <family val="2"/>
      </rPr>
      <t xml:space="preserve">令</t>
    </r>
    <r>
      <rPr>
        <sz val="11"/>
        <color rgb="FF000000"/>
        <rFont val="ＭＳ Ｐゴシック"/>
        <family val="3"/>
        <charset val="128"/>
      </rPr>
      <t xml:space="preserve">03-10073-501822</t>
    </r>
    <r>
      <rPr>
        <sz val="11"/>
        <color rgb="FF000000"/>
        <rFont val="Noto Sans"/>
        <family val="2"/>
      </rPr>
      <t xml:space="preserve">号</t>
    </r>
  </si>
  <si>
    <t xml:space="preserve">【選択】幾何学的不変量に関する概論</t>
  </si>
  <si>
    <r>
      <rPr>
        <sz val="11"/>
        <color rgb="FF000000"/>
        <rFont val="Noto Sans"/>
        <family val="2"/>
      </rPr>
      <t xml:space="preserve">互いに異なる幾何学的対象を取り扱う際</t>
    </r>
    <r>
      <rPr>
        <sz val="11"/>
        <color rgb="FF000000"/>
        <rFont val="ＭＳ Ｐゴシック"/>
        <family val="3"/>
        <charset val="128"/>
      </rPr>
      <t xml:space="preserve">,</t>
    </r>
    <r>
      <rPr>
        <sz val="11"/>
        <color rgb="FF000000"/>
        <rFont val="Noto Sans"/>
        <family val="2"/>
      </rPr>
      <t xml:space="preserve">ある種の幾何学構造に注目して共通の性質を持つ同種類のグループに分類することは現代数学の基本である</t>
    </r>
    <r>
      <rPr>
        <sz val="11"/>
        <color rgb="FF000000"/>
        <rFont val="ＭＳ Ｐゴシック"/>
        <family val="3"/>
        <charset val="128"/>
      </rPr>
      <t xml:space="preserve">.</t>
    </r>
    <r>
      <rPr>
        <sz val="11"/>
        <color rgb="FF000000"/>
        <rFont val="Noto Sans"/>
        <family val="2"/>
      </rPr>
      <t xml:space="preserve">不変量とはそうした幾何構造を特徴付ける別種の数学的対象の事をいうが</t>
    </r>
    <r>
      <rPr>
        <sz val="11"/>
        <color rgb="FF000000"/>
        <rFont val="ＭＳ Ｐゴシック"/>
        <family val="3"/>
        <charset val="128"/>
      </rPr>
      <t xml:space="preserve">,</t>
    </r>
    <r>
      <rPr>
        <sz val="11"/>
        <color rgb="FF000000"/>
        <rFont val="Noto Sans"/>
        <family val="2"/>
      </rPr>
      <t xml:space="preserve">この概念について解説する</t>
    </r>
    <r>
      <rPr>
        <sz val="11"/>
        <color rgb="FF000000"/>
        <rFont val="ＭＳ Ｐゴシック"/>
        <family val="3"/>
        <charset val="128"/>
      </rPr>
      <t xml:space="preserve">.</t>
    </r>
  </si>
  <si>
    <t xml:space="preserve">四ツ谷　直仁（教育学部　准教授）</t>
  </si>
  <si>
    <t xml:space="preserve">高等学校数学科教諭</t>
  </si>
  <si>
    <r>
      <rPr>
        <sz val="11"/>
        <color rgb="FF000000"/>
        <rFont val="Noto Sans"/>
        <family val="2"/>
      </rPr>
      <t xml:space="preserve">令</t>
    </r>
    <r>
      <rPr>
        <sz val="11"/>
        <color rgb="FF000000"/>
        <rFont val="ＭＳ Ｐゴシック"/>
        <family val="3"/>
        <charset val="128"/>
      </rPr>
      <t xml:space="preserve">03-10073-501823</t>
    </r>
    <r>
      <rPr>
        <sz val="11"/>
        <color rgb="FF000000"/>
        <rFont val="Noto Sans"/>
        <family val="2"/>
      </rPr>
      <t xml:space="preserve">号</t>
    </r>
  </si>
  <si>
    <r>
      <rPr>
        <sz val="13"/>
        <color rgb="FF000000"/>
        <rFont val="Noto Sans"/>
        <family val="2"/>
      </rPr>
      <t xml:space="preserve">互いに異なる幾何学的対象を取り扱う際</t>
    </r>
    <r>
      <rPr>
        <sz val="13"/>
        <color rgb="FF000000"/>
        <rFont val="ＭＳ Ｐゴシック"/>
        <family val="3"/>
        <charset val="128"/>
      </rPr>
      <t xml:space="preserve">,</t>
    </r>
    <r>
      <rPr>
        <sz val="13"/>
        <color rgb="FF000000"/>
        <rFont val="Noto Sans"/>
        <family val="2"/>
      </rPr>
      <t xml:space="preserve">ある種の幾何学構造に注目して共通の性質を持つ同種類のグループに分類することは現代数学の基本である</t>
    </r>
    <r>
      <rPr>
        <sz val="13"/>
        <color rgb="FF000000"/>
        <rFont val="ＭＳ Ｐゴシック"/>
        <family val="3"/>
        <charset val="128"/>
      </rPr>
      <t xml:space="preserve">.</t>
    </r>
    <r>
      <rPr>
        <sz val="13"/>
        <color rgb="FF000000"/>
        <rFont val="Noto Sans"/>
        <family val="2"/>
      </rPr>
      <t xml:space="preserve">不変量とはそうした幾何構造を特徴付ける別種の数学的対象の事をいうが</t>
    </r>
    <r>
      <rPr>
        <sz val="13"/>
        <color rgb="FF000000"/>
        <rFont val="ＭＳ Ｐゴシック"/>
        <family val="3"/>
        <charset val="128"/>
      </rPr>
      <t xml:space="preserve">,</t>
    </r>
    <r>
      <rPr>
        <sz val="13"/>
        <color rgb="FF000000"/>
        <rFont val="Noto Sans"/>
        <family val="2"/>
      </rPr>
      <t xml:space="preserve">この概念について解説する</t>
    </r>
    <r>
      <rPr>
        <sz val="13"/>
        <color rgb="FF000000"/>
        <rFont val="ＭＳ Ｐゴシック"/>
        <family val="3"/>
        <charset val="128"/>
      </rPr>
      <t xml:space="preserve">.</t>
    </r>
  </si>
  <si>
    <t xml:space="preserve">愛媛大学</t>
  </si>
  <si>
    <t xml:space="preserve">【選択】子どもの造形表現と保育とのかかわり</t>
  </si>
  <si>
    <t xml:space="preserve">子どもが普段の園生活のなかで楽しみながらおこなう製作や，製作品を用いた遊びの事例を紹介しながら，保育活動における製作の意義について考察する。また製作についての保育者からの働きかけの事例をめぐり，その効果や子どもの発達に応じた造形表現の指導法について学ぶ。</t>
  </si>
  <si>
    <t xml:space="preserve">山本　斉（松山東雲短期大学　保育科教授）
増本　達彦（松山東雲女子大学　人文科学部准教授）</t>
  </si>
  <si>
    <t xml:space="preserve">愛媛県松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501568</t>
    </r>
    <r>
      <rPr>
        <sz val="11"/>
        <color rgb="FF000000"/>
        <rFont val="Noto Sans"/>
        <family val="2"/>
      </rPr>
      <t xml:space="preserve">号</t>
    </r>
  </si>
  <si>
    <t xml:space="preserve">089-927-8103</t>
  </si>
  <si>
    <t xml:space="preserve">https://www.ehime-u.ac.jp/</t>
  </si>
  <si>
    <t xml:space="preserve">38</t>
  </si>
  <si>
    <t xml:space="preserve">10074</t>
  </si>
  <si>
    <t xml:space="preserve">【選択】衣生活における諸現象に気づきをもたらす実験実習</t>
  </si>
  <si>
    <t xml:space="preserve">小中高の教育現場では，ものつくりや実験・実習など体験学習の必要性が唱えられている。その背景に応じた家庭科の衣生活分野における授業を考えるヒントとして，資源の有効利用や天然繊維の性質を学習できる家庭科教材や実習教材の研究例を取り上げ，簡単な実習を行いながら，家庭科における衣生活領域の教育内容の検討及び衣生活分野の実験・実習のあり方について考える機会としたい｡</t>
  </si>
  <si>
    <t xml:space="preserve">眞鍋　郁代（教育学部准教授）</t>
  </si>
  <si>
    <t xml:space="preserve">幼稚園・小学校・中学校家庭・高等学校家庭・特別支援学校教諭</t>
  </si>
  <si>
    <r>
      <rPr>
        <sz val="11"/>
        <color rgb="FF000000"/>
        <rFont val="Noto Sans"/>
        <family val="2"/>
      </rPr>
      <t xml:space="preserve">令</t>
    </r>
    <r>
      <rPr>
        <sz val="11"/>
        <color rgb="FF000000"/>
        <rFont val="ＭＳ Ｐゴシック"/>
        <family val="3"/>
        <charset val="128"/>
      </rPr>
      <t xml:space="preserve">03-10074-501569</t>
    </r>
    <r>
      <rPr>
        <sz val="11"/>
        <color rgb="FF000000"/>
        <rFont val="Noto Sans"/>
        <family val="2"/>
      </rPr>
      <t xml:space="preserve">号</t>
    </r>
  </si>
  <si>
    <t xml:space="preserve">【選択】生き物と地球の見方と調べ方</t>
  </si>
  <si>
    <t xml:space="preserve">小学校・中学校理科の「生命」・「地球」を柱とした学習内容について解説する。また，いくつかの単元を題材にして，観察実験などの実習を取り入れながら，授業づくりにつながる教材研究の方法，観察実験の理科学習における位置づけ，課題設定，観察実験の結果の解釈と表現などについて言語活動の工夫の紹介とともに学ぶ。教材の内容については，動物と植物及び固体地球の多様な事象について観察しながら学ぶ。</t>
  </si>
  <si>
    <t xml:space="preserve">中村　依子（教育学部准教授）
佐野　栄（教育学部教授）
向　平和（教育学部准教授）</t>
  </si>
  <si>
    <t xml:space="preserve">小学校・中学校理科・高等学校理科教諭</t>
  </si>
  <si>
    <r>
      <rPr>
        <sz val="11"/>
        <color rgb="FF000000"/>
        <rFont val="Noto Sans"/>
        <family val="2"/>
      </rPr>
      <t xml:space="preserve">令</t>
    </r>
    <r>
      <rPr>
        <sz val="11"/>
        <color rgb="FF000000"/>
        <rFont val="ＭＳ Ｐゴシック"/>
        <family val="3"/>
        <charset val="128"/>
      </rPr>
      <t xml:space="preserve">03-10074-501570</t>
    </r>
    <r>
      <rPr>
        <sz val="11"/>
        <color rgb="FF000000"/>
        <rFont val="Noto Sans"/>
        <family val="2"/>
      </rPr>
      <t xml:space="preserve">号</t>
    </r>
  </si>
  <si>
    <t xml:space="preserve">【選択】篆刻作品を作る</t>
  </si>
  <si>
    <t xml:space="preserve">篆刻・刻字は高等学校学習指導要領では扱う内容に含まれているが，十分であるとは言いがたい。印を作っても利用する場がないという日本の文化的環境が主因であると思われる。本講習では，印の歴史を学ぶこと，基礎的な篆刻の作成過程を学ぶこと，日常的に使用できる印の作成を通じて，篆刻への理解を深める。篆刻は，書芸術の一分野ではあるが，小さく赤い朱肉を利用することから，多分野へ応用できる可能性がある。主な受講対象者は愛媛県内の高等学校書道教諭であるが，印を他の授業に生かしたいと考えている教諭も受け入れる。</t>
  </si>
  <si>
    <t xml:space="preserve">東　賢司（教育学部教授）</t>
  </si>
  <si>
    <t xml:space="preserve">愛媛県内の高等学校書道教諭</t>
  </si>
  <si>
    <r>
      <rPr>
        <sz val="11"/>
        <color rgb="FF000000"/>
        <rFont val="Noto Sans"/>
        <family val="2"/>
      </rPr>
      <t xml:space="preserve">令</t>
    </r>
    <r>
      <rPr>
        <sz val="11"/>
        <color rgb="FF000000"/>
        <rFont val="ＭＳ Ｐゴシック"/>
        <family val="3"/>
        <charset val="128"/>
      </rPr>
      <t xml:space="preserve">03-10074-501571</t>
    </r>
    <r>
      <rPr>
        <sz val="11"/>
        <color rgb="FF000000"/>
        <rFont val="Noto Sans"/>
        <family val="2"/>
      </rPr>
      <t xml:space="preserve">号</t>
    </r>
  </si>
  <si>
    <t xml:space="preserve">【選択】学校保健における健康危機とその対応</t>
  </si>
  <si>
    <t xml:space="preserve">児童・生徒等が，安全で健康的な学校生活を送ることができるよう，学校生活の場で遭遇する健康危機について学ぶことを本講習の目的とする。具体的には，講義の前半では，災害時の救急対応や感染症対策を中心に講義を行う。講義の後半では，正しい手洗い方法，災害時に十分な衛生用品がない中での救急対応，ノロウイルス等を想定した嘔吐物処理の方法について演習を行い，健康危機を未然に防ぐための予防行動について教授する。</t>
  </si>
  <si>
    <t xml:space="preserve">藤村　一美（大学院医学系研究科教授）
達川　まどか（大学院医学系研究科助教）</t>
  </si>
  <si>
    <r>
      <rPr>
        <sz val="11"/>
        <color rgb="FF000000"/>
        <rFont val="Noto Sans"/>
        <family val="2"/>
      </rPr>
      <t xml:space="preserve">令</t>
    </r>
    <r>
      <rPr>
        <sz val="11"/>
        <color rgb="FF000000"/>
        <rFont val="ＭＳ Ｐゴシック"/>
        <family val="3"/>
        <charset val="128"/>
      </rPr>
      <t xml:space="preserve">03-10074-501572</t>
    </r>
    <r>
      <rPr>
        <sz val="11"/>
        <color rgb="FF000000"/>
        <rFont val="Noto Sans"/>
        <family val="2"/>
      </rPr>
      <t xml:space="preserve">号</t>
    </r>
  </si>
  <si>
    <t xml:space="preserve">【選択】保育に生かす運動あそび・身体表現</t>
  </si>
  <si>
    <t xml:space="preserve">日常保育の中でできる身体的な遊びや表現のほか，ボールやフープなどの用具や身近にある新聞紙などの廃材を使った遊びを考えたり，年齢に応じた工夫等，発達を踏まえた遊びの広げ方について考える。またグループ活動で，音楽に合わせた動きの創作や身体表現を実施・発表する。</t>
  </si>
  <si>
    <t xml:space="preserve">大上　紋子（聖カタリナ大学短期大学部　保育学科教授）</t>
  </si>
  <si>
    <r>
      <rPr>
        <sz val="11"/>
        <color rgb="FF000000"/>
        <rFont val="Noto Sans"/>
        <family val="2"/>
      </rPr>
      <t xml:space="preserve">令</t>
    </r>
    <r>
      <rPr>
        <sz val="11"/>
        <color rgb="FF000000"/>
        <rFont val="ＭＳ Ｐゴシック"/>
        <family val="3"/>
        <charset val="128"/>
      </rPr>
      <t xml:space="preserve">03-10074-501573</t>
    </r>
    <r>
      <rPr>
        <sz val="11"/>
        <color rgb="FF000000"/>
        <rFont val="Noto Sans"/>
        <family val="2"/>
      </rPr>
      <t xml:space="preserve">号</t>
    </r>
  </si>
  <si>
    <t xml:space="preserve">【選択】一人ひとりを活かす通常学級の工夫</t>
  </si>
  <si>
    <r>
      <rPr>
        <sz val="11"/>
        <color rgb="FF000000"/>
        <rFont val="Noto Sans"/>
        <family val="2"/>
      </rPr>
      <t xml:space="preserve">一斉授業が現在の日本の学校ではスタンダードであると言えるが，それでは多くの児童生徒がついていくことができないことはほとんどの先生方が経験しているだろう。本講習では，学習者の多様性を理解し，その多様性を教室内で尊重し，うまく活かし合いつつ，１つの授業として展開していくための手法を，</t>
    </r>
    <r>
      <rPr>
        <sz val="11"/>
        <color rgb="FF000000"/>
        <rFont val="ＭＳ Ｐゴシック"/>
        <family val="3"/>
        <charset val="128"/>
      </rPr>
      <t xml:space="preserve">Differentiated Instruction</t>
    </r>
    <r>
      <rPr>
        <sz val="11"/>
        <color rgb="FF000000"/>
        <rFont val="Noto Sans"/>
        <family val="2"/>
      </rPr>
      <t xml:space="preserve">という考え方を中心に学ぶ。</t>
    </r>
  </si>
  <si>
    <t xml:space="preserve">富田　英司（教育学部准教授）</t>
  </si>
  <si>
    <r>
      <rPr>
        <sz val="11"/>
        <color rgb="FF000000"/>
        <rFont val="Noto Sans"/>
        <family val="2"/>
      </rPr>
      <t xml:space="preserve">令</t>
    </r>
    <r>
      <rPr>
        <sz val="11"/>
        <color rgb="FF000000"/>
        <rFont val="ＭＳ Ｐゴシック"/>
        <family val="3"/>
        <charset val="128"/>
      </rPr>
      <t xml:space="preserve">03-10074-501574</t>
    </r>
    <r>
      <rPr>
        <sz val="11"/>
        <color rgb="FF000000"/>
        <rFont val="Noto Sans"/>
        <family val="2"/>
      </rPr>
      <t xml:space="preserve">号</t>
    </r>
  </si>
  <si>
    <r>
      <rPr>
        <sz val="13"/>
        <color rgb="FF000000"/>
        <rFont val="Noto Sans"/>
        <family val="2"/>
      </rPr>
      <t xml:space="preserve">一斉授業が現在の日本の学校ではスタンダードであると言えるが，それでは多くの児童生徒がついていくことができないことはほとんどの先生方が経験しているだろう。本講習では，学習者の多様性を理解し，その多様性を教室内で尊重し，うまく活かし合いつつ，１つの授業として展開していくための手法を，</t>
    </r>
    <r>
      <rPr>
        <sz val="13"/>
        <color rgb="FF000000"/>
        <rFont val="ＭＳ Ｐゴシック"/>
        <family val="3"/>
        <charset val="128"/>
      </rPr>
      <t xml:space="preserve">Differentiated Instruction</t>
    </r>
    <r>
      <rPr>
        <sz val="13"/>
        <color rgb="FF000000"/>
        <rFont val="Noto Sans"/>
        <family val="2"/>
      </rPr>
      <t xml:space="preserve">という考え方を中心に学ぶ。</t>
    </r>
  </si>
  <si>
    <t xml:space="preserve">【選択】図画工作科における道具の取り扱い講座</t>
  </si>
  <si>
    <t xml:space="preserve">本講習では，特に小学校における刃物を中心とした道具の取扱いに自信のない方を対象として，「木のスプーン」を制作する。制作の過程で，のこぎりや小刀，彫刻刀などの道具の適切な使用方法を改めて確認し，こうした道具を使用することの教育的意義を再考する。また，本講習を通して身に付けた知識や技能をいかし，子どもたちの造形活動をより安全に，より充実した内容に発展させることをねらいとしている。</t>
  </si>
  <si>
    <t xml:space="preserve">福井　一真（教育学部准教授）</t>
  </si>
  <si>
    <t xml:space="preserve">小学校・中学校美術・高等学校美術・高等学校工芸・特別支援学校教諭</t>
  </si>
  <si>
    <r>
      <rPr>
        <sz val="11"/>
        <color rgb="FF000000"/>
        <rFont val="Noto Sans"/>
        <family val="2"/>
      </rPr>
      <t xml:space="preserve">令</t>
    </r>
    <r>
      <rPr>
        <sz val="11"/>
        <color rgb="FF000000"/>
        <rFont val="ＭＳ Ｐゴシック"/>
        <family val="3"/>
        <charset val="128"/>
      </rPr>
      <t xml:space="preserve">03-10074-501575</t>
    </r>
    <r>
      <rPr>
        <sz val="11"/>
        <color rgb="FF000000"/>
        <rFont val="Noto Sans"/>
        <family val="2"/>
      </rPr>
      <t xml:space="preserve">号</t>
    </r>
  </si>
  <si>
    <t xml:space="preserve">【選択】教育実践と教師　－教師生活を振り返る－</t>
  </si>
  <si>
    <t xml:space="preserve">教師としての専門的な力量を向上させるためには，省察（リフレクション）という視点が必要不可欠である。本講習では，教師生活に影響を与えた転機，その中での教育に対する見方の変化，これまで取り組んできた教育実践などについて整理することや，多様な学校種や年代の先生方とのグループワークを通して，受講者自身の教師生活を省察し，今後の教師生活に向けた行動目標や計画を設定する。</t>
  </si>
  <si>
    <t xml:space="preserve">髙橋　平德（教育・学生支援機構准教授）</t>
  </si>
  <si>
    <r>
      <rPr>
        <sz val="11"/>
        <color rgb="FF000000"/>
        <rFont val="Noto Sans"/>
        <family val="2"/>
      </rPr>
      <t xml:space="preserve">令</t>
    </r>
    <r>
      <rPr>
        <sz val="11"/>
        <color rgb="FF000000"/>
        <rFont val="ＭＳ Ｐゴシック"/>
        <family val="3"/>
        <charset val="128"/>
      </rPr>
      <t xml:space="preserve">03-10074-501576</t>
    </r>
    <r>
      <rPr>
        <sz val="11"/>
        <color rgb="FF000000"/>
        <rFont val="Noto Sans"/>
        <family val="2"/>
      </rPr>
      <t xml:space="preserve">号</t>
    </r>
  </si>
  <si>
    <t xml:space="preserve">【選択】保育者の立場からの子育て支援の意義と実践</t>
  </si>
  <si>
    <t xml:space="preserve">本講習では，幼児教育施設の特性を生かし，保育の専門性を有する保育者による子育て支援のあり方等を考える。今の日本の社会が抱えている課題の一つに人々の支え合いが希薄になったということが挙げられる。在園児の保護者だけでなく，地域の保護者にも同じように子育て支援をすることについて事例を用いながら省察していく。そして保護者を子育ての主人公にする方策を考えてみたい。</t>
  </si>
  <si>
    <t xml:space="preserve">岡田　恵（松山東雲短期大学　保育科講師）
友川　礼（松山東雲女子大学　人文科学部准教授）</t>
  </si>
  <si>
    <r>
      <rPr>
        <sz val="11"/>
        <color rgb="FF000000"/>
        <rFont val="Noto Sans"/>
        <family val="2"/>
      </rPr>
      <t xml:space="preserve">令</t>
    </r>
    <r>
      <rPr>
        <sz val="11"/>
        <color rgb="FF000000"/>
        <rFont val="ＭＳ Ｐゴシック"/>
        <family val="3"/>
        <charset val="128"/>
      </rPr>
      <t xml:space="preserve">03-10074-501577</t>
    </r>
    <r>
      <rPr>
        <sz val="11"/>
        <color rgb="FF000000"/>
        <rFont val="Noto Sans"/>
        <family val="2"/>
      </rPr>
      <t xml:space="preserve">号</t>
    </r>
  </si>
  <si>
    <t xml:space="preserve">【選択】国文学：平安文学の展開</t>
  </si>
  <si>
    <t xml:space="preserve">中学校・高等学校の免許教科「国語」にあって必修をなす区分「国文学（国文学史を含む）」に関する講習として，和歌を中心とする平安文学作品のうち，日記・家集・説話をとりあげる。亡き女児を悼む『土左日記』作中歌を経糸に，秋の夕暮の寂寥感を詠む『山家集』所収歌を緯糸に，古代から中世へと展開する文芸様式の違いにも考え及ぼしながら，ことばを正確に読み解こうとする営みをとおして，教材研究への新たな視点を模索する。</t>
  </si>
  <si>
    <t xml:space="preserve">西　耕生（法文学部教授）</t>
  </si>
  <si>
    <t xml:space="preserve">中学校国語・高等学校国語教諭</t>
  </si>
  <si>
    <r>
      <rPr>
        <sz val="11"/>
        <color rgb="FF000000"/>
        <rFont val="Noto Sans"/>
        <family val="2"/>
      </rPr>
      <t xml:space="preserve">令</t>
    </r>
    <r>
      <rPr>
        <sz val="11"/>
        <color rgb="FF000000"/>
        <rFont val="ＭＳ Ｐゴシック"/>
        <family val="3"/>
        <charset val="128"/>
      </rPr>
      <t xml:space="preserve">03-10074-501578</t>
    </r>
    <r>
      <rPr>
        <sz val="11"/>
        <color rgb="FF000000"/>
        <rFont val="Noto Sans"/>
        <family val="2"/>
      </rPr>
      <t xml:space="preserve">号</t>
    </r>
  </si>
  <si>
    <t xml:space="preserve">【選択】特別な支援を必要とする子どもの理解と支援</t>
  </si>
  <si>
    <t xml:space="preserve">本講習では，障害のある子どもの理解と支援方法について考える。知的障害や発達障害など，様々な障害の特性や教育上配慮すべき点などについて概観し，障害に関する理解を深める。さらに，一人ひとりの教育的ニーズに応じた支援の方法やその注意点について考え，実践力の向上をめざす。</t>
  </si>
  <si>
    <t xml:space="preserve">鏡原　崇史（松山東雲女子大学　人文科学部講師）</t>
  </si>
  <si>
    <r>
      <rPr>
        <sz val="11"/>
        <color rgb="FF000000"/>
        <rFont val="Noto Sans"/>
        <family val="2"/>
      </rPr>
      <t xml:space="preserve">令</t>
    </r>
    <r>
      <rPr>
        <sz val="11"/>
        <color rgb="FF000000"/>
        <rFont val="ＭＳ Ｐゴシック"/>
        <family val="3"/>
        <charset val="128"/>
      </rPr>
      <t xml:space="preserve">03-10074-501579</t>
    </r>
    <r>
      <rPr>
        <sz val="11"/>
        <color rgb="FF000000"/>
        <rFont val="Noto Sans"/>
        <family val="2"/>
      </rPr>
      <t xml:space="preserve">号</t>
    </r>
  </si>
  <si>
    <t xml:space="preserve">【選択】歌おう！指揮をしよう！</t>
  </si>
  <si>
    <t xml:space="preserve">合唱曲の音取りから始め，自分のパートを歌い，その歌い方やハーモニーについて実践を通して学ぶ。合唱曲の指揮をして，その指導の仕方について実践を通して学ぶ。発声法，ハーモニー感，合唱曲の作り方等を学び，自分の教育活動での合唱指導に生かす。</t>
  </si>
  <si>
    <t xml:space="preserve">楠　俊明（教育学部准教授）</t>
  </si>
  <si>
    <t xml:space="preserve">幼稚園・小学校・中学校音楽・高等学校音楽教諭</t>
  </si>
  <si>
    <r>
      <rPr>
        <sz val="11"/>
        <color rgb="FF000000"/>
        <rFont val="Noto Sans"/>
        <family val="2"/>
      </rPr>
      <t xml:space="preserve">令</t>
    </r>
    <r>
      <rPr>
        <sz val="11"/>
        <color rgb="FF000000"/>
        <rFont val="ＭＳ Ｐゴシック"/>
        <family val="3"/>
        <charset val="128"/>
      </rPr>
      <t xml:space="preserve">03-10074-501580</t>
    </r>
    <r>
      <rPr>
        <sz val="11"/>
        <color rgb="FF000000"/>
        <rFont val="Noto Sans"/>
        <family val="2"/>
      </rPr>
      <t xml:space="preserve">号</t>
    </r>
  </si>
  <si>
    <t xml:space="preserve">【選択】これから求められる体育授業</t>
  </si>
  <si>
    <t xml:space="preserve">『明日から使える教材』の実践を通して，今，体育授業に求められていることについての理解を深める。学習指導要領の全面実施，あるいは移行期間を迎えるなか，多様な学習形態（共同的，対話的，深い学び）や多様な評価，インクルーシブ体育といった課題に対して，体育授業がにいかに応えていくべきか，具体的な体育授業のあり方について検討する。</t>
  </si>
  <si>
    <t xml:space="preserve">糸岡　夕里（教育学部准教授）</t>
  </si>
  <si>
    <t xml:space="preserve">小学校・中学校保健体育・高等学校保健体育教諭</t>
  </si>
  <si>
    <r>
      <rPr>
        <sz val="11"/>
        <color rgb="FF000000"/>
        <rFont val="Noto Sans"/>
        <family val="2"/>
      </rPr>
      <t xml:space="preserve">令</t>
    </r>
    <r>
      <rPr>
        <sz val="11"/>
        <color rgb="FF000000"/>
        <rFont val="ＭＳ Ｐゴシック"/>
        <family val="3"/>
        <charset val="128"/>
      </rPr>
      <t xml:space="preserve">03-10074-501581</t>
    </r>
    <r>
      <rPr>
        <sz val="11"/>
        <color rgb="FF000000"/>
        <rFont val="Noto Sans"/>
        <family val="2"/>
      </rPr>
      <t xml:space="preserve">号</t>
    </r>
  </si>
  <si>
    <r>
      <rPr>
        <sz val="11"/>
        <color rgb="FF000000"/>
        <rFont val="Noto Sans"/>
        <family val="2"/>
      </rPr>
      <t xml:space="preserve">【選択】学校における新規感染症（</t>
    </r>
    <r>
      <rPr>
        <sz val="11"/>
        <color rgb="FF000000"/>
        <rFont val="ＭＳ Ｐゴシック"/>
        <family val="3"/>
        <charset val="128"/>
      </rPr>
      <t xml:space="preserve">COVID-19)</t>
    </r>
    <r>
      <rPr>
        <sz val="11"/>
        <color rgb="FF000000"/>
        <rFont val="Noto Sans"/>
        <family val="2"/>
      </rPr>
      <t xml:space="preserve">への対応</t>
    </r>
  </si>
  <si>
    <r>
      <rPr>
        <sz val="11"/>
        <color rgb="FF000000"/>
        <rFont val="Noto Sans"/>
        <family val="2"/>
      </rPr>
      <t xml:space="preserve">学校における新型コロナウイルス（</t>
    </r>
    <r>
      <rPr>
        <sz val="11"/>
        <color rgb="FF000000"/>
        <rFont val="ＭＳ Ｐゴシック"/>
        <family val="3"/>
        <charset val="128"/>
      </rPr>
      <t xml:space="preserve">COVID-19)</t>
    </r>
    <r>
      <rPr>
        <sz val="11"/>
        <color rgb="FF000000"/>
        <rFont val="Noto Sans"/>
        <family val="2"/>
      </rPr>
      <t xml:space="preserve">感染症対策と学校運営に関する課題を理解する。教育活動の継続にあたり，「新しい生活様式」を踏まえた感染症対策の方法や学校と家庭の連携について考える。また，児童・生徒への新型コロナウイルス感染症の感染防止対策の指導内容と方法や，コロナウイルスに関連した偏見や差別，いじめなど，人権侵害の発生を防ぐための学校づくりについて考察する。</t>
    </r>
  </si>
  <si>
    <t xml:space="preserve">薬師神　裕子（大学院医学系研究科教授）
野本　美佳（大学院医学系研究科助教）</t>
  </si>
  <si>
    <r>
      <rPr>
        <sz val="11"/>
        <color rgb="FF000000"/>
        <rFont val="Noto Sans"/>
        <family val="2"/>
      </rPr>
      <t xml:space="preserve">令</t>
    </r>
    <r>
      <rPr>
        <sz val="11"/>
        <color rgb="FF000000"/>
        <rFont val="ＭＳ Ｐゴシック"/>
        <family val="3"/>
        <charset val="128"/>
      </rPr>
      <t xml:space="preserve">03-10074-501582</t>
    </r>
    <r>
      <rPr>
        <sz val="11"/>
        <color rgb="FF000000"/>
        <rFont val="Noto Sans"/>
        <family val="2"/>
      </rPr>
      <t xml:space="preserve">号</t>
    </r>
  </si>
  <si>
    <r>
      <rPr>
        <sz val="13"/>
        <color rgb="FF000000"/>
        <rFont val="Noto Sans"/>
        <family val="2"/>
      </rPr>
      <t xml:space="preserve">学校における新型コロナウイルス（</t>
    </r>
    <r>
      <rPr>
        <sz val="13"/>
        <color rgb="FF000000"/>
        <rFont val="ＭＳ Ｐゴシック"/>
        <family val="3"/>
        <charset val="128"/>
      </rPr>
      <t xml:space="preserve">COVID-19)</t>
    </r>
    <r>
      <rPr>
        <sz val="13"/>
        <color rgb="FF000000"/>
        <rFont val="Noto Sans"/>
        <family val="2"/>
      </rPr>
      <t xml:space="preserve">感染症対策と学校運営に関する課題を理解する。教育活動の継続にあたり，「新しい生活様式」を踏まえた感染症対策の方法や学校と家庭の連携について考える。また，児童・生徒への新型コロナウイルス感染症の感染防止対策の指導内容と方法や，コロナウイルスに関連した偏見や差別，いじめなど，人権侵害の発生を防ぐための学校づくりについて考察する。</t>
    </r>
  </si>
  <si>
    <t xml:space="preserve">【選択】数学的活動を積極的に取り入れた授業構成について</t>
  </si>
  <si>
    <r>
      <rPr>
        <sz val="11"/>
        <color rgb="FF000000"/>
        <rFont val="Noto Sans"/>
        <family val="2"/>
      </rPr>
      <t xml:space="preserve">これからの小・中・高の数学教育において求められる「数学的な見方・考え方を働かせ，数学的活動を通して，○○を育成する」という学習指導について，参加者の先生方と協議し，それらを目指した教材研究にグループワークの形態で取り組み考究する。本講習の内容としては，
</t>
    </r>
    <r>
      <rPr>
        <sz val="11"/>
        <color rgb="FF000000"/>
        <rFont val="ＭＳ Ｐゴシック"/>
        <family val="3"/>
        <charset val="128"/>
      </rPr>
      <t xml:space="preserve">1</t>
    </r>
    <r>
      <rPr>
        <sz val="11"/>
        <color rgb="FF000000"/>
        <rFont val="Noto Sans"/>
        <family val="2"/>
      </rPr>
      <t xml:space="preserve">．なぜ数学的活動か，数学的活動とは？
</t>
    </r>
    <r>
      <rPr>
        <sz val="11"/>
        <color rgb="FF000000"/>
        <rFont val="ＭＳ Ｐゴシック"/>
        <family val="3"/>
        <charset val="128"/>
      </rPr>
      <t xml:space="preserve">2</t>
    </r>
    <r>
      <rPr>
        <sz val="11"/>
        <color rgb="FF000000"/>
        <rFont val="Noto Sans"/>
        <family val="2"/>
      </rPr>
      <t xml:space="preserve">．数学的な見方・考え方について
</t>
    </r>
    <r>
      <rPr>
        <sz val="11"/>
        <color rgb="FF000000"/>
        <rFont val="ＭＳ Ｐゴシック"/>
        <family val="3"/>
        <charset val="128"/>
      </rPr>
      <t xml:space="preserve">3</t>
    </r>
    <r>
      <rPr>
        <sz val="11"/>
        <color rgb="FF000000"/>
        <rFont val="Noto Sans"/>
        <family val="2"/>
      </rPr>
      <t xml:space="preserve">．活動をもとにした概念形成について
</t>
    </r>
    <r>
      <rPr>
        <sz val="11"/>
        <color rgb="FF000000"/>
        <rFont val="ＭＳ Ｐゴシック"/>
        <family val="3"/>
        <charset val="128"/>
      </rPr>
      <t xml:space="preserve">4</t>
    </r>
    <r>
      <rPr>
        <sz val="11"/>
        <color rgb="FF000000"/>
        <rFont val="Noto Sans"/>
        <family val="2"/>
      </rPr>
      <t xml:space="preserve">．活用について
</t>
    </r>
    <r>
      <rPr>
        <sz val="11"/>
        <color rgb="FF000000"/>
        <rFont val="ＭＳ Ｐゴシック"/>
        <family val="3"/>
        <charset val="128"/>
      </rPr>
      <t xml:space="preserve">5</t>
    </r>
    <r>
      <rPr>
        <sz val="11"/>
        <color rgb="FF000000"/>
        <rFont val="Noto Sans"/>
        <family val="2"/>
      </rPr>
      <t xml:space="preserve">．活動事例の紹介
などを予定している。なお，主な受講対象者の小学校教諭は，算数専科の教員に制限するものではない。</t>
    </r>
  </si>
  <si>
    <t xml:space="preserve">吉村　直道（教育学部教授）</t>
  </si>
  <si>
    <t xml:space="preserve">小学校・中学校数学・高等学校数学教諭</t>
  </si>
  <si>
    <r>
      <rPr>
        <sz val="11"/>
        <color rgb="FF000000"/>
        <rFont val="Noto Sans"/>
        <family val="2"/>
      </rPr>
      <t xml:space="preserve">令</t>
    </r>
    <r>
      <rPr>
        <sz val="11"/>
        <color rgb="FF000000"/>
        <rFont val="ＭＳ Ｐゴシック"/>
        <family val="3"/>
        <charset val="128"/>
      </rPr>
      <t xml:space="preserve">03-10074-501583</t>
    </r>
    <r>
      <rPr>
        <sz val="11"/>
        <color rgb="FF000000"/>
        <rFont val="Noto Sans"/>
        <family val="2"/>
      </rPr>
      <t xml:space="preserve">号</t>
    </r>
  </si>
  <si>
    <r>
      <rPr>
        <sz val="13"/>
        <color rgb="FF000000"/>
        <rFont val="Noto Sans"/>
        <family val="2"/>
      </rPr>
      <t xml:space="preserve">これからの小・中・高の数学教育において求められる「数学的な見方・考え方を働かせ，数学的活動を通して，○○を育成する」という学習指導について，参加者の先生方と協議し，それらを目指した教材研究にグループワークの形態で取り組み考究する。本講習の内容としては，
</t>
    </r>
    <r>
      <rPr>
        <sz val="13"/>
        <color rgb="FF000000"/>
        <rFont val="ＭＳ Ｐゴシック"/>
        <family val="3"/>
        <charset val="128"/>
      </rPr>
      <t xml:space="preserve">1</t>
    </r>
    <r>
      <rPr>
        <sz val="13"/>
        <color rgb="FF000000"/>
        <rFont val="Noto Sans"/>
        <family val="2"/>
      </rPr>
      <t xml:space="preserve">．なぜ数学的活動か，数学的活動とは？
</t>
    </r>
    <r>
      <rPr>
        <sz val="13"/>
        <color rgb="FF000000"/>
        <rFont val="ＭＳ Ｐゴシック"/>
        <family val="3"/>
        <charset val="128"/>
      </rPr>
      <t xml:space="preserve">2</t>
    </r>
    <r>
      <rPr>
        <sz val="13"/>
        <color rgb="FF000000"/>
        <rFont val="Noto Sans"/>
        <family val="2"/>
      </rPr>
      <t xml:space="preserve">．数学的な見方・考え方について
</t>
    </r>
    <r>
      <rPr>
        <sz val="13"/>
        <color rgb="FF000000"/>
        <rFont val="ＭＳ Ｐゴシック"/>
        <family val="3"/>
        <charset val="128"/>
      </rPr>
      <t xml:space="preserve">3</t>
    </r>
    <r>
      <rPr>
        <sz val="13"/>
        <color rgb="FF000000"/>
        <rFont val="Noto Sans"/>
        <family val="2"/>
      </rPr>
      <t xml:space="preserve">．活動をもとにした概念形成について
</t>
    </r>
    <r>
      <rPr>
        <sz val="13"/>
        <color rgb="FF000000"/>
        <rFont val="ＭＳ Ｐゴシック"/>
        <family val="3"/>
        <charset val="128"/>
      </rPr>
      <t xml:space="preserve">4</t>
    </r>
    <r>
      <rPr>
        <sz val="13"/>
        <color rgb="FF000000"/>
        <rFont val="Noto Sans"/>
        <family val="2"/>
      </rPr>
      <t xml:space="preserve">．活用について
</t>
    </r>
    <r>
      <rPr>
        <sz val="13"/>
        <color rgb="FF000000"/>
        <rFont val="ＭＳ Ｐゴシック"/>
        <family val="3"/>
        <charset val="128"/>
      </rPr>
      <t xml:space="preserve">5</t>
    </r>
    <r>
      <rPr>
        <sz val="13"/>
        <color rgb="FF000000"/>
        <rFont val="Noto Sans"/>
        <family val="2"/>
      </rPr>
      <t xml:space="preserve">．活動事例の紹介
などを予定している。なお，主な受講対象者の小学校教諭は，算数専科の教員に制限するものではない。</t>
    </r>
  </si>
  <si>
    <t xml:space="preserve">【選択】物理学最前線</t>
  </si>
  <si>
    <r>
      <rPr>
        <sz val="11"/>
        <color rgb="FF000000"/>
        <rFont val="ＭＳ Ｐゴシック"/>
        <family val="3"/>
        <charset val="128"/>
      </rPr>
      <t xml:space="preserve">2</t>
    </r>
    <r>
      <rPr>
        <sz val="11"/>
        <color rgb="FF000000"/>
        <rFont val="Noto Sans"/>
        <family val="2"/>
      </rPr>
      <t xml:space="preserve">名の講師が宇宙物理学分野における最先端の話題について講義する。太陽系・銀河系から銀河宇宙に至る宇宙の諸構造について学習し，銀河がどのようにして現在の姿まで成長してきたかについて最新の研究結果を交えながら説明する。</t>
    </r>
  </si>
  <si>
    <t xml:space="preserve">鍛冶澤　賢（大学院理工学研究科准教授）
長尾　透（宇宙進化研究センター教授）</t>
  </si>
  <si>
    <t xml:space="preserve">中学校理科・高等学校理科教諭</t>
  </si>
  <si>
    <r>
      <rPr>
        <sz val="11"/>
        <color rgb="FF000000"/>
        <rFont val="Noto Sans"/>
        <family val="2"/>
      </rPr>
      <t xml:space="preserve">令</t>
    </r>
    <r>
      <rPr>
        <sz val="11"/>
        <color rgb="FF000000"/>
        <rFont val="ＭＳ Ｐゴシック"/>
        <family val="3"/>
        <charset val="128"/>
      </rPr>
      <t xml:space="preserve">03-10074-501584</t>
    </r>
    <r>
      <rPr>
        <sz val="11"/>
        <color rgb="FF000000"/>
        <rFont val="Noto Sans"/>
        <family val="2"/>
      </rPr>
      <t xml:space="preserve">号</t>
    </r>
  </si>
  <si>
    <r>
      <rPr>
        <sz val="13"/>
        <color rgb="FF000000"/>
        <rFont val="ＭＳ Ｐゴシック"/>
        <family val="3"/>
        <charset val="128"/>
      </rPr>
      <t xml:space="preserve">2</t>
    </r>
    <r>
      <rPr>
        <sz val="13"/>
        <color rgb="FF000000"/>
        <rFont val="Noto Sans"/>
        <family val="2"/>
      </rPr>
      <t xml:space="preserve">名の講師が宇宙物理学分野における最先端の話題について講義する。太陽系・銀河系から銀河宇宙に至る宇宙の諸構造について学習し，銀河がどのようにして現在の姿まで成長してきたかについて最新の研究結果を交えながら説明する。</t>
    </r>
  </si>
  <si>
    <t xml:space="preserve">【選択】楽曲分析法とピアノ演奏の基礎的演習</t>
  </si>
  <si>
    <r>
      <rPr>
        <sz val="11"/>
        <color rgb="FF000000"/>
        <rFont val="Noto Sans"/>
        <family val="2"/>
      </rPr>
      <t xml:space="preserve">本講習では，ソナチネの演習と分析を通して，音楽の教科指導に必要となるピアノの基礎的な技能を習得し，作品の形式と演奏表現の在り方について考える。受講者は事前に「ソナチネアルバム第１巻（全音楽譜出版社，音楽之友社等）」の楽譜を購入の上，第</t>
    </r>
    <r>
      <rPr>
        <sz val="11"/>
        <color rgb="FF000000"/>
        <rFont val="ＭＳ Ｐゴシック"/>
        <family val="3"/>
        <charset val="128"/>
      </rPr>
      <t xml:space="preserve">1</t>
    </r>
    <r>
      <rPr>
        <sz val="11"/>
        <color rgb="FF000000"/>
        <rFont val="Noto Sans"/>
        <family val="2"/>
      </rPr>
      <t xml:space="preserve">番～第</t>
    </r>
    <r>
      <rPr>
        <sz val="11"/>
        <color rgb="FF000000"/>
        <rFont val="ＭＳ Ｐゴシック"/>
        <family val="3"/>
        <charset val="128"/>
      </rPr>
      <t xml:space="preserve">12</t>
    </r>
    <r>
      <rPr>
        <sz val="11"/>
        <color rgb="FF000000"/>
        <rFont val="Noto Sans"/>
        <family val="2"/>
      </rPr>
      <t xml:space="preserve">番（第</t>
    </r>
    <r>
      <rPr>
        <sz val="11"/>
        <color rgb="FF000000"/>
        <rFont val="ＭＳ Ｐゴシック"/>
        <family val="3"/>
        <charset val="128"/>
      </rPr>
      <t xml:space="preserve">7</t>
    </r>
    <r>
      <rPr>
        <sz val="11"/>
        <color rgb="FF000000"/>
        <rFont val="Noto Sans"/>
        <family val="2"/>
      </rPr>
      <t xml:space="preserve">番を除く）から任意の</t>
    </r>
    <r>
      <rPr>
        <sz val="11"/>
        <color rgb="FF000000"/>
        <rFont val="ＭＳ Ｐゴシック"/>
        <family val="3"/>
        <charset val="128"/>
      </rPr>
      <t xml:space="preserve">1</t>
    </r>
    <r>
      <rPr>
        <sz val="11"/>
        <color rgb="FF000000"/>
        <rFont val="Noto Sans"/>
        <family val="2"/>
      </rPr>
      <t xml:space="preserve">曲の第</t>
    </r>
    <r>
      <rPr>
        <sz val="11"/>
        <color rgb="FF000000"/>
        <rFont val="ＭＳ Ｐゴシック"/>
        <family val="3"/>
        <charset val="128"/>
      </rPr>
      <t xml:space="preserve">1</t>
    </r>
    <r>
      <rPr>
        <sz val="11"/>
        <color rgb="FF000000"/>
        <rFont val="Noto Sans"/>
        <family val="2"/>
      </rPr>
      <t xml:space="preserve">楽章を選択して演奏できるように準備しておくこと。なお，暗譜は，不要である。（選択曲：クーラウ </t>
    </r>
    <r>
      <rPr>
        <sz val="11"/>
        <color rgb="FF000000"/>
        <rFont val="ＭＳ Ｐゴシック"/>
        <family val="3"/>
        <charset val="128"/>
      </rPr>
      <t xml:space="preserve">Op.20-No.1,2,3</t>
    </r>
    <r>
      <rPr>
        <sz val="11"/>
        <color rgb="FF000000"/>
        <rFont val="Noto Sans"/>
        <family val="2"/>
      </rPr>
      <t xml:space="preserve">／</t>
    </r>
    <r>
      <rPr>
        <sz val="11"/>
        <color rgb="FF000000"/>
        <rFont val="ＭＳ Ｐゴシック"/>
        <family val="3"/>
        <charset val="128"/>
      </rPr>
      <t xml:space="preserve">Op.55-No.1,2,3, </t>
    </r>
    <r>
      <rPr>
        <sz val="11"/>
        <color rgb="FF000000"/>
        <rFont val="Noto Sans"/>
        <family val="2"/>
      </rPr>
      <t xml:space="preserve">クレメンティ </t>
    </r>
    <r>
      <rPr>
        <sz val="11"/>
        <color rgb="FF000000"/>
        <rFont val="ＭＳ Ｐゴシック"/>
        <family val="3"/>
        <charset val="128"/>
      </rPr>
      <t xml:space="preserve">Op.36-No.2,3,4,5,6</t>
    </r>
    <r>
      <rPr>
        <sz val="11"/>
        <color rgb="FF000000"/>
        <rFont val="Noto Sans"/>
        <family val="2"/>
      </rPr>
      <t xml:space="preserve">）</t>
    </r>
  </si>
  <si>
    <t xml:space="preserve">福富　彩子（教育学部准教授）</t>
  </si>
  <si>
    <t xml:space="preserve">中学校音楽・高等学校音楽教諭</t>
  </si>
  <si>
    <r>
      <rPr>
        <sz val="11"/>
        <color rgb="FF000000"/>
        <rFont val="Noto Sans"/>
        <family val="2"/>
      </rPr>
      <t xml:space="preserve">令</t>
    </r>
    <r>
      <rPr>
        <sz val="11"/>
        <color rgb="FF000000"/>
        <rFont val="ＭＳ Ｐゴシック"/>
        <family val="3"/>
        <charset val="128"/>
      </rPr>
      <t xml:space="preserve">03-10074-501585</t>
    </r>
    <r>
      <rPr>
        <sz val="11"/>
        <color rgb="FF000000"/>
        <rFont val="Noto Sans"/>
        <family val="2"/>
      </rPr>
      <t xml:space="preserve">号</t>
    </r>
  </si>
  <si>
    <r>
      <rPr>
        <sz val="13"/>
        <color rgb="FF000000"/>
        <rFont val="Noto Sans"/>
        <family val="2"/>
      </rPr>
      <t xml:space="preserve">本講習では，ソナチネの演習と分析を通して，音楽の教科指導に必要となるピアノの基礎的な技能を習得し，作品の形式と演奏表現の在り方について考える。受講者は事前に「ソナチネアルバム第１巻（全音楽譜出版社，音楽之友社等）」の楽譜を購入の上，第</t>
    </r>
    <r>
      <rPr>
        <sz val="13"/>
        <color rgb="FF000000"/>
        <rFont val="ＭＳ Ｐゴシック"/>
        <family val="3"/>
        <charset val="128"/>
      </rPr>
      <t xml:space="preserve">1</t>
    </r>
    <r>
      <rPr>
        <sz val="13"/>
        <color rgb="FF000000"/>
        <rFont val="Noto Sans"/>
        <family val="2"/>
      </rPr>
      <t xml:space="preserve">番～第</t>
    </r>
    <r>
      <rPr>
        <sz val="13"/>
        <color rgb="FF000000"/>
        <rFont val="ＭＳ Ｐゴシック"/>
        <family val="3"/>
        <charset val="128"/>
      </rPr>
      <t xml:space="preserve">12</t>
    </r>
    <r>
      <rPr>
        <sz val="13"/>
        <color rgb="FF000000"/>
        <rFont val="Noto Sans"/>
        <family val="2"/>
      </rPr>
      <t xml:space="preserve">番（第</t>
    </r>
    <r>
      <rPr>
        <sz val="13"/>
        <color rgb="FF000000"/>
        <rFont val="ＭＳ Ｐゴシック"/>
        <family val="3"/>
        <charset val="128"/>
      </rPr>
      <t xml:space="preserve">7</t>
    </r>
    <r>
      <rPr>
        <sz val="13"/>
        <color rgb="FF000000"/>
        <rFont val="Noto Sans"/>
        <family val="2"/>
      </rPr>
      <t xml:space="preserve">番を除く）から任意の</t>
    </r>
    <r>
      <rPr>
        <sz val="13"/>
        <color rgb="FF000000"/>
        <rFont val="ＭＳ Ｐゴシック"/>
        <family val="3"/>
        <charset val="128"/>
      </rPr>
      <t xml:space="preserve">1</t>
    </r>
    <r>
      <rPr>
        <sz val="13"/>
        <color rgb="FF000000"/>
        <rFont val="Noto Sans"/>
        <family val="2"/>
      </rPr>
      <t xml:space="preserve">曲の第</t>
    </r>
    <r>
      <rPr>
        <sz val="13"/>
        <color rgb="FF000000"/>
        <rFont val="ＭＳ Ｐゴシック"/>
        <family val="3"/>
        <charset val="128"/>
      </rPr>
      <t xml:space="preserve">1</t>
    </r>
    <r>
      <rPr>
        <sz val="13"/>
        <color rgb="FF000000"/>
        <rFont val="Noto Sans"/>
        <family val="2"/>
      </rPr>
      <t xml:space="preserve">楽章を選択して演奏できるように準備しておくこと。なお，暗譜は，不要である。（選択曲：クーラウ </t>
    </r>
    <r>
      <rPr>
        <sz val="13"/>
        <color rgb="FF000000"/>
        <rFont val="ＭＳ Ｐゴシック"/>
        <family val="3"/>
        <charset val="128"/>
      </rPr>
      <t xml:space="preserve">Op.20-No.1,2,3</t>
    </r>
    <r>
      <rPr>
        <sz val="13"/>
        <color rgb="FF000000"/>
        <rFont val="Noto Sans"/>
        <family val="2"/>
      </rPr>
      <t xml:space="preserve">／</t>
    </r>
    <r>
      <rPr>
        <sz val="13"/>
        <color rgb="FF000000"/>
        <rFont val="ＭＳ Ｐゴシック"/>
        <family val="3"/>
        <charset val="128"/>
      </rPr>
      <t xml:space="preserve">Op.55-No.1,2,3, </t>
    </r>
    <r>
      <rPr>
        <sz val="13"/>
        <color rgb="FF000000"/>
        <rFont val="Noto Sans"/>
        <family val="2"/>
      </rPr>
      <t xml:space="preserve">クレメンティ </t>
    </r>
    <r>
      <rPr>
        <sz val="13"/>
        <color rgb="FF000000"/>
        <rFont val="ＭＳ Ｐゴシック"/>
        <family val="3"/>
        <charset val="128"/>
      </rPr>
      <t xml:space="preserve">Op.36-No.2,3,4,5,6</t>
    </r>
    <r>
      <rPr>
        <sz val="13"/>
        <color rgb="FF000000"/>
        <rFont val="Noto Sans"/>
        <family val="2"/>
      </rPr>
      <t xml:space="preserve">）</t>
    </r>
  </si>
  <si>
    <t xml:space="preserve">【選択】英語コミュニケーションと英語教育</t>
  </si>
  <si>
    <t xml:space="preserve">英語をコミュニケーションの手段として考えた場合，実にさまざまな表現形式が状況に応じて使い分けられていることが分かる。本講習では，日本語と英語のコミュニケーションの特徴を考察することで，日英語の背景にある文化的差異を理解することを目指す。基本的に講義形式をとるが，必要に応じて演習も行う。</t>
  </si>
  <si>
    <t xml:space="preserve">木下　英文（法文学部教授）</t>
  </si>
  <si>
    <t xml:space="preserve">中学校英語・高等学校英語教諭</t>
  </si>
  <si>
    <r>
      <rPr>
        <sz val="11"/>
        <color rgb="FF000000"/>
        <rFont val="Noto Sans"/>
        <family val="2"/>
      </rPr>
      <t xml:space="preserve">令</t>
    </r>
    <r>
      <rPr>
        <sz val="11"/>
        <color rgb="FF000000"/>
        <rFont val="ＭＳ Ｐゴシック"/>
        <family val="3"/>
        <charset val="128"/>
      </rPr>
      <t xml:space="preserve">03-10074-501586</t>
    </r>
    <r>
      <rPr>
        <sz val="11"/>
        <color rgb="FF000000"/>
        <rFont val="Noto Sans"/>
        <family val="2"/>
      </rPr>
      <t xml:space="preserve">号</t>
    </r>
  </si>
  <si>
    <t xml:space="preserve">【選択】乳幼児の保育と音楽のある生活</t>
  </si>
  <si>
    <t xml:space="preserve">日常生活において聞こえてくる全ての音に対する視点を変え，子どもと音との関わりについて考える。また，生活に身近な素材を活用した保育に活かせる音楽表現活動を行い，幼児の表現力を高める音楽表現活動のあり方について考えるとともに，それらの身近な素材を用いた音楽創作を実践することによって，自らの音楽表現力を高める。</t>
  </si>
  <si>
    <t xml:space="preserve">河内　奈穂（松山東雲短期大学　保育科准教授）
小池　美知子（松山東雲女子大学　人文科学部教授）</t>
  </si>
  <si>
    <r>
      <rPr>
        <sz val="11"/>
        <color rgb="FF000000"/>
        <rFont val="Noto Sans"/>
        <family val="2"/>
      </rPr>
      <t xml:space="preserve">令</t>
    </r>
    <r>
      <rPr>
        <sz val="11"/>
        <color rgb="FF000000"/>
        <rFont val="ＭＳ Ｐゴシック"/>
        <family val="3"/>
        <charset val="128"/>
      </rPr>
      <t xml:space="preserve">03-10074-501587</t>
    </r>
    <r>
      <rPr>
        <sz val="11"/>
        <color rgb="FF000000"/>
        <rFont val="Noto Sans"/>
        <family val="2"/>
      </rPr>
      <t xml:space="preserve">号</t>
    </r>
  </si>
  <si>
    <t xml:space="preserve">【選択】小学校外国語・外国語活動の進め方</t>
  </si>
  <si>
    <r>
      <rPr>
        <sz val="11"/>
        <color rgb="FF000000"/>
        <rFont val="Noto Sans"/>
        <family val="2"/>
      </rPr>
      <t xml:space="preserve">小学校「外国語」「外国語活動」を対象として，話し合い及び活動体験型（実際に活動を体験しながら指導の工夫や改善点を考えるタイプ）の演習を通して，外国語を担当する教員に求められる能力を向上させる。具体的には，</t>
    </r>
    <r>
      <rPr>
        <sz val="11"/>
        <color rgb="FF000000"/>
        <rFont val="ＭＳ Ｐゴシック"/>
        <family val="3"/>
        <charset val="128"/>
      </rPr>
      <t xml:space="preserve">(1) </t>
    </r>
    <r>
      <rPr>
        <sz val="11"/>
        <color rgb="FF000000"/>
        <rFont val="Noto Sans"/>
        <family val="2"/>
      </rPr>
      <t xml:space="preserve">「外国語」教科書の活用方法の考察，</t>
    </r>
    <r>
      <rPr>
        <sz val="11"/>
        <color rgb="FF000000"/>
        <rFont val="ＭＳ Ｐゴシック"/>
        <family val="3"/>
        <charset val="128"/>
      </rPr>
      <t xml:space="preserve">(2) </t>
    </r>
    <r>
      <rPr>
        <sz val="11"/>
        <color rgb="FF000000"/>
        <rFont val="Noto Sans"/>
        <family val="2"/>
      </rPr>
      <t xml:space="preserve">「読む」「書く」活動のバリエーションの体験と留意点の確認，</t>
    </r>
    <r>
      <rPr>
        <sz val="11"/>
        <color rgb="FF000000"/>
        <rFont val="ＭＳ Ｐゴシック"/>
        <family val="3"/>
        <charset val="128"/>
      </rPr>
      <t xml:space="preserve">(3) </t>
    </r>
    <r>
      <rPr>
        <sz val="11"/>
        <color rgb="FF000000"/>
        <rFont val="Noto Sans"/>
        <family val="2"/>
      </rPr>
      <t xml:space="preserve">動画を活用した「外国語（活動）」授業の分析，</t>
    </r>
    <r>
      <rPr>
        <sz val="11"/>
        <color rgb="FF000000"/>
        <rFont val="ＭＳ Ｐゴシック"/>
        <family val="3"/>
        <charset val="128"/>
      </rPr>
      <t xml:space="preserve">(4) </t>
    </r>
    <r>
      <rPr>
        <sz val="11"/>
        <color rgb="FF000000"/>
        <rFont val="Noto Sans"/>
        <family val="2"/>
      </rPr>
      <t xml:space="preserve">英語発音やティーチャー・トークの練習などを含んだ内容とする予定である。</t>
    </r>
  </si>
  <si>
    <t xml:space="preserve">池野　修（教育学部教授）</t>
  </si>
  <si>
    <r>
      <rPr>
        <sz val="11"/>
        <color rgb="FF000000"/>
        <rFont val="Noto Sans"/>
        <family val="2"/>
      </rPr>
      <t xml:space="preserve">令</t>
    </r>
    <r>
      <rPr>
        <sz val="11"/>
        <color rgb="FF000000"/>
        <rFont val="ＭＳ Ｐゴシック"/>
        <family val="3"/>
        <charset val="128"/>
      </rPr>
      <t xml:space="preserve">03-10074-501588</t>
    </r>
    <r>
      <rPr>
        <sz val="11"/>
        <color rgb="FF000000"/>
        <rFont val="Noto Sans"/>
        <family val="2"/>
      </rPr>
      <t xml:space="preserve">号</t>
    </r>
  </si>
  <si>
    <r>
      <rPr>
        <sz val="13"/>
        <color rgb="FF000000"/>
        <rFont val="Noto Sans"/>
        <family val="2"/>
      </rPr>
      <t xml:space="preserve">小学校「外国語」「外国語活動」を対象として，話し合い及び活動体験型（実際に活動を体験しながら指導の工夫や改善点を考えるタイプ）の演習を通して，外国語を担当する教員に求められる能力を向上させる。具体的には，</t>
    </r>
    <r>
      <rPr>
        <sz val="13"/>
        <color rgb="FF000000"/>
        <rFont val="ＭＳ Ｐゴシック"/>
        <family val="3"/>
        <charset val="128"/>
      </rPr>
      <t xml:space="preserve">(1) </t>
    </r>
    <r>
      <rPr>
        <sz val="13"/>
        <color rgb="FF000000"/>
        <rFont val="Noto Sans"/>
        <family val="2"/>
      </rPr>
      <t xml:space="preserve">「外国語」教科書の活用方法の考察，</t>
    </r>
    <r>
      <rPr>
        <sz val="13"/>
        <color rgb="FF000000"/>
        <rFont val="ＭＳ Ｐゴシック"/>
        <family val="3"/>
        <charset val="128"/>
      </rPr>
      <t xml:space="preserve">(2) </t>
    </r>
    <r>
      <rPr>
        <sz val="13"/>
        <color rgb="FF000000"/>
        <rFont val="Noto Sans"/>
        <family val="2"/>
      </rPr>
      <t xml:space="preserve">「読む」「書く」活動のバリエーションの体験と留意点の確認，</t>
    </r>
    <r>
      <rPr>
        <sz val="13"/>
        <color rgb="FF000000"/>
        <rFont val="ＭＳ Ｐゴシック"/>
        <family val="3"/>
        <charset val="128"/>
      </rPr>
      <t xml:space="preserve">(3) </t>
    </r>
    <r>
      <rPr>
        <sz val="13"/>
        <color rgb="FF000000"/>
        <rFont val="Noto Sans"/>
        <family val="2"/>
      </rPr>
      <t xml:space="preserve">動画を活用した「外国語（活動）」授業の分析，</t>
    </r>
    <r>
      <rPr>
        <sz val="13"/>
        <color rgb="FF000000"/>
        <rFont val="ＭＳ Ｐゴシック"/>
        <family val="3"/>
        <charset val="128"/>
      </rPr>
      <t xml:space="preserve">(4) </t>
    </r>
    <r>
      <rPr>
        <sz val="13"/>
        <color rgb="FF000000"/>
        <rFont val="Noto Sans"/>
        <family val="2"/>
      </rPr>
      <t xml:space="preserve">英語発音やティーチャー・トークの練習などを含んだ内容とする予定である。</t>
    </r>
  </si>
  <si>
    <t xml:space="preserve">【選択】地球環境と生態，生物進化</t>
  </si>
  <si>
    <t xml:space="preserve">生物学の根幹である適応と進化というテーマを中心に動物・生態・環境の分野から最新情報を提供する。即ち，①動物の形態形成に関する分子機構，脳神経系の発生，生物の系統関係と進化，②水域生態系の生産者と消費者・捕食者との種間関係と進化に関わる相互作用，③人工化学物質汚染による野生生物への影響とリスク，について紹介する。以上により，生物学に関する知識を正確にアップデートし，中高等学校における理科教育の向上に寄与する。</t>
  </si>
  <si>
    <t xml:space="preserve">村上　安則（大学院理工学研究科教授）
畑　啓生（大学院理工学研究科准教授）
岩田　久人（先端研究・学術推進機構沿岸環境科学研究センター教授）</t>
  </si>
  <si>
    <r>
      <rPr>
        <sz val="11"/>
        <color rgb="FF000000"/>
        <rFont val="Noto Sans"/>
        <family val="2"/>
      </rPr>
      <t xml:space="preserve">令</t>
    </r>
    <r>
      <rPr>
        <sz val="11"/>
        <color rgb="FF000000"/>
        <rFont val="ＭＳ Ｐゴシック"/>
        <family val="3"/>
        <charset val="128"/>
      </rPr>
      <t xml:space="preserve">03-10074-501589</t>
    </r>
    <r>
      <rPr>
        <sz val="11"/>
        <color rgb="FF000000"/>
        <rFont val="Noto Sans"/>
        <family val="2"/>
      </rPr>
      <t xml:space="preserve">号</t>
    </r>
  </si>
  <si>
    <t xml:space="preserve">【選択】歴史からみる簿記と会計の接点</t>
  </si>
  <si>
    <t xml:space="preserve">簿記と会計との間には，経済活動体の経済活動等を対象とする点で類似するが，どこに違いがあるのか。そこで，簿記や会計はどのように発展変化してきたのかを経済社会の歴史的変遷の中で取り上げることで，簿記と会計との関係について考察する。したがって，簿記と会計の関係性を経済の歴史的発展過程の中で体系的に理解できるので，これまでの点と点が線でつながり，生徒からの新たな興味ないし関心を引き出せることになる。</t>
  </si>
  <si>
    <t xml:space="preserve">西村　勝志（社会共創学部教授）</t>
  </si>
  <si>
    <t xml:space="preserve">高等学校商業教諭</t>
  </si>
  <si>
    <r>
      <rPr>
        <sz val="11"/>
        <color rgb="FF000000"/>
        <rFont val="Noto Sans"/>
        <family val="2"/>
      </rPr>
      <t xml:space="preserve">令</t>
    </r>
    <r>
      <rPr>
        <sz val="11"/>
        <color rgb="FF000000"/>
        <rFont val="ＭＳ Ｐゴシック"/>
        <family val="3"/>
        <charset val="128"/>
      </rPr>
      <t xml:space="preserve">03-10074-501590</t>
    </r>
    <r>
      <rPr>
        <sz val="11"/>
        <color rgb="FF000000"/>
        <rFont val="Noto Sans"/>
        <family val="2"/>
      </rPr>
      <t xml:space="preserve">号</t>
    </r>
  </si>
  <si>
    <t xml:space="preserve">【選択】対話と理解の心理学</t>
  </si>
  <si>
    <t xml:space="preserve">昨今，社会状況が変化する中で心理的に不安感を抱く方が増え，子どもや家族の問題も多様化・複雑化していると言われている。本講習では，臨床心理学の視点から子どもを取り巻く問題に焦点を合わせ，人のこころと「対話」し，「理解」することについて取り上げる予定である。具体的には，不登校やいじめ問題，保護者対応等への理解を深め，対話のための演習も用いながら，学級運営や教育相談活動に資する内容にしたいと考えている。</t>
  </si>
  <si>
    <t xml:space="preserve">信原　孝司（大学院教育学研究科准教授）</t>
  </si>
  <si>
    <r>
      <rPr>
        <sz val="11"/>
        <color rgb="FF000000"/>
        <rFont val="Noto Sans"/>
        <family val="2"/>
      </rPr>
      <t xml:space="preserve">令</t>
    </r>
    <r>
      <rPr>
        <sz val="11"/>
        <color rgb="FF000000"/>
        <rFont val="ＭＳ Ｐゴシック"/>
        <family val="3"/>
        <charset val="128"/>
      </rPr>
      <t xml:space="preserve">03-10074-501591</t>
    </r>
    <r>
      <rPr>
        <sz val="11"/>
        <color rgb="FF000000"/>
        <rFont val="Noto Sans"/>
        <family val="2"/>
      </rPr>
      <t xml:space="preserve">号</t>
    </r>
  </si>
  <si>
    <t xml:space="preserve">【選択】現代を生きる子どもの育ちと臨床心理学的援助</t>
  </si>
  <si>
    <t xml:space="preserve">近年，幼稚園，保育所，地域において子育て家庭への支援が重要な課題であるが，少子高齢，情報過多といった現代社会の特徴は子どもの心の育ちにどのようにかかわっているかを臨床心理学の立場から講義する。また，教育，保育の専門家として子ども，保護者のよりよい育ちを支えるためにどのような姿勢・態度で援助していくことが望ましいのかを受講者同士によるグループワーク，事例検討を通して考察する。</t>
  </si>
  <si>
    <t xml:space="preserve">寺川　夫央（今治明徳短期大学　幼児教育学科教授）</t>
  </si>
  <si>
    <r>
      <rPr>
        <sz val="11"/>
        <color rgb="FF000000"/>
        <rFont val="Noto Sans"/>
        <family val="2"/>
      </rPr>
      <t xml:space="preserve">令</t>
    </r>
    <r>
      <rPr>
        <sz val="11"/>
        <color rgb="FF000000"/>
        <rFont val="ＭＳ Ｐゴシック"/>
        <family val="3"/>
        <charset val="128"/>
      </rPr>
      <t xml:space="preserve">03-10074-501592</t>
    </r>
    <r>
      <rPr>
        <sz val="11"/>
        <color rgb="FF000000"/>
        <rFont val="Noto Sans"/>
        <family val="2"/>
      </rPr>
      <t xml:space="preserve">号</t>
    </r>
  </si>
  <si>
    <t xml:space="preserve">【選択】生命と環境における分子科学</t>
  </si>
  <si>
    <t xml:space="preserve">環境・生態系における化学物質の挙動や動態を左右する物理化学的性質について理解し，多様な動物種に対する曝露の実態から毒性上のリスクを考える。また，生体の主な構成分子である炭素化合物について理解する。そのなかでも代表的な生体分子であるタンパク質について，機能および構造などの生化学的性質を理解し，生命活動における役割を考える。</t>
  </si>
  <si>
    <t xml:space="preserve">座古　保（大学院理工学研究科教授）
国末　達也（大学院理工学研究科教授）</t>
  </si>
  <si>
    <r>
      <rPr>
        <sz val="11"/>
        <color rgb="FF000000"/>
        <rFont val="Noto Sans"/>
        <family val="2"/>
      </rPr>
      <t xml:space="preserve">令</t>
    </r>
    <r>
      <rPr>
        <sz val="11"/>
        <color rgb="FF000000"/>
        <rFont val="ＭＳ Ｐゴシック"/>
        <family val="3"/>
        <charset val="128"/>
      </rPr>
      <t xml:space="preserve">03-10074-501593</t>
    </r>
    <r>
      <rPr>
        <sz val="11"/>
        <color rgb="FF000000"/>
        <rFont val="Noto Sans"/>
        <family val="2"/>
      </rPr>
      <t xml:space="preserve">号</t>
    </r>
  </si>
  <si>
    <t xml:space="preserve">【選択】特別支援の保育　～ハンディキャップをもつ子と保護者への対応～</t>
  </si>
  <si>
    <t xml:space="preserve">保育施設では，発達障害や軽度知的障害をはじめとする様々な障害等により「特別な配慮を必要とする乳幼児」が生活をしている。保育者は，子どもの生活上の困難を理解，個別のニーズに対して保護者，保育者同士と連携して対応することが求められている。本講習では，様々な事例を用いながら子どもの発達理解を深め，一人一人の発達や特性にあった子育てや養育・保育の方法を考えてみたい。</t>
  </si>
  <si>
    <t xml:space="preserve">岡田　恵（松山東雲短期大学　保育科講師）</t>
  </si>
  <si>
    <r>
      <rPr>
        <sz val="11"/>
        <color rgb="FF000000"/>
        <rFont val="Noto Sans"/>
        <family val="2"/>
      </rPr>
      <t xml:space="preserve">令</t>
    </r>
    <r>
      <rPr>
        <sz val="11"/>
        <color rgb="FF000000"/>
        <rFont val="ＭＳ Ｐゴシック"/>
        <family val="3"/>
        <charset val="128"/>
      </rPr>
      <t xml:space="preserve">03-10074-50159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O2</t>
    </r>
    <r>
      <rPr>
        <sz val="11"/>
        <color rgb="FF000000"/>
        <rFont val="Noto Sans"/>
        <family val="2"/>
      </rPr>
      <t xml:space="preserve">プロセスの特性を活用した鋳造表現の教材化　－油粘土を原型としたペンダントトップの制作－</t>
    </r>
  </si>
  <si>
    <r>
      <rPr>
        <sz val="11"/>
        <color rgb="FF000000"/>
        <rFont val="Noto Sans"/>
        <family val="2"/>
      </rPr>
      <t xml:space="preserve">金属工芸の中でも特に鋳金は，数ある金属加工技術の中で，もっとも利用頻度の高い分野であり，身近にも多くの鋳物製品が存在する。しかし，鋳物制作は作業工程が複雑で高温の溶融金属を取り扱うなど，その特殊性から教育現場では教材として一般的ではない。そこで本講習では，未経験者でも短時間で鋳型制作と原型制作が可能な</t>
    </r>
    <r>
      <rPr>
        <sz val="11"/>
        <color rgb="FF000000"/>
        <rFont val="ＭＳ Ｐゴシック"/>
        <family val="3"/>
        <charset val="128"/>
      </rPr>
      <t xml:space="preserve">CO2</t>
    </r>
    <r>
      <rPr>
        <sz val="11"/>
        <color rgb="FF000000"/>
        <rFont val="Noto Sans"/>
        <family val="2"/>
      </rPr>
      <t xml:space="preserve">プロセス（ガス型法）を使ったペンダントトップの制作を通して，鋳造表現の教材化への可能性を探る。</t>
    </r>
  </si>
  <si>
    <t xml:space="preserve">原田　義明（教育学部教授）</t>
  </si>
  <si>
    <t xml:space="preserve">小学校・中学校美術・高等学校美術・高等学校工芸教諭</t>
  </si>
  <si>
    <r>
      <rPr>
        <sz val="11"/>
        <color rgb="FF000000"/>
        <rFont val="Noto Sans"/>
        <family val="2"/>
      </rPr>
      <t xml:space="preserve">令</t>
    </r>
    <r>
      <rPr>
        <sz val="11"/>
        <color rgb="FF000000"/>
        <rFont val="ＭＳ Ｐゴシック"/>
        <family val="3"/>
        <charset val="128"/>
      </rPr>
      <t xml:space="preserve">03-10074-501595</t>
    </r>
    <r>
      <rPr>
        <sz val="11"/>
        <color rgb="FF000000"/>
        <rFont val="Noto Sans"/>
        <family val="2"/>
      </rPr>
      <t xml:space="preserve">号</t>
    </r>
  </si>
  <si>
    <r>
      <rPr>
        <sz val="13"/>
        <color rgb="FF000000"/>
        <rFont val="Noto Sans"/>
        <family val="2"/>
      </rPr>
      <t xml:space="preserve">金属工芸の中でも特に鋳金は，数ある金属加工技術の中で，もっとも利用頻度の高い分野であり，身近にも多くの鋳物製品が存在する。しかし，鋳物制作は作業工程が複雑で高温の溶融金属を取り扱うなど，その特殊性から教育現場では教材として一般的ではない。そこで本講習では，未経験者でも短時間で鋳型制作と原型制作が可能な</t>
    </r>
    <r>
      <rPr>
        <sz val="13"/>
        <color rgb="FF000000"/>
        <rFont val="ＭＳ Ｐゴシック"/>
        <family val="3"/>
        <charset val="128"/>
      </rPr>
      <t xml:space="preserve">CO2</t>
    </r>
    <r>
      <rPr>
        <sz val="13"/>
        <color rgb="FF000000"/>
        <rFont val="Noto Sans"/>
        <family val="2"/>
      </rPr>
      <t xml:space="preserve">プロセス（ガス型法）を使ったペンダントトップの制作を通して，鋳造表現の教材化への可能性を探る。</t>
    </r>
  </si>
  <si>
    <t xml:space="preserve">【選択】持続可能な社会に向けた家庭科教育</t>
  </si>
  <si>
    <r>
      <rPr>
        <sz val="11"/>
        <color rgb="FF000000"/>
        <rFont val="Noto Sans"/>
        <family val="2"/>
      </rPr>
      <t xml:space="preserve">「持続可能な開発のための教育（</t>
    </r>
    <r>
      <rPr>
        <sz val="11"/>
        <color rgb="FF000000"/>
        <rFont val="ＭＳ Ｐゴシック"/>
        <family val="3"/>
        <charset val="128"/>
      </rPr>
      <t xml:space="preserve">ESD</t>
    </r>
    <r>
      <rPr>
        <sz val="11"/>
        <color rgb="FF000000"/>
        <rFont val="Noto Sans"/>
        <family val="2"/>
      </rPr>
      <t xml:space="preserve">：</t>
    </r>
    <r>
      <rPr>
        <sz val="11"/>
        <color rgb="FF000000"/>
        <rFont val="ＭＳ Ｐゴシック"/>
        <family val="3"/>
        <charset val="128"/>
      </rPr>
      <t xml:space="preserve">Education for Sustainable Development</t>
    </r>
    <r>
      <rPr>
        <sz val="11"/>
        <color rgb="FF000000"/>
        <rFont val="Noto Sans"/>
        <family val="2"/>
      </rPr>
      <t xml:space="preserve">）」は，持続可能な社会をつくるために，環境や開発，エネルギーなどの地球規模の問題を，自らの問題として捉え，行動を起こす力を身につけることを目指す教育である。本講習では，これからの社会をつくる子どもたちが，どんな能力を身につけて，どう生きるべきかについて，日常生活と世界とのつながりなどを考えさせる</t>
    </r>
    <r>
      <rPr>
        <sz val="11"/>
        <color rgb="FF000000"/>
        <rFont val="ＭＳ Ｐゴシック"/>
        <family val="3"/>
        <charset val="128"/>
      </rPr>
      <t xml:space="preserve">SDGs</t>
    </r>
    <r>
      <rPr>
        <sz val="11"/>
        <color rgb="FF000000"/>
        <rFont val="Noto Sans"/>
        <family val="2"/>
      </rPr>
      <t xml:space="preserve">（持続可能な開発目標）の消費者教育教材を中心に理解する。</t>
    </r>
  </si>
  <si>
    <t xml:space="preserve">竹下　浩子（教育学部准教授）</t>
  </si>
  <si>
    <t xml:space="preserve">小学校・中学校家庭・高等学校家庭教諭</t>
  </si>
  <si>
    <r>
      <rPr>
        <sz val="11"/>
        <color rgb="FF000000"/>
        <rFont val="Noto Sans"/>
        <family val="2"/>
      </rPr>
      <t xml:space="preserve">令</t>
    </r>
    <r>
      <rPr>
        <sz val="11"/>
        <color rgb="FF000000"/>
        <rFont val="ＭＳ Ｐゴシック"/>
        <family val="3"/>
        <charset val="128"/>
      </rPr>
      <t xml:space="preserve">03-10074-501596</t>
    </r>
    <r>
      <rPr>
        <sz val="11"/>
        <color rgb="FF000000"/>
        <rFont val="Noto Sans"/>
        <family val="2"/>
      </rPr>
      <t xml:space="preserve">号</t>
    </r>
  </si>
  <si>
    <r>
      <rPr>
        <sz val="13"/>
        <color rgb="FF000000"/>
        <rFont val="Noto Sans"/>
        <family val="2"/>
      </rPr>
      <t xml:space="preserve">「持続可能な開発のための教育（</t>
    </r>
    <r>
      <rPr>
        <sz val="13"/>
        <color rgb="FF000000"/>
        <rFont val="ＭＳ Ｐゴシック"/>
        <family val="3"/>
        <charset val="128"/>
      </rPr>
      <t xml:space="preserve">ESD</t>
    </r>
    <r>
      <rPr>
        <sz val="13"/>
        <color rgb="FF000000"/>
        <rFont val="Noto Sans"/>
        <family val="2"/>
      </rPr>
      <t xml:space="preserve">：</t>
    </r>
    <r>
      <rPr>
        <sz val="13"/>
        <color rgb="FF000000"/>
        <rFont val="ＭＳ Ｐゴシック"/>
        <family val="3"/>
        <charset val="128"/>
      </rPr>
      <t xml:space="preserve">Education for Sustainable Development</t>
    </r>
    <r>
      <rPr>
        <sz val="13"/>
        <color rgb="FF000000"/>
        <rFont val="Noto Sans"/>
        <family val="2"/>
      </rPr>
      <t xml:space="preserve">）」は，持続可能な社会をつくるために，環境や開発，エネルギーなどの地球規模の問題を，自らの問題として捉え，行動を起こす力を身につけることを目指す教育である。本講習では，これからの社会をつくる子どもたちが，どんな能力を身につけて，どう生きるべきかについて，日常生活と世界とのつながりなどを考えさせる</t>
    </r>
    <r>
      <rPr>
        <sz val="13"/>
        <color rgb="FF000000"/>
        <rFont val="ＭＳ Ｐゴシック"/>
        <family val="3"/>
        <charset val="128"/>
      </rPr>
      <t xml:space="preserve">SDGs</t>
    </r>
    <r>
      <rPr>
        <sz val="13"/>
        <color rgb="FF000000"/>
        <rFont val="Noto Sans"/>
        <family val="2"/>
      </rPr>
      <t xml:space="preserve">（持続可能な開発目標）の消費者教育教材を中心に理解する。</t>
    </r>
  </si>
  <si>
    <t xml:space="preserve">【選択】数と式：現代代数学の視点から</t>
  </si>
  <si>
    <r>
      <rPr>
        <sz val="11"/>
        <color rgb="FF000000"/>
        <rFont val="Noto Sans"/>
        <family val="2"/>
      </rPr>
      <t xml:space="preserve">数学における最も基本的な対象のひとつである数と式について，その代数的構造を現代代数学の視点から解説する。特に次の項目について講義する。
（</t>
    </r>
    <r>
      <rPr>
        <sz val="11"/>
        <color rgb="FF000000"/>
        <rFont val="ＭＳ Ｐゴシック"/>
        <family val="3"/>
        <charset val="128"/>
      </rPr>
      <t xml:space="preserve">1</t>
    </r>
    <r>
      <rPr>
        <sz val="11"/>
        <color rgb="FF000000"/>
        <rFont val="Noto Sans"/>
        <family val="2"/>
      </rPr>
      <t xml:space="preserve">）整数と多項式（環論）
（</t>
    </r>
    <r>
      <rPr>
        <sz val="11"/>
        <color rgb="FF000000"/>
        <rFont val="ＭＳ Ｐゴシック"/>
        <family val="3"/>
        <charset val="128"/>
      </rPr>
      <t xml:space="preserve">2</t>
    </r>
    <r>
      <rPr>
        <sz val="11"/>
        <color rgb="FF000000"/>
        <rFont val="Noto Sans"/>
        <family val="2"/>
      </rPr>
      <t xml:space="preserve">）代数方程式とその解（体論）
（</t>
    </r>
    <r>
      <rPr>
        <sz val="11"/>
        <color rgb="FF000000"/>
        <rFont val="ＭＳ Ｐゴシック"/>
        <family val="3"/>
        <charset val="128"/>
      </rPr>
      <t xml:space="preserve">3</t>
    </r>
    <r>
      <rPr>
        <sz val="11"/>
        <color rgb="FF000000"/>
        <rFont val="Noto Sans"/>
        <family val="2"/>
      </rPr>
      <t xml:space="preserve">）素数（整数論）</t>
    </r>
  </si>
  <si>
    <t xml:space="preserve">平野　幹（大学院理工学研究科教授）
庭崎　隆（教育・学生支援機構共通教育センター教授）
山崎　義徳（大学院理工学研究科教授）</t>
  </si>
  <si>
    <t xml:space="preserve">中学校数学・高等学校数学・高等学校情報教諭</t>
  </si>
  <si>
    <r>
      <rPr>
        <sz val="11"/>
        <color rgb="FF000000"/>
        <rFont val="Noto Sans"/>
        <family val="2"/>
      </rPr>
      <t xml:space="preserve">令</t>
    </r>
    <r>
      <rPr>
        <sz val="11"/>
        <color rgb="FF000000"/>
        <rFont val="ＭＳ Ｐゴシック"/>
        <family val="3"/>
        <charset val="128"/>
      </rPr>
      <t xml:space="preserve">03-10074-501597</t>
    </r>
    <r>
      <rPr>
        <sz val="11"/>
        <color rgb="FF000000"/>
        <rFont val="Noto Sans"/>
        <family val="2"/>
      </rPr>
      <t xml:space="preserve">号</t>
    </r>
  </si>
  <si>
    <r>
      <rPr>
        <sz val="13"/>
        <color rgb="FF000000"/>
        <rFont val="Noto Sans"/>
        <family val="2"/>
      </rPr>
      <t xml:space="preserve">数学における最も基本的な対象のひとつである数と式について，その代数的構造を現代代数学の視点から解説する。特に次の項目について講義する。
（</t>
    </r>
    <r>
      <rPr>
        <sz val="13"/>
        <color rgb="FF000000"/>
        <rFont val="ＭＳ Ｐゴシック"/>
        <family val="3"/>
        <charset val="128"/>
      </rPr>
      <t xml:space="preserve">1</t>
    </r>
    <r>
      <rPr>
        <sz val="13"/>
        <color rgb="FF000000"/>
        <rFont val="Noto Sans"/>
        <family val="2"/>
      </rPr>
      <t xml:space="preserve">）整数と多項式（環論）
（</t>
    </r>
    <r>
      <rPr>
        <sz val="13"/>
        <color rgb="FF000000"/>
        <rFont val="ＭＳ Ｐゴシック"/>
        <family val="3"/>
        <charset val="128"/>
      </rPr>
      <t xml:space="preserve">2</t>
    </r>
    <r>
      <rPr>
        <sz val="13"/>
        <color rgb="FF000000"/>
        <rFont val="Noto Sans"/>
        <family val="2"/>
      </rPr>
      <t xml:space="preserve">）代数方程式とその解（体論）
（</t>
    </r>
    <r>
      <rPr>
        <sz val="13"/>
        <color rgb="FF000000"/>
        <rFont val="ＭＳ Ｐゴシック"/>
        <family val="3"/>
        <charset val="128"/>
      </rPr>
      <t xml:space="preserve">3</t>
    </r>
    <r>
      <rPr>
        <sz val="13"/>
        <color rgb="FF000000"/>
        <rFont val="Noto Sans"/>
        <family val="2"/>
      </rPr>
      <t xml:space="preserve">）素数（整数論）</t>
    </r>
  </si>
  <si>
    <t xml:space="preserve">【選択】障害児の医学</t>
  </si>
  <si>
    <t xml:space="preserve">特別支援教育の対象となる児童・生徒は何らかの障害や病気のある子どもたちである。彼らへの教育実践にあたっては，障害の基礎となった疾患や闘病中の病気に対する知識と理解が必須である。本講習では障害児の持つ医学的問題について総合的に概説し，また各障害別の医学的特徴や必要な治療，医療的ケアについて，教育現場での注意点を含めて解説する。</t>
  </si>
  <si>
    <t xml:space="preserve">中野　広輔（教育学部教授）</t>
  </si>
  <si>
    <r>
      <rPr>
        <sz val="11"/>
        <color rgb="FF000000"/>
        <rFont val="Noto Sans"/>
        <family val="2"/>
      </rPr>
      <t xml:space="preserve">令</t>
    </r>
    <r>
      <rPr>
        <sz val="11"/>
        <color rgb="FF000000"/>
        <rFont val="ＭＳ Ｐゴシック"/>
        <family val="3"/>
        <charset val="128"/>
      </rPr>
      <t xml:space="preserve">03-10074-501598</t>
    </r>
    <r>
      <rPr>
        <sz val="11"/>
        <color rgb="FF000000"/>
        <rFont val="Noto Sans"/>
        <family val="2"/>
      </rPr>
      <t xml:space="preserve">号</t>
    </r>
  </si>
  <si>
    <t xml:space="preserve">【選択】小学校社会科・教科内容の最新情報</t>
  </si>
  <si>
    <r>
      <rPr>
        <sz val="11"/>
        <color rgb="FF000000"/>
        <rFont val="Noto Sans"/>
        <family val="2"/>
      </rPr>
      <t xml:space="preserve">本講習は次の</t>
    </r>
    <r>
      <rPr>
        <sz val="11"/>
        <color rgb="FF000000"/>
        <rFont val="ＭＳ Ｐゴシック"/>
        <family val="3"/>
        <charset val="128"/>
      </rPr>
      <t xml:space="preserve">3</t>
    </r>
    <r>
      <rPr>
        <sz val="11"/>
        <color rgb="FF000000"/>
        <rFont val="Noto Sans"/>
        <family val="2"/>
      </rPr>
      <t xml:space="preserve">分野から展開する。歴史学の最新の研究成果を踏まえて，新しい学習指導要領を具体化する時に教科内容の上で留意すべき論点を整理し，歴史教育がめざすべき課題を論じる。地理学分野では最新情報を紹介し，身近な地域の分析を通じて地域学習の意義と方法（特に地図表現）を考える。また，公民的分野では，憲法教育，法教育の在り方の検討を通して，公民教育の目指すべき具体的方向性を考える。</t>
    </r>
  </si>
  <si>
    <t xml:space="preserve">張　貴民（教育学部教授）
川岡　勉（教育学部教授）
中曽　久雄（教育学部准教授）</t>
  </si>
  <si>
    <r>
      <rPr>
        <sz val="11"/>
        <color rgb="FF000000"/>
        <rFont val="Noto Sans"/>
        <family val="2"/>
      </rPr>
      <t xml:space="preserve">令</t>
    </r>
    <r>
      <rPr>
        <sz val="11"/>
        <color rgb="FF000000"/>
        <rFont val="ＭＳ Ｐゴシック"/>
        <family val="3"/>
        <charset val="128"/>
      </rPr>
      <t xml:space="preserve">03-10074-501599</t>
    </r>
    <r>
      <rPr>
        <sz val="11"/>
        <color rgb="FF000000"/>
        <rFont val="Noto Sans"/>
        <family val="2"/>
      </rPr>
      <t xml:space="preserve">号</t>
    </r>
  </si>
  <si>
    <r>
      <rPr>
        <sz val="13"/>
        <color rgb="FF000000"/>
        <rFont val="Noto Sans"/>
        <family val="2"/>
      </rPr>
      <t xml:space="preserve">本講習は次の</t>
    </r>
    <r>
      <rPr>
        <sz val="13"/>
        <color rgb="FF000000"/>
        <rFont val="ＭＳ Ｐゴシック"/>
        <family val="3"/>
        <charset val="128"/>
      </rPr>
      <t xml:space="preserve">3</t>
    </r>
    <r>
      <rPr>
        <sz val="13"/>
        <color rgb="FF000000"/>
        <rFont val="Noto Sans"/>
        <family val="2"/>
      </rPr>
      <t xml:space="preserve">分野から展開する。歴史学の最新の研究成果を踏まえて，新しい学習指導要領を具体化する時に教科内容の上で留意すべき論点を整理し，歴史教育がめざすべき課題を論じる。地理学分野では最新情報を紹介し，身近な地域の分析を通じて地域学習の意義と方法（特に地図表現）を考える。また，公民的分野では，憲法教育，法教育の在り方の検討を通して，公民教育の目指すべき具体的方向性を考える。</t>
    </r>
  </si>
  <si>
    <t xml:space="preserve">【選択】プログラミングによる制御技術　－省エネルギーへの貢献－</t>
  </si>
  <si>
    <r>
      <rPr>
        <sz val="11"/>
        <color rgb="FF000000"/>
        <rFont val="Noto Sans"/>
        <family val="2"/>
      </rPr>
      <t xml:space="preserve">本講習では，プログラミングが貢献しうる応用分野として，「制御」に注目し，省エネルギーに役立つ技術について考える。小学校理科の</t>
    </r>
    <r>
      <rPr>
        <sz val="11"/>
        <color rgb="FF000000"/>
        <rFont val="ＭＳ Ｐゴシック"/>
        <family val="3"/>
        <charset val="128"/>
      </rPr>
      <t xml:space="preserve">6</t>
    </r>
    <r>
      <rPr>
        <sz val="11"/>
        <color rgb="FF000000"/>
        <rFont val="Noto Sans"/>
        <family val="2"/>
      </rPr>
      <t xml:space="preserve">年生「電気の利用」，中学校技術・家庭科技術分野の</t>
    </r>
    <r>
      <rPr>
        <sz val="11"/>
        <color rgb="FF000000"/>
        <rFont val="ＭＳ Ｐゴシック"/>
        <family val="3"/>
        <charset val="128"/>
      </rPr>
      <t xml:space="preserve">D</t>
    </r>
    <r>
      <rPr>
        <sz val="11"/>
        <color rgb="FF000000"/>
        <rFont val="Noto Sans"/>
        <family val="2"/>
      </rPr>
      <t xml:space="preserve">情報の技術「生活や社会における問題を，計測・制御のプログラミングによって解決する活動」，高等学校工業の電子計測制御「フィードバック制御」などの単元に通じる内容である。</t>
    </r>
  </si>
  <si>
    <t xml:space="preserve">大西　義浩（教育学部教授）</t>
  </si>
  <si>
    <t xml:space="preserve">小学校・中学校理科・中学校技術・高等学校工業教諭</t>
  </si>
  <si>
    <r>
      <rPr>
        <sz val="11"/>
        <color rgb="FF000000"/>
        <rFont val="Noto Sans"/>
        <family val="2"/>
      </rPr>
      <t xml:space="preserve">令</t>
    </r>
    <r>
      <rPr>
        <sz val="11"/>
        <color rgb="FF000000"/>
        <rFont val="ＭＳ Ｐゴシック"/>
        <family val="3"/>
        <charset val="128"/>
      </rPr>
      <t xml:space="preserve">03-10074-501600</t>
    </r>
    <r>
      <rPr>
        <sz val="11"/>
        <color rgb="FF000000"/>
        <rFont val="Noto Sans"/>
        <family val="2"/>
      </rPr>
      <t xml:space="preserve">号</t>
    </r>
  </si>
  <si>
    <r>
      <rPr>
        <sz val="13"/>
        <color rgb="FF000000"/>
        <rFont val="Noto Sans"/>
        <family val="2"/>
      </rPr>
      <t xml:space="preserve">本講習では，プログラミングが貢献しうる応用分野として，「制御」に注目し，省エネルギーに役立つ技術について考える。小学校理科の</t>
    </r>
    <r>
      <rPr>
        <sz val="13"/>
        <color rgb="FF000000"/>
        <rFont val="ＭＳ Ｐゴシック"/>
        <family val="3"/>
        <charset val="128"/>
      </rPr>
      <t xml:space="preserve">6</t>
    </r>
    <r>
      <rPr>
        <sz val="13"/>
        <color rgb="FF000000"/>
        <rFont val="Noto Sans"/>
        <family val="2"/>
      </rPr>
      <t xml:space="preserve">年生「電気の利用」，中学校技術・家庭科技術分野の</t>
    </r>
    <r>
      <rPr>
        <sz val="13"/>
        <color rgb="FF000000"/>
        <rFont val="ＭＳ Ｐゴシック"/>
        <family val="3"/>
        <charset val="128"/>
      </rPr>
      <t xml:space="preserve">D</t>
    </r>
    <r>
      <rPr>
        <sz val="13"/>
        <color rgb="FF000000"/>
        <rFont val="Noto Sans"/>
        <family val="2"/>
      </rPr>
      <t xml:space="preserve">情報の技術「生活や社会における問題を，計測・制御のプログラミングによって解決する活動」，高等学校工業の電子計測制御「フィードバック制御」などの単元に通じる内容である。</t>
    </r>
  </si>
  <si>
    <t xml:space="preserve">【選択】小学校国語科教育の内容と方法</t>
  </si>
  <si>
    <t xml:space="preserve">新学習指導要領（国語）における「内容」は，［知識及び技能］と［思考力，判断力，表現力等］から構成されている。また，言語活動については，話すこと・聞くこと，書くこと，読むことの三つの枠組みが示されている。本講習は，それらを踏まえながら，国語科教育の方法について国語科教育学の視点から，国語科教育の内容について国語科内容学（日本文学・日本語学）の視点から授業を展開する。</t>
  </si>
  <si>
    <t xml:space="preserve">太田　亨（教育学部准教授）
小助川　元太（教育学部教授）
三浦　和尚（教育学部特命教授）</t>
  </si>
  <si>
    <r>
      <rPr>
        <sz val="11"/>
        <color rgb="FF000000"/>
        <rFont val="Noto Sans"/>
        <family val="2"/>
      </rPr>
      <t xml:space="preserve">令</t>
    </r>
    <r>
      <rPr>
        <sz val="11"/>
        <color rgb="FF000000"/>
        <rFont val="ＭＳ Ｐゴシック"/>
        <family val="3"/>
        <charset val="128"/>
      </rPr>
      <t xml:space="preserve">03-10074-501601</t>
    </r>
    <r>
      <rPr>
        <sz val="11"/>
        <color rgb="FF000000"/>
        <rFont val="Noto Sans"/>
        <family val="2"/>
      </rPr>
      <t xml:space="preserve">号</t>
    </r>
  </si>
  <si>
    <t xml:space="preserve">【選択】身の回りの事物・現象の見方と調べ方（物理分野）</t>
  </si>
  <si>
    <t xml:space="preserve">身の回りには，必ずしも教材としては直接取り扱われてはいないが，非常に興味のある事物・現象が存在する。それらをいくつか紹介するとともに，実際に実験を行って理解を深めることを目的として本講習を行う。主なテーマとしては，①力の働きと運動の規則性，②エネルギー変換（熱電変換，電磁誘導）を予定している。</t>
  </si>
  <si>
    <t xml:space="preserve">中本　剛（教育学部教授）
細田　宏樹（教育学部准教授）</t>
  </si>
  <si>
    <r>
      <rPr>
        <sz val="11"/>
        <color rgb="FF000000"/>
        <rFont val="Noto Sans"/>
        <family val="2"/>
      </rPr>
      <t xml:space="preserve">令</t>
    </r>
    <r>
      <rPr>
        <sz val="11"/>
        <color rgb="FF000000"/>
        <rFont val="ＭＳ Ｐゴシック"/>
        <family val="3"/>
        <charset val="128"/>
      </rPr>
      <t xml:space="preserve">03-10074-501602</t>
    </r>
    <r>
      <rPr>
        <sz val="11"/>
        <color rgb="FF000000"/>
        <rFont val="Noto Sans"/>
        <family val="2"/>
      </rPr>
      <t xml:space="preserve">号</t>
    </r>
  </si>
  <si>
    <t xml:space="preserve">【選択】バレーボールの指導法</t>
  </si>
  <si>
    <t xml:space="preserve">バレーボールの初心者指導において，必要なポイントについて解説する。基礎技術であるパス・サーブ・スパイク・ブロックの初歩的な練習の指導方法から応用練習の方法について実技を中心に指導を実践する。初心者がゲームを楽しむための各種ゲーム方法について解説すると共に体験学習を行う。最新のルールや戦術の動向について解説する。</t>
  </si>
  <si>
    <t xml:space="preserve">福田　隆（教育学部教授）</t>
  </si>
  <si>
    <t xml:space="preserve">中学校保健体育・高等学校保健体育教諭</t>
  </si>
  <si>
    <r>
      <rPr>
        <sz val="11"/>
        <color rgb="FF000000"/>
        <rFont val="Noto Sans"/>
        <family val="2"/>
      </rPr>
      <t xml:space="preserve">令</t>
    </r>
    <r>
      <rPr>
        <sz val="11"/>
        <color rgb="FF000000"/>
        <rFont val="ＭＳ Ｐゴシック"/>
        <family val="3"/>
        <charset val="128"/>
      </rPr>
      <t xml:space="preserve">03-10074-501603</t>
    </r>
    <r>
      <rPr>
        <sz val="11"/>
        <color rgb="FF000000"/>
        <rFont val="Noto Sans"/>
        <family val="2"/>
      </rPr>
      <t xml:space="preserve">号</t>
    </r>
  </si>
  <si>
    <t xml:space="preserve">【選択】情報化と経営</t>
  </si>
  <si>
    <t xml:space="preserve">本講習の目的は「身近にある経営と情報の問題について考えるための知識と契機を提供する」ことである。このため，経営・組織と情報についての理解を深めた上で，身近な情報システムの活用例について考察する。具体的には以下の内容を予定している。
・情報化と経営
・コミュニケーションを考える（可能ならば演習）
・情報とコミュニケーション
・身近にある情報システムの活用例</t>
  </si>
  <si>
    <t xml:space="preserve">崔　英靖（社会共創学部教授）</t>
  </si>
  <si>
    <r>
      <rPr>
        <sz val="11"/>
        <color rgb="FF000000"/>
        <rFont val="Noto Sans"/>
        <family val="2"/>
      </rPr>
      <t xml:space="preserve">令</t>
    </r>
    <r>
      <rPr>
        <sz val="11"/>
        <color rgb="FF000000"/>
        <rFont val="ＭＳ Ｐゴシック"/>
        <family val="3"/>
        <charset val="128"/>
      </rPr>
      <t xml:space="preserve">03-10074-501604</t>
    </r>
    <r>
      <rPr>
        <sz val="11"/>
        <color rgb="FF000000"/>
        <rFont val="Noto Sans"/>
        <family val="2"/>
      </rPr>
      <t xml:space="preserve">号</t>
    </r>
  </si>
  <si>
    <t xml:space="preserve">【選択】動物園の効果的な教育活用の方法について</t>
  </si>
  <si>
    <t xml:space="preserve">本講習では動物園の役割や動物福祉などについて理解し，効果的な動物園の活用に必要なスキルを学ぶ。具体的には園内の動物園動物の特徴やふれあい体験の効果的な指導法，動物園利用で注意することなどを取り扱う予定である。</t>
  </si>
  <si>
    <t xml:space="preserve">向　平和（教育学部准教授）
作田　良三（松山大学　経営学部教授）
宮内　敬介（公益財団法人愛媛県動物園協会（愛媛県立とべ動物園）教育普及課課長）
池田　敬明（公益財団法人愛媛県動物園協会（愛媛県立とべ動物園）教育普及課担当係長）
田村　千明（公益財団法人愛媛県動物園協会（愛媛県立とべ動物園）教育普及課担当係長）</t>
  </si>
  <si>
    <t xml:space="preserve">愛媛県伊予郡砥部町</t>
  </si>
  <si>
    <r>
      <rPr>
        <sz val="11"/>
        <color rgb="FF000000"/>
        <rFont val="Noto Sans"/>
        <family val="2"/>
      </rPr>
      <t xml:space="preserve">令</t>
    </r>
    <r>
      <rPr>
        <sz val="11"/>
        <color rgb="FF000000"/>
        <rFont val="ＭＳ Ｐゴシック"/>
        <family val="3"/>
        <charset val="128"/>
      </rPr>
      <t xml:space="preserve">03-10074-50160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4-501606</t>
    </r>
    <r>
      <rPr>
        <sz val="11"/>
        <color rgb="FF000000"/>
        <rFont val="Noto Sans"/>
        <family val="2"/>
      </rPr>
      <t xml:space="preserve">号</t>
    </r>
  </si>
  <si>
    <t xml:space="preserve">【選択】地理学研究の現在と地理教育Ⅰ</t>
  </si>
  <si>
    <t xml:space="preserve">近年，多様化し多発する自然災害にいかに備えるべきか，自然災害の発生要因たる自然現象と，私たちの暮らしの双方に目をむけて，地理情報システムを用いた情報の収集，表示，分析を行う。これにより，地域防災について考えるための材料を，自ら作成し，整理する力を身に付けるためスキルを習得する。</t>
  </si>
  <si>
    <t xml:space="preserve">石黒　聡士（法文学部准教授）</t>
  </si>
  <si>
    <t xml:space="preserve">小学校・中学校社会・高等学校地理歴史教諭</t>
  </si>
  <si>
    <r>
      <rPr>
        <sz val="11"/>
        <color rgb="FF000000"/>
        <rFont val="Noto Sans"/>
        <family val="2"/>
      </rPr>
      <t xml:space="preserve">令</t>
    </r>
    <r>
      <rPr>
        <sz val="11"/>
        <color rgb="FF000000"/>
        <rFont val="ＭＳ Ｐゴシック"/>
        <family val="3"/>
        <charset val="128"/>
      </rPr>
      <t xml:space="preserve">03-10074-501607</t>
    </r>
    <r>
      <rPr>
        <sz val="11"/>
        <color rgb="FF000000"/>
        <rFont val="Noto Sans"/>
        <family val="2"/>
      </rPr>
      <t xml:space="preserve">号</t>
    </r>
  </si>
  <si>
    <t xml:space="preserve">【選択】漢文学：日中の言語文化交流</t>
  </si>
  <si>
    <t xml:space="preserve">配付資料や漢和辞典を活用しながら，漢字文化の基礎知識及び漢字教育の問題点等について，意見交換をまじえつつ認識を深める。併せて，漢詩と日本文化との深いつながりについても学ぶ。具体的には，常用漢字と新字体，漢字の字形と「正しい漢字教育」，漢詩の押韻と注意点，漢詩と日本人の美意識等について考察する。主な受講対象者は中学校及び高等学校の国語教諭であるが，受け入れに余裕がある場合は小学校教諭も受け入れる。</t>
  </si>
  <si>
    <t xml:space="preserve">諸田　龍美（法文学部教授）</t>
  </si>
  <si>
    <r>
      <rPr>
        <sz val="11"/>
        <color rgb="FF000000"/>
        <rFont val="Noto Sans"/>
        <family val="2"/>
      </rPr>
      <t xml:space="preserve">令</t>
    </r>
    <r>
      <rPr>
        <sz val="11"/>
        <color rgb="FF000000"/>
        <rFont val="ＭＳ Ｐゴシック"/>
        <family val="3"/>
        <charset val="128"/>
      </rPr>
      <t xml:space="preserve">03-10074-501608</t>
    </r>
    <r>
      <rPr>
        <sz val="11"/>
        <color rgb="FF000000"/>
        <rFont val="Noto Sans"/>
        <family val="2"/>
      </rPr>
      <t xml:space="preserve">号</t>
    </r>
  </si>
  <si>
    <t xml:space="preserve">【選択】流体のふしぎなふるまい</t>
  </si>
  <si>
    <t xml:space="preserve">流体力学は古典物理学の一分野で工学部機械工学科の主要科目のひとつであるが，高校の一般科目の物理基礎や工業科の原動機において少し教える程度である。そこで本講習は，物理や原動機を教えるにあたってのバックグラウンドを補強していただくことを目的とする。流体現象には一般の常識に反して意外性のあるものが多く，しかも多くの流体実験が教室内で簡単に行える規模のものである。本講習では，機械工学科の流体力学を，実験を交えながら圧縮して解説する。</t>
  </si>
  <si>
    <t xml:space="preserve">保田　和則（大学院理工学研究科教授）</t>
  </si>
  <si>
    <t xml:space="preserve">中学校理科・中学校技術・高等学校理科・高等学校工業教諭</t>
  </si>
  <si>
    <r>
      <rPr>
        <sz val="11"/>
        <color rgb="FF000000"/>
        <rFont val="Noto Sans"/>
        <family val="2"/>
      </rPr>
      <t xml:space="preserve">令</t>
    </r>
    <r>
      <rPr>
        <sz val="11"/>
        <color rgb="FF000000"/>
        <rFont val="ＭＳ Ｐゴシック"/>
        <family val="3"/>
        <charset val="128"/>
      </rPr>
      <t xml:space="preserve">03-10074-501609</t>
    </r>
    <r>
      <rPr>
        <sz val="11"/>
        <color rgb="FF000000"/>
        <rFont val="Noto Sans"/>
        <family val="2"/>
      </rPr>
      <t xml:space="preserve">号</t>
    </r>
  </si>
  <si>
    <t xml:space="preserve">【選択】特別支援教育（発達障害等）</t>
  </si>
  <si>
    <t xml:space="preserve">わが国は，誰もが相互に人格と個性を尊重し支え合い，人々の多様な在り方を相互に認め合える共生社会を目指すことを宣言している。その基礎となるのが，障害のある者とない者が共に学ぶ仕組みであるインクルーシブ教育システムである。本講習では，インクルーシブ教育システムの構築という観点から，特別支援教育の現状と課題（障害者の権利条約，発達障害に関する最近の知見，教育のバリアフリー化，学校における合理的配慮等）について学ぶ。</t>
  </si>
  <si>
    <t xml:space="preserve">苅田　知則（教育学部教授）</t>
  </si>
  <si>
    <r>
      <rPr>
        <sz val="11"/>
        <color rgb="FF000000"/>
        <rFont val="Noto Sans"/>
        <family val="2"/>
      </rPr>
      <t xml:space="preserve">令</t>
    </r>
    <r>
      <rPr>
        <sz val="11"/>
        <color rgb="FF000000"/>
        <rFont val="ＭＳ Ｐゴシック"/>
        <family val="3"/>
        <charset val="128"/>
      </rPr>
      <t xml:space="preserve">03-10074-501610</t>
    </r>
    <r>
      <rPr>
        <sz val="11"/>
        <color rgb="FF000000"/>
        <rFont val="Noto Sans"/>
        <family val="2"/>
      </rPr>
      <t xml:space="preserve">号</t>
    </r>
  </si>
  <si>
    <t xml:space="preserve">【選択】ベテラン教員セカンドキャリア開発研修</t>
  </si>
  <si>
    <r>
      <rPr>
        <sz val="11"/>
        <color rgb="FF000000"/>
        <rFont val="ＭＳ Ｐゴシック"/>
        <family val="3"/>
        <charset val="128"/>
      </rPr>
      <t xml:space="preserve">75</t>
    </r>
    <r>
      <rPr>
        <sz val="11"/>
        <color rgb="FF000000"/>
        <rFont val="Noto Sans"/>
        <family val="2"/>
      </rPr>
      <t xml:space="preserve">歳現役社会に対応するため，</t>
    </r>
    <r>
      <rPr>
        <sz val="11"/>
        <color rgb="FF000000"/>
        <rFont val="ＭＳ Ｐゴシック"/>
        <family val="3"/>
        <charset val="128"/>
      </rPr>
      <t xml:space="preserve">50</t>
    </r>
    <r>
      <rPr>
        <sz val="11"/>
        <color rgb="FF000000"/>
        <rFont val="Noto Sans"/>
        <family val="2"/>
      </rPr>
      <t xml:space="preserve">歳代教員を中心として</t>
    </r>
    <r>
      <rPr>
        <sz val="11"/>
        <color rgb="FF000000"/>
        <rFont val="ＭＳ Ｐゴシック"/>
        <family val="3"/>
        <charset val="128"/>
      </rPr>
      <t xml:space="preserve">55</t>
    </r>
    <r>
      <rPr>
        <sz val="11"/>
        <color rgb="FF000000"/>
        <rFont val="Noto Sans"/>
        <family val="2"/>
      </rPr>
      <t xml:space="preserve">歳から</t>
    </r>
    <r>
      <rPr>
        <sz val="11"/>
        <color rgb="FF000000"/>
        <rFont val="ＭＳ Ｐゴシック"/>
        <family val="3"/>
        <charset val="128"/>
      </rPr>
      <t xml:space="preserve">75</t>
    </r>
    <r>
      <rPr>
        <sz val="11"/>
        <color rgb="FF000000"/>
        <rFont val="Noto Sans"/>
        <family val="2"/>
      </rPr>
      <t xml:space="preserve">歳までのセカンドキャリアをデザインする。具体的には，①教員としてのライフストーリー分析から自己の強みを理解する。②チーム学校のスペシャリスト（スクールカウンセラー，スクールソーシャルワーカー，地域コーディネーター，部活動指導員，</t>
    </r>
    <r>
      <rPr>
        <sz val="11"/>
        <color rgb="FF000000"/>
        <rFont val="ＭＳ Ｐゴシック"/>
        <family val="3"/>
        <charset val="128"/>
      </rPr>
      <t xml:space="preserve">ICT</t>
    </r>
    <r>
      <rPr>
        <sz val="11"/>
        <color rgb="FF000000"/>
        <rFont val="Noto Sans"/>
        <family val="2"/>
      </rPr>
      <t xml:space="preserve">支援員等）の職務内容や報酬を理解し，ワーク・ライフ・バランスを視野に入れた上で，自己の今後のキャリアをデザインする。</t>
    </r>
  </si>
  <si>
    <t xml:space="preserve">露口　健司（大学院教育学研究科教授）</t>
  </si>
  <si>
    <r>
      <rPr>
        <sz val="11"/>
        <rFont val="Noto Sans"/>
        <family val="2"/>
      </rPr>
      <t xml:space="preserve">全教員（</t>
    </r>
    <r>
      <rPr>
        <sz val="11"/>
        <rFont val="ＭＳ Ｐゴシック"/>
        <family val="3"/>
        <charset val="128"/>
      </rPr>
      <t xml:space="preserve">50</t>
    </r>
    <r>
      <rPr>
        <sz val="11"/>
        <rFont val="Noto Sans"/>
        <family val="2"/>
      </rPr>
      <t xml:space="preserve">歳代）</t>
    </r>
  </si>
  <si>
    <r>
      <rPr>
        <sz val="11"/>
        <color rgb="FF000000"/>
        <rFont val="Noto Sans"/>
        <family val="2"/>
      </rPr>
      <t xml:space="preserve">令</t>
    </r>
    <r>
      <rPr>
        <sz val="11"/>
        <color rgb="FF000000"/>
        <rFont val="ＭＳ Ｐゴシック"/>
        <family val="3"/>
        <charset val="128"/>
      </rPr>
      <t xml:space="preserve">03-10074-501611</t>
    </r>
    <r>
      <rPr>
        <sz val="11"/>
        <color rgb="FF000000"/>
        <rFont val="Noto Sans"/>
        <family val="2"/>
      </rPr>
      <t xml:space="preserve">号</t>
    </r>
  </si>
  <si>
    <r>
      <rPr>
        <sz val="13"/>
        <color rgb="FF000000"/>
        <rFont val="ＭＳ Ｐゴシック"/>
        <family val="3"/>
        <charset val="128"/>
      </rPr>
      <t xml:space="preserve">75</t>
    </r>
    <r>
      <rPr>
        <sz val="13"/>
        <color rgb="FF000000"/>
        <rFont val="Noto Sans"/>
        <family val="2"/>
      </rPr>
      <t xml:space="preserve">歳現役社会に対応するため，</t>
    </r>
    <r>
      <rPr>
        <sz val="13"/>
        <color rgb="FF000000"/>
        <rFont val="ＭＳ Ｐゴシック"/>
        <family val="3"/>
        <charset val="128"/>
      </rPr>
      <t xml:space="preserve">50</t>
    </r>
    <r>
      <rPr>
        <sz val="13"/>
        <color rgb="FF000000"/>
        <rFont val="Noto Sans"/>
        <family val="2"/>
      </rPr>
      <t xml:space="preserve">歳代教員を中心として</t>
    </r>
    <r>
      <rPr>
        <sz val="13"/>
        <color rgb="FF000000"/>
        <rFont val="ＭＳ Ｐゴシック"/>
        <family val="3"/>
        <charset val="128"/>
      </rPr>
      <t xml:space="preserve">55</t>
    </r>
    <r>
      <rPr>
        <sz val="13"/>
        <color rgb="FF000000"/>
        <rFont val="Noto Sans"/>
        <family val="2"/>
      </rPr>
      <t xml:space="preserve">歳から</t>
    </r>
    <r>
      <rPr>
        <sz val="13"/>
        <color rgb="FF000000"/>
        <rFont val="ＭＳ Ｐゴシック"/>
        <family val="3"/>
        <charset val="128"/>
      </rPr>
      <t xml:space="preserve">75</t>
    </r>
    <r>
      <rPr>
        <sz val="13"/>
        <color rgb="FF000000"/>
        <rFont val="Noto Sans"/>
        <family val="2"/>
      </rPr>
      <t xml:space="preserve">歳までのセカンドキャリアをデザインする。具体的には，①教員としてのライフストーリー分析から自己の強みを理解する。②チーム学校のスペシャリスト（スクールカウンセラー，スクールソーシャルワーカー，地域コーディネーター，部活動指導員，</t>
    </r>
    <r>
      <rPr>
        <sz val="13"/>
        <color rgb="FF000000"/>
        <rFont val="ＭＳ Ｐゴシック"/>
        <family val="3"/>
        <charset val="128"/>
      </rPr>
      <t xml:space="preserve">ICT</t>
    </r>
    <r>
      <rPr>
        <sz val="13"/>
        <color rgb="FF000000"/>
        <rFont val="Noto Sans"/>
        <family val="2"/>
      </rPr>
      <t xml:space="preserve">支援員等）の職務内容や報酬を理解し，ワーク・ライフ・バランスを視野に入れた上で，自己の今後のキャリアをデザインする。</t>
    </r>
  </si>
  <si>
    <t xml:space="preserve">【選択】幼児教育における自然教育の重要性</t>
  </si>
  <si>
    <t xml:space="preserve">「人は自然の一員」という立場から考えると，感覚器・五感が鋭敏な乳幼児期に自然環境の中で遊び，自然の多様性から「生きる力」の源泉を涵養することが大切である。本講習では，乳幼児教育・保育・子育てにおいて忘れられている一番重要なことを受講者の皆さんと共に問い直したい。</t>
  </si>
  <si>
    <t xml:space="preserve">出原　大（松山東雲女子大学　人文科学部准教授）</t>
  </si>
  <si>
    <r>
      <rPr>
        <sz val="11"/>
        <color rgb="FF000000"/>
        <rFont val="Noto Sans"/>
        <family val="2"/>
      </rPr>
      <t xml:space="preserve">令</t>
    </r>
    <r>
      <rPr>
        <sz val="11"/>
        <color rgb="FF000000"/>
        <rFont val="ＭＳ Ｐゴシック"/>
        <family val="3"/>
        <charset val="128"/>
      </rPr>
      <t xml:space="preserve">03-10074-501612</t>
    </r>
    <r>
      <rPr>
        <sz val="11"/>
        <color rgb="FF000000"/>
        <rFont val="Noto Sans"/>
        <family val="2"/>
      </rPr>
      <t xml:space="preserve">号</t>
    </r>
  </si>
  <si>
    <t xml:space="preserve">【選択】日本国憲法の規範と適用</t>
  </si>
  <si>
    <t xml:space="preserve">日本国憲法の条文というテクストに表現された規範，その解釈によって産み出された規範，その具体的な適用という視点で，日本国憲法の運用を具体的なトピックを取り上げながら，分析，検討していく。憲法の社会的存在意義について考える視点を提供したい。</t>
  </si>
  <si>
    <t xml:space="preserve">井口　秀作（法文学部教授）</t>
  </si>
  <si>
    <t xml:space="preserve">中学校社会・高等学校公民教諭</t>
  </si>
  <si>
    <r>
      <rPr>
        <sz val="11"/>
        <color rgb="FF000000"/>
        <rFont val="Noto Sans"/>
        <family val="2"/>
      </rPr>
      <t xml:space="preserve">令</t>
    </r>
    <r>
      <rPr>
        <sz val="11"/>
        <color rgb="FF000000"/>
        <rFont val="ＭＳ Ｐゴシック"/>
        <family val="3"/>
        <charset val="128"/>
      </rPr>
      <t xml:space="preserve">03-10074-501613</t>
    </r>
    <r>
      <rPr>
        <sz val="11"/>
        <color rgb="FF000000"/>
        <rFont val="Noto Sans"/>
        <family val="2"/>
      </rPr>
      <t xml:space="preserve">号</t>
    </r>
  </si>
  <si>
    <t xml:space="preserve">【選択】食農教育の基本知識と学級園指導</t>
  </si>
  <si>
    <t xml:space="preserve">フィールド教育は，五感を使って多くの情報を得られるとともに，体験による強いインパクトが得られることから，総合的に知識を固定化しやすい教育手法と言える。本講習は食農教育の技術習得を目的とし，①自然観察による教育方法，②安全衛生配慮，③花や野菜の鉢植え栽培における基本技術と学習の進め方，④学級園づくりの準備や管理技術，⑤農機具の基本的な使い方，⑥ゲームを取り入れた自然・農業学習実践について学ぶことができる。</t>
  </si>
  <si>
    <t xml:space="preserve">上野　秀人（大学院農学研究科教授）
吉冨　博之（ミュージアム准教授）
大橋　広明（大学院農学研究科助教）</t>
  </si>
  <si>
    <r>
      <rPr>
        <sz val="11"/>
        <color rgb="FF000000"/>
        <rFont val="Noto Sans"/>
        <family val="2"/>
      </rPr>
      <t xml:space="preserve">令</t>
    </r>
    <r>
      <rPr>
        <sz val="11"/>
        <color rgb="FF000000"/>
        <rFont val="ＭＳ Ｐゴシック"/>
        <family val="3"/>
        <charset val="128"/>
      </rPr>
      <t xml:space="preserve">03-10074-501614</t>
    </r>
    <r>
      <rPr>
        <sz val="11"/>
        <color rgb="FF000000"/>
        <rFont val="Noto Sans"/>
        <family val="2"/>
      </rPr>
      <t xml:space="preserve">号</t>
    </r>
  </si>
  <si>
    <t xml:space="preserve">【選択】造形遊びの論理と実践</t>
  </si>
  <si>
    <t xml:space="preserve">スライド解説等により「造形遊び」の論理について考察し，その上で実際に「造形遊び」を行い，互いの活動の様子をエピソード記述等で記録して，それをもとにした簡単なディスカッションを行う。自分たちの「造形遊び」の行為の成り立ち（論理）をとらえる視点を共有することで，子どもたちの「造形遊び」の行為の成り立ち（論理）をとらえる視点の手がかりとしながら，教師のかかわりのありようについて実践的に考察していく。</t>
  </si>
  <si>
    <t xml:space="preserve">秋山　敏行（教育学部准教授）</t>
  </si>
  <si>
    <r>
      <rPr>
        <sz val="11"/>
        <color rgb="FF000000"/>
        <rFont val="Noto Sans"/>
        <family val="2"/>
      </rPr>
      <t xml:space="preserve">令</t>
    </r>
    <r>
      <rPr>
        <sz val="11"/>
        <color rgb="FF000000"/>
        <rFont val="ＭＳ Ｐゴシック"/>
        <family val="3"/>
        <charset val="128"/>
      </rPr>
      <t xml:space="preserve">03-10074-501615</t>
    </r>
    <r>
      <rPr>
        <sz val="11"/>
        <color rgb="FF000000"/>
        <rFont val="Noto Sans"/>
        <family val="2"/>
      </rPr>
      <t xml:space="preserve">号</t>
    </r>
  </si>
  <si>
    <t xml:space="preserve">【選択】才能ある子どもの個性や能力を伸長する教育</t>
  </si>
  <si>
    <r>
      <rPr>
        <sz val="11"/>
        <color rgb="FF000000"/>
        <rFont val="Noto Sans"/>
        <family val="2"/>
      </rPr>
      <t xml:space="preserve">幼い頃より，身の回りの事物現象に強い関心を示したり，驚くような抽象的で創造的な思考を示したりする子どもは少なからず存在する。彼ら</t>
    </r>
    <r>
      <rPr>
        <sz val="11"/>
        <color rgb="FF000000"/>
        <rFont val="ＭＳ Ｐゴシック"/>
        <family val="3"/>
        <charset val="128"/>
      </rPr>
      <t xml:space="preserve">/</t>
    </r>
    <r>
      <rPr>
        <sz val="11"/>
        <color rgb="FF000000"/>
        <rFont val="Noto Sans"/>
        <family val="2"/>
      </rPr>
      <t xml:space="preserve">彼女らは，通常学級での学習内容・指導方法では不適応を示し，学習困難に陥ることもある。本講習では，①才能豊かな児童生徒の特徴，②才能豊かな児童生徒のためのプログラム・カリキュラム開発，③才能豊かな児童生徒に対する授業方法と教材，④才能豊かな児童生徒の評価の</t>
    </r>
    <r>
      <rPr>
        <sz val="11"/>
        <color rgb="FF000000"/>
        <rFont val="ＭＳ Ｐゴシック"/>
        <family val="3"/>
        <charset val="128"/>
      </rPr>
      <t xml:space="preserve">4</t>
    </r>
    <r>
      <rPr>
        <sz val="11"/>
        <color rgb="FF000000"/>
        <rFont val="Noto Sans"/>
        <family val="2"/>
      </rPr>
      <t xml:space="preserve">点から，国内外の先端的な事例の紹介を交え，教育実践の多様化・高度化の在り方について考察を行う。</t>
    </r>
  </si>
  <si>
    <t xml:space="preserve">隅田　学（教育学部教授）</t>
  </si>
  <si>
    <r>
      <rPr>
        <sz val="11"/>
        <color rgb="FF000000"/>
        <rFont val="Noto Sans"/>
        <family val="2"/>
      </rPr>
      <t xml:space="preserve">令</t>
    </r>
    <r>
      <rPr>
        <sz val="11"/>
        <color rgb="FF000000"/>
        <rFont val="ＭＳ Ｐゴシック"/>
        <family val="3"/>
        <charset val="128"/>
      </rPr>
      <t xml:space="preserve">03-10074-501616</t>
    </r>
    <r>
      <rPr>
        <sz val="11"/>
        <color rgb="FF000000"/>
        <rFont val="Noto Sans"/>
        <family val="2"/>
      </rPr>
      <t xml:space="preserve">号</t>
    </r>
  </si>
  <si>
    <r>
      <rPr>
        <sz val="13"/>
        <color rgb="FF000000"/>
        <rFont val="Noto Sans"/>
        <family val="2"/>
      </rPr>
      <t xml:space="preserve">幼い頃より，身の回りの事物現象に強い関心を示したり，驚くような抽象的で創造的な思考を示したりする子どもは少なからず存在する。彼ら</t>
    </r>
    <r>
      <rPr>
        <sz val="13"/>
        <color rgb="FF000000"/>
        <rFont val="ＭＳ Ｐゴシック"/>
        <family val="3"/>
        <charset val="128"/>
      </rPr>
      <t xml:space="preserve">/</t>
    </r>
    <r>
      <rPr>
        <sz val="13"/>
        <color rgb="FF000000"/>
        <rFont val="Noto Sans"/>
        <family val="2"/>
      </rPr>
      <t xml:space="preserve">彼女らは，通常学級での学習内容・指導方法では不適応を示し，学習困難に陥ることもある。本講習では，①才能豊かな児童生徒の特徴，②才能豊かな児童生徒のためのプログラム・カリキュラム開発，③才能豊かな児童生徒に対する授業方法と教材，④才能豊かな児童生徒の評価の</t>
    </r>
    <r>
      <rPr>
        <sz val="13"/>
        <color rgb="FF000000"/>
        <rFont val="ＭＳ Ｐゴシック"/>
        <family val="3"/>
        <charset val="128"/>
      </rPr>
      <t xml:space="preserve">4</t>
    </r>
    <r>
      <rPr>
        <sz val="13"/>
        <color rgb="FF000000"/>
        <rFont val="Noto Sans"/>
        <family val="2"/>
      </rPr>
      <t xml:space="preserve">点から，国内外の先端的な事例の紹介を交え，教育実践の多様化・高度化の在り方について考察を行う。</t>
    </r>
  </si>
  <si>
    <t xml:space="preserve">【選択】プログラミングでモータを動かそう</t>
  </si>
  <si>
    <r>
      <rPr>
        <sz val="11"/>
        <color rgb="FF000000"/>
        <rFont val="Noto Sans"/>
        <family val="2"/>
      </rPr>
      <t xml:space="preserve">本講習では，プログラミングにより，モータを動作させる。プログラミングは，初心者を対象として，</t>
    </r>
    <r>
      <rPr>
        <sz val="11"/>
        <color rgb="FF000000"/>
        <rFont val="ＭＳ Ｐゴシック"/>
        <family val="3"/>
        <charset val="128"/>
      </rPr>
      <t xml:space="preserve">0</t>
    </r>
    <r>
      <rPr>
        <sz val="11"/>
        <color rgb="FF000000"/>
        <rFont val="Noto Sans"/>
        <family val="2"/>
      </rPr>
      <t xml:space="preserve">から始める。そして，プログラミングやものづくりの指導について理解を深める。また，コンピュータによる計測と制御や電気回路との関連も取り扱い，社会・産業における役割について考える。主な受講対象者は小学校・中学校理科・中学校技術・高等学校工業教諭であるが，受け入れに余裕がある場合は，中学校・高等学校他教科教諭も受け入れる。</t>
    </r>
  </si>
  <si>
    <t xml:space="preserve">玉井　輝之（教育学部講師）</t>
  </si>
  <si>
    <r>
      <rPr>
        <sz val="11"/>
        <color rgb="FF000000"/>
        <rFont val="Noto Sans"/>
        <family val="2"/>
      </rPr>
      <t xml:space="preserve">令</t>
    </r>
    <r>
      <rPr>
        <sz val="11"/>
        <color rgb="FF000000"/>
        <rFont val="ＭＳ Ｐゴシック"/>
        <family val="3"/>
        <charset val="128"/>
      </rPr>
      <t xml:space="preserve">03-10074-501617</t>
    </r>
    <r>
      <rPr>
        <sz val="11"/>
        <color rgb="FF000000"/>
        <rFont val="Noto Sans"/>
        <family val="2"/>
      </rPr>
      <t xml:space="preserve">号</t>
    </r>
  </si>
  <si>
    <r>
      <rPr>
        <sz val="13"/>
        <color rgb="FF000000"/>
        <rFont val="Noto Sans"/>
        <family val="2"/>
      </rPr>
      <t xml:space="preserve">本講習では，プログラミングにより，モータを動作させる。プログラミングは，初心者を対象として，</t>
    </r>
    <r>
      <rPr>
        <sz val="13"/>
        <color rgb="FF000000"/>
        <rFont val="ＭＳ Ｐゴシック"/>
        <family val="3"/>
        <charset val="128"/>
      </rPr>
      <t xml:space="preserve">0</t>
    </r>
    <r>
      <rPr>
        <sz val="13"/>
        <color rgb="FF000000"/>
        <rFont val="Noto Sans"/>
        <family val="2"/>
      </rPr>
      <t xml:space="preserve">から始める。そして，プログラミングやものづくりの指導について理解を深める。また，コンピュータによる計測と制御や電気回路との関連も取り扱い，社会・産業における役割について考える。主な受講対象者は小学校・中学校理科・中学校技術・高等学校工業教諭であるが，受け入れに余裕がある場合は，中学校・高等学校他教科教諭も受け入れる。</t>
    </r>
  </si>
  <si>
    <t xml:space="preserve">【選択】社会科（地理歴史・公民含む）・授業力の向上</t>
  </si>
  <si>
    <t xml:space="preserve">本講習では，広い視野から地域社会や我が国の国土に対する理解を深め，国際社会で主体的に生きるための基盤となる知識や技能を児童・生徒に学習させていくために，各種の基礎的資料を効果的に活用したり，社会的事象の意味や働きなどについて考え，表現したりする力をより一層重視した新学習指導要領での社会科，地理歴史科，公民科への改善点を踏まえて，社会科，地理歴史科，公民科の授業力を高めるための具体的な指針を提示し，新しい課題に対応した実践力の向上を図る講義・演習などを実施する。</t>
  </si>
  <si>
    <t xml:space="preserve">鴛原　進（教育学部教授）
井上　昌善（教育学部講師）</t>
  </si>
  <si>
    <t xml:space="preserve">中学校社会・高等学校地理歴史・高等学校公民教諭</t>
  </si>
  <si>
    <r>
      <rPr>
        <sz val="11"/>
        <color rgb="FF000000"/>
        <rFont val="Noto Sans"/>
        <family val="2"/>
      </rPr>
      <t xml:space="preserve">令</t>
    </r>
    <r>
      <rPr>
        <sz val="11"/>
        <color rgb="FF000000"/>
        <rFont val="ＭＳ Ｐゴシック"/>
        <family val="3"/>
        <charset val="128"/>
      </rPr>
      <t xml:space="preserve">03-10074-501618</t>
    </r>
    <r>
      <rPr>
        <sz val="11"/>
        <color rgb="FF000000"/>
        <rFont val="Noto Sans"/>
        <family val="2"/>
      </rPr>
      <t xml:space="preserve">号</t>
    </r>
  </si>
  <si>
    <t xml:space="preserve">【選択】新聞を学ぶ，新聞で学ぶ，新聞を作る　～主体的・対話的授業に向けて～</t>
  </si>
  <si>
    <t xml:space="preserve">本講習は言語活動の充実を図り，読解力を育てる学習活動として新聞活用講座を行う。新聞は多様な使い方ができ ，国語や社会などの教科だけでなく，道徳，学級活動などさまざまな学習に役立てることができる。新聞を学ぶ（新聞機能活用），新聞で学ぶ（新聞記事活用），新聞を作る（思考力，判断力，表現力を高める）をテーマに，印刷センター見学や記者体験を行い，様々な角度から「情報」とどう向き合うべきかを考える。主な受講対象者は小学校教諭であるが，受け入れに余裕がある場合は，中学校国語・中学校社会教諭も受け入れる。</t>
  </si>
  <si>
    <t xml:space="preserve">鴛原　進（教育学部教授）</t>
  </si>
  <si>
    <t xml:space="preserve">愛媛県伊予市</t>
  </si>
  <si>
    <r>
      <rPr>
        <sz val="11"/>
        <color rgb="FF000000"/>
        <rFont val="Noto Sans"/>
        <family val="2"/>
      </rPr>
      <t xml:space="preserve">令</t>
    </r>
    <r>
      <rPr>
        <sz val="11"/>
        <color rgb="FF000000"/>
        <rFont val="ＭＳ Ｐゴシック"/>
        <family val="3"/>
        <charset val="128"/>
      </rPr>
      <t xml:space="preserve">03-10074-501619</t>
    </r>
    <r>
      <rPr>
        <sz val="11"/>
        <color rgb="FF000000"/>
        <rFont val="Noto Sans"/>
        <family val="2"/>
      </rPr>
      <t xml:space="preserve">号</t>
    </r>
  </si>
  <si>
    <t xml:space="preserve">【選択】歴史研究と歴史教育ⅢＢ</t>
  </si>
  <si>
    <t xml:space="preserve">主として高校「世界史」の授業を念頭に，中国古代の理解を促すための視点を近年の研究成果を踏まえつつ，大局的な視点とミクロな視点を織り交ぜつつ，時代を追って解説する。分かるようで具体的なイメージの湧きにくい概念などについて，生徒にも通じるような言葉での説明を提示するなど，実際の授業の現場でも援用・応用できる情報の提供を意識して解説する。主な受講対象者は中学校社会・高等学校地理歴史教諭であるが，受け入れに余裕がある場合は小学校教諭も受け入れる。</t>
  </si>
  <si>
    <t xml:space="preserve">水野　卓（法文学部准教授）</t>
  </si>
  <si>
    <t xml:space="preserve">中学校社会・高等学校地理歴史教諭</t>
  </si>
  <si>
    <r>
      <rPr>
        <sz val="11"/>
        <color rgb="FF000000"/>
        <rFont val="Noto Sans"/>
        <family val="2"/>
      </rPr>
      <t xml:space="preserve">令</t>
    </r>
    <r>
      <rPr>
        <sz val="11"/>
        <color rgb="FF000000"/>
        <rFont val="ＭＳ Ｐゴシック"/>
        <family val="3"/>
        <charset val="128"/>
      </rPr>
      <t xml:space="preserve">03-10074-501620</t>
    </r>
    <r>
      <rPr>
        <sz val="11"/>
        <color rgb="FF000000"/>
        <rFont val="Noto Sans"/>
        <family val="2"/>
      </rPr>
      <t xml:space="preserve">号</t>
    </r>
  </si>
  <si>
    <t xml:space="preserve">【選択】効果的な英語授業づくりのヒント</t>
  </si>
  <si>
    <t xml:space="preserve">教室第二言語習得研究から，第二言語習得の認知プロセスやインプット仮説，アウトプット仮説，インタラクション仮説などを概観する。また，発問や音読などの指導法についても触れ，これまでに得られた知見から効果的な英語の学習法と指導法を考察し，今後の授業づくりにどのように生かしていくかを考える。講習では英語による言語活動を行う場面がある。筆記試験には英語による回答を求める設問を含む。</t>
  </si>
  <si>
    <t xml:space="preserve">立松　大祐（教育学部准教授）</t>
  </si>
  <si>
    <r>
      <rPr>
        <sz val="11"/>
        <color rgb="FF000000"/>
        <rFont val="Noto Sans"/>
        <family val="2"/>
      </rPr>
      <t xml:space="preserve">令</t>
    </r>
    <r>
      <rPr>
        <sz val="11"/>
        <color rgb="FF000000"/>
        <rFont val="ＭＳ Ｐゴシック"/>
        <family val="3"/>
        <charset val="128"/>
      </rPr>
      <t xml:space="preserve">03-10074-501621</t>
    </r>
    <r>
      <rPr>
        <sz val="11"/>
        <color rgb="FF000000"/>
        <rFont val="Noto Sans"/>
        <family val="2"/>
      </rPr>
      <t xml:space="preserve">号</t>
    </r>
  </si>
  <si>
    <r>
      <rPr>
        <sz val="11"/>
        <color rgb="FF000000"/>
        <rFont val="Noto Sans"/>
        <family val="2"/>
      </rPr>
      <t xml:space="preserve">【選択】国連</t>
    </r>
    <r>
      <rPr>
        <sz val="11"/>
        <color rgb="FF000000"/>
        <rFont val="ＭＳ Ｐゴシック"/>
        <family val="3"/>
        <charset val="128"/>
      </rPr>
      <t xml:space="preserve">SDGs</t>
    </r>
    <r>
      <rPr>
        <sz val="11"/>
        <color rgb="FF000000"/>
        <rFont val="Noto Sans"/>
        <family val="2"/>
      </rPr>
      <t xml:space="preserve">の達成を目指した環境教育・</t>
    </r>
    <r>
      <rPr>
        <sz val="11"/>
        <color rgb="FF000000"/>
        <rFont val="ＭＳ Ｐゴシック"/>
        <family val="3"/>
        <charset val="128"/>
      </rPr>
      <t xml:space="preserve">ESD</t>
    </r>
  </si>
  <si>
    <r>
      <rPr>
        <sz val="11"/>
        <color rgb="FF000000"/>
        <rFont val="Noto Sans"/>
        <family val="2"/>
      </rPr>
      <t xml:space="preserve">国連「</t>
    </r>
    <r>
      <rPr>
        <sz val="11"/>
        <color rgb="FF000000"/>
        <rFont val="ＭＳ Ｐゴシック"/>
        <family val="3"/>
        <charset val="128"/>
      </rPr>
      <t xml:space="preserve">SDGs</t>
    </r>
    <r>
      <rPr>
        <sz val="11"/>
        <color rgb="FF000000"/>
        <rFont val="Noto Sans"/>
        <family val="2"/>
      </rPr>
      <t xml:space="preserve">（持続可能な開発目標）」の達成に貢献する人材育成を目指した，環境教育を切り口として展開する「 </t>
    </r>
    <r>
      <rPr>
        <sz val="11"/>
        <color rgb="FF000000"/>
        <rFont val="ＭＳ Ｐゴシック"/>
        <family val="3"/>
        <charset val="128"/>
      </rPr>
      <t xml:space="preserve">ESD</t>
    </r>
    <r>
      <rPr>
        <sz val="11"/>
        <color rgb="FF000000"/>
        <rFont val="Noto Sans"/>
        <family val="2"/>
      </rPr>
      <t xml:space="preserve">（持続発展教育）」の基本理念と学習実践について学ぶ。現行の学習指導要領で全教科に</t>
    </r>
    <r>
      <rPr>
        <sz val="11"/>
        <color rgb="FF000000"/>
        <rFont val="ＭＳ Ｐゴシック"/>
        <family val="3"/>
        <charset val="128"/>
      </rPr>
      <t xml:space="preserve">ESD</t>
    </r>
    <r>
      <rPr>
        <sz val="11"/>
        <color rgb="FF000000"/>
        <rFont val="Noto Sans"/>
        <family val="2"/>
      </rPr>
      <t xml:space="preserve">の理念が反映されたことを受けて，教科横断型の学び，環境問題と児童・生徒の生活環境（食と健康，消費行動含む）に関する地域と連携した学習活動を組み入れた学習指導案を作成できるようになることを目標とする。</t>
    </r>
  </si>
  <si>
    <t xml:space="preserve">小林　修（国際連携推進機構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501622</t>
    </r>
    <r>
      <rPr>
        <sz val="11"/>
        <color rgb="FF000000"/>
        <rFont val="Noto Sans"/>
        <family val="2"/>
      </rPr>
      <t xml:space="preserve">号</t>
    </r>
  </si>
  <si>
    <r>
      <rPr>
        <sz val="13"/>
        <color rgb="FF000000"/>
        <rFont val="Noto Sans"/>
        <family val="2"/>
      </rPr>
      <t xml:space="preserve">国連「</t>
    </r>
    <r>
      <rPr>
        <sz val="13"/>
        <color rgb="FF000000"/>
        <rFont val="ＭＳ Ｐゴシック"/>
        <family val="3"/>
        <charset val="128"/>
      </rPr>
      <t xml:space="preserve">SDGs</t>
    </r>
    <r>
      <rPr>
        <sz val="13"/>
        <color rgb="FF000000"/>
        <rFont val="Noto Sans"/>
        <family val="2"/>
      </rPr>
      <t xml:space="preserve">（持続可能な開発目標）」の達成に貢献する人材育成を目指した，環境教育を切り口として展開する「 </t>
    </r>
    <r>
      <rPr>
        <sz val="13"/>
        <color rgb="FF000000"/>
        <rFont val="ＭＳ Ｐゴシック"/>
        <family val="3"/>
        <charset val="128"/>
      </rPr>
      <t xml:space="preserve">ESD</t>
    </r>
    <r>
      <rPr>
        <sz val="13"/>
        <color rgb="FF000000"/>
        <rFont val="Noto Sans"/>
        <family val="2"/>
      </rPr>
      <t xml:space="preserve">（持続発展教育）」の基本理念と学習実践について学ぶ。現行の学習指導要領で全教科に</t>
    </r>
    <r>
      <rPr>
        <sz val="13"/>
        <color rgb="FF000000"/>
        <rFont val="ＭＳ Ｐゴシック"/>
        <family val="3"/>
        <charset val="128"/>
      </rPr>
      <t xml:space="preserve">ESD</t>
    </r>
    <r>
      <rPr>
        <sz val="13"/>
        <color rgb="FF000000"/>
        <rFont val="Noto Sans"/>
        <family val="2"/>
      </rPr>
      <t xml:space="preserve">の理念が反映されたことを受けて，教科横断型の学び，環境問題と児童・生徒の生活環境（食と健康，消費行動含む）に関する地域と連携した学習活動を組み入れた学習指導案を作成できるようになることを目標とする。</t>
    </r>
  </si>
  <si>
    <t xml:space="preserve">【選択】「考え，議論する道徳授業」を創る</t>
  </si>
  <si>
    <r>
      <rPr>
        <sz val="11"/>
        <color rgb="FF000000"/>
        <rFont val="ＭＳ Ｐゴシック"/>
        <family val="3"/>
        <charset val="128"/>
      </rPr>
      <t xml:space="preserve">(1)</t>
    </r>
    <r>
      <rPr>
        <sz val="11"/>
        <color rgb="FF000000"/>
        <rFont val="Noto Sans"/>
        <family val="2"/>
      </rPr>
      <t xml:space="preserve">道徳の教科化について背景や特徴を簡単におさえた上で，</t>
    </r>
    <r>
      <rPr>
        <sz val="11"/>
        <color rgb="FF000000"/>
        <rFont val="ＭＳ Ｐゴシック"/>
        <family val="3"/>
        <charset val="128"/>
      </rPr>
      <t xml:space="preserve">(2)</t>
    </r>
    <r>
      <rPr>
        <sz val="11"/>
        <color rgb="FF000000"/>
        <rFont val="Noto Sans"/>
        <family val="2"/>
      </rPr>
      <t xml:space="preserve">道徳科で求められている「考え議論する道徳授業」の意義やねらいについて，理論的かつ実践的に講義する。そして，</t>
    </r>
    <r>
      <rPr>
        <sz val="11"/>
        <color rgb="FF000000"/>
        <rFont val="ＭＳ Ｐゴシック"/>
        <family val="3"/>
        <charset val="128"/>
      </rPr>
      <t xml:space="preserve">(3)</t>
    </r>
    <r>
      <rPr>
        <sz val="11"/>
        <color rgb="FF000000"/>
        <rFont val="Noto Sans"/>
        <family val="2"/>
      </rPr>
      <t xml:space="preserve">授業のねらいと発問の重要性について，実際の道徳教材を用いてグループで検討し，深い学びのある道徳授業について具体的・実践的に考察する。</t>
    </r>
  </si>
  <si>
    <t xml:space="preserve">上地　完治（琉球大学　教育学部教授）</t>
  </si>
  <si>
    <r>
      <rPr>
        <sz val="11"/>
        <color rgb="FF000000"/>
        <rFont val="Noto Sans"/>
        <family val="2"/>
      </rPr>
      <t xml:space="preserve">令</t>
    </r>
    <r>
      <rPr>
        <sz val="11"/>
        <color rgb="FF000000"/>
        <rFont val="ＭＳ Ｐゴシック"/>
        <family val="3"/>
        <charset val="128"/>
      </rPr>
      <t xml:space="preserve">03-10074-501623</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道徳の教科化について背景や特徴を簡単におさえた上で，</t>
    </r>
    <r>
      <rPr>
        <sz val="13"/>
        <color rgb="FF000000"/>
        <rFont val="ＭＳ Ｐゴシック"/>
        <family val="3"/>
        <charset val="128"/>
      </rPr>
      <t xml:space="preserve">(2)</t>
    </r>
    <r>
      <rPr>
        <sz val="13"/>
        <color rgb="FF000000"/>
        <rFont val="Noto Sans"/>
        <family val="2"/>
      </rPr>
      <t xml:space="preserve">道徳科で求められている「考え議論する道徳授業」の意義やねらいについて，理論的かつ実践的に講義する。そして，</t>
    </r>
    <r>
      <rPr>
        <sz val="13"/>
        <color rgb="FF000000"/>
        <rFont val="ＭＳ Ｐゴシック"/>
        <family val="3"/>
        <charset val="128"/>
      </rPr>
      <t xml:space="preserve">(3)</t>
    </r>
    <r>
      <rPr>
        <sz val="13"/>
        <color rgb="FF000000"/>
        <rFont val="Noto Sans"/>
        <family val="2"/>
      </rPr>
      <t xml:space="preserve">授業のねらいと発問の重要性について，実際の道徳教材を用いてグループで検討し，深い学びのある道徳授業について具体的・実践的に考察する。</t>
    </r>
  </si>
  <si>
    <t xml:space="preserve">【選択】情報工学概説</t>
  </si>
  <si>
    <t xml:space="preserve">本講習では，情報工学に関する基礎的事項を学ぶ。具体的には，ハードウエアとソフトウエアについて，計算機を利用する場合に必要となる知識・技能を学ぶ。ハードウエア分野に関しては，計算機の基本構成，計算の手順などを学び，またソフトウエア分野に関しては，デジタル情報の表現方法並びに音声・画像情報の表現方法などを学ぶ。</t>
  </si>
  <si>
    <t xml:space="preserve">樋上　喜信（大学院理工学研究科教授）
宇戸　寿幸（大学院理工学研究科准教授）</t>
  </si>
  <si>
    <t xml:space="preserve">高等学校情報・高等学校工業教諭</t>
  </si>
  <si>
    <r>
      <rPr>
        <sz val="11"/>
        <color rgb="FF000000"/>
        <rFont val="Noto Sans"/>
        <family val="2"/>
      </rPr>
      <t xml:space="preserve">令</t>
    </r>
    <r>
      <rPr>
        <sz val="11"/>
        <color rgb="FF000000"/>
        <rFont val="ＭＳ Ｐゴシック"/>
        <family val="3"/>
        <charset val="128"/>
      </rPr>
      <t xml:space="preserve">03-10074-501624</t>
    </r>
    <r>
      <rPr>
        <sz val="11"/>
        <color rgb="FF000000"/>
        <rFont val="Noto Sans"/>
        <family val="2"/>
      </rPr>
      <t xml:space="preserve">号</t>
    </r>
  </si>
  <si>
    <t xml:space="preserve">【選択】新学習指導要領とカリキュラムマネジメント</t>
  </si>
  <si>
    <t xml:space="preserve">新学習指導要領の全面実施に対して，カリキュラム・マネジメントの視点で児童生徒の資質能力をいかに育成していくかを主な講義内容とする。「主体的・対話的で深い学び」の手法を取り入れた授業づくり，学級・学年など自分の実践に関わる範囲でのカリキュラム・マネジメント等を中心に取り上げる。これらの理解を通して，授業実践・カリキュラム改善に必要な知見を受講生が獲得することが本講習の目的である。</t>
  </si>
  <si>
    <t xml:space="preserve">山内　孔（大学院教育学研究科教授）
藤原　一弘（教育学部准教授）</t>
  </si>
  <si>
    <r>
      <rPr>
        <sz val="11"/>
        <color rgb="FF000000"/>
        <rFont val="Noto Sans"/>
        <family val="2"/>
      </rPr>
      <t xml:space="preserve">令</t>
    </r>
    <r>
      <rPr>
        <sz val="11"/>
        <color rgb="FF000000"/>
        <rFont val="ＭＳ Ｐゴシック"/>
        <family val="3"/>
        <charset val="128"/>
      </rPr>
      <t xml:space="preserve">03-10074-501625</t>
    </r>
    <r>
      <rPr>
        <sz val="11"/>
        <color rgb="FF000000"/>
        <rFont val="Noto Sans"/>
        <family val="2"/>
      </rPr>
      <t xml:space="preserve">号</t>
    </r>
  </si>
  <si>
    <t xml:space="preserve">【選択】数理パズルと繰り返し模様からみる算数・数学の世界</t>
  </si>
  <si>
    <t xml:space="preserve">パズルや模様といった日常的な事柄のなかにも算数・数学的な考え方を必要とするものが多くある。本講習では数理パズルと繰り返し模様の中にひそむ数学に着目し，その数学的な背景を知るとともに，最近の数学研究との関連についても紹介する。</t>
  </si>
  <si>
    <t xml:space="preserve">安部　利之（教育学部教授）
平田　浩一（松山大学　経営学部教授）</t>
  </si>
  <si>
    <r>
      <rPr>
        <sz val="11"/>
        <color rgb="FF000000"/>
        <rFont val="Noto Sans"/>
        <family val="2"/>
      </rPr>
      <t xml:space="preserve">令</t>
    </r>
    <r>
      <rPr>
        <sz val="11"/>
        <color rgb="FF000000"/>
        <rFont val="ＭＳ Ｐゴシック"/>
        <family val="3"/>
        <charset val="128"/>
      </rPr>
      <t xml:space="preserve">03-10074-50162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74-501627</t>
    </r>
    <r>
      <rPr>
        <sz val="11"/>
        <color rgb="FF000000"/>
        <rFont val="Noto Sans"/>
        <family val="2"/>
      </rPr>
      <t xml:space="preserve">号</t>
    </r>
  </si>
  <si>
    <t xml:space="preserve">【選択】特別支援教育コーディネーター入門</t>
  </si>
  <si>
    <t xml:space="preserve">幼稚園・小学校・中学校・高等学校等の特別支援教育コーディネーターの役割は，保護者の相談窓口となったり，学校・園内外の関係者や関係機関との連絡調整を行ったり，特別な教育的ニーズのある幼児児童生徒への合理的配慮の提供や教育的支援を学校・園内で推進したりすることなどが挙げられる。本講習は，これらの役割を果たすために求められる教員の基本的な知識や技能を，受講者のグループ演習を通じて学ぶ初心者向け講座である。</t>
  </si>
  <si>
    <t xml:space="preserve">加藤　哲則（教育学部教授）</t>
  </si>
  <si>
    <r>
      <rPr>
        <sz val="11"/>
        <color rgb="FF000000"/>
        <rFont val="Noto Sans"/>
        <family val="2"/>
      </rPr>
      <t xml:space="preserve">令</t>
    </r>
    <r>
      <rPr>
        <sz val="11"/>
        <color rgb="FF000000"/>
        <rFont val="ＭＳ Ｐゴシック"/>
        <family val="3"/>
        <charset val="128"/>
      </rPr>
      <t xml:space="preserve">03-10074-501628</t>
    </r>
    <r>
      <rPr>
        <sz val="11"/>
        <color rgb="FF000000"/>
        <rFont val="Noto Sans"/>
        <family val="2"/>
      </rPr>
      <t xml:space="preserve">号</t>
    </r>
  </si>
  <si>
    <t xml:space="preserve">【選択】保育実践における可視化の必要性と保育者の意図</t>
  </si>
  <si>
    <r>
      <rPr>
        <sz val="11"/>
        <color rgb="FF000000"/>
        <rFont val="Noto Sans"/>
        <family val="2"/>
      </rPr>
      <t xml:space="preserve">改訂された「幼稚園教育要領」で求められていることは，保育実践の公開である。保育は，遊びの中で考えたり気づいたり工夫する子どもたちを意図的・計画的に育てることを目的にしている。だが，保育関係者以外の人々から見ると分かりにくく，遊んでいるようにしか見えないことが多い。その原因の一つは，養成校や保育現場において保育実践の可視化に努めてこなかったことにある。本講習では，事例をあげながらさまざまな発達過程（</t>
    </r>
    <r>
      <rPr>
        <sz val="11"/>
        <color rgb="FF000000"/>
        <rFont val="ＭＳ Ｐゴシック"/>
        <family val="3"/>
        <charset val="128"/>
      </rPr>
      <t xml:space="preserve">10</t>
    </r>
    <r>
      <rPr>
        <sz val="11"/>
        <color rgb="FF000000"/>
        <rFont val="Noto Sans"/>
        <family val="2"/>
      </rPr>
      <t xml:space="preserve">の姿）の可視化を試みる。</t>
    </r>
  </si>
  <si>
    <t xml:space="preserve">岡田　恵（松山東雲短期大学　保育科講師）
児嶋　雅典（松山東雲短期大学　保育科特任教授）</t>
  </si>
  <si>
    <r>
      <rPr>
        <sz val="11"/>
        <color rgb="FF000000"/>
        <rFont val="Noto Sans"/>
        <family val="2"/>
      </rPr>
      <t xml:space="preserve">令</t>
    </r>
    <r>
      <rPr>
        <sz val="11"/>
        <color rgb="FF000000"/>
        <rFont val="ＭＳ Ｐゴシック"/>
        <family val="3"/>
        <charset val="128"/>
      </rPr>
      <t xml:space="preserve">03-10074-501629</t>
    </r>
    <r>
      <rPr>
        <sz val="11"/>
        <color rgb="FF000000"/>
        <rFont val="Noto Sans"/>
        <family val="2"/>
      </rPr>
      <t xml:space="preserve">号</t>
    </r>
  </si>
  <si>
    <r>
      <rPr>
        <sz val="13"/>
        <color rgb="FF000000"/>
        <rFont val="Noto Sans"/>
        <family val="2"/>
      </rPr>
      <t xml:space="preserve">改訂された「幼稚園教育要領」で求められていることは，保育実践の公開である。保育は，遊びの中で考えたり気づいたり工夫する子どもたちを意図的・計画的に育てることを目的にしている。だが，保育関係者以外の人々から見ると分かりにくく，遊んでいるようにしか見えないことが多い。その原因の一つは，養成校や保育現場において保育実践の可視化に努めてこなかったことにある。本講習では，事例をあげながらさまざまな発達過程（</t>
    </r>
    <r>
      <rPr>
        <sz val="13"/>
        <color rgb="FF000000"/>
        <rFont val="ＭＳ Ｐゴシック"/>
        <family val="3"/>
        <charset val="128"/>
      </rPr>
      <t xml:space="preserve">10</t>
    </r>
    <r>
      <rPr>
        <sz val="13"/>
        <color rgb="FF000000"/>
        <rFont val="Noto Sans"/>
        <family val="2"/>
      </rPr>
      <t xml:space="preserve">の姿）の可視化を試みる。</t>
    </r>
  </si>
  <si>
    <t xml:space="preserve">【選択】特別支援教育ニーズに対応する学級経営</t>
  </si>
  <si>
    <r>
      <rPr>
        <sz val="11"/>
        <color rgb="FF000000"/>
        <rFont val="Noto Sans"/>
        <family val="2"/>
      </rPr>
      <t xml:space="preserve">保育園幼稚園から高等学校までの学級経営（クラス経営・</t>
    </r>
    <r>
      <rPr>
        <sz val="11"/>
        <color rgb="FF000000"/>
        <rFont val="ＭＳ Ｐゴシック"/>
        <family val="3"/>
        <charset val="128"/>
      </rPr>
      <t xml:space="preserve">HR</t>
    </r>
    <r>
      <rPr>
        <sz val="11"/>
        <color rgb="FF000000"/>
        <rFont val="Noto Sans"/>
        <family val="2"/>
      </rPr>
      <t xml:space="preserve">経営）について，必然的領域（問題行動対応を含む），計画的領域（学習や生活の習慣やスキルの育成），偶発的領域（自己指導能力の育成）の</t>
    </r>
    <r>
      <rPr>
        <sz val="11"/>
        <color rgb="FF000000"/>
        <rFont val="ＭＳ Ｐゴシック"/>
        <family val="3"/>
        <charset val="128"/>
      </rPr>
      <t xml:space="preserve">3</t>
    </r>
    <r>
      <rPr>
        <sz val="11"/>
        <color rgb="FF000000"/>
        <rFont val="Noto Sans"/>
        <family val="2"/>
      </rPr>
      <t xml:space="preserve">つの領域に分け，特別支援教育の視点を踏まえてより良い実践のためのスキルを獲得する。本講習では，学級経営の３領域の区分を意識し，具体的な事例から学ぶことで，「叱る」徒労感を減らし，幼児児童生徒の発達のバラツキを踏まえた指導の考え方や方法の深化・拡充を目指す。なお，講義は受講期間中であればいつでも視聴できるオンデマンド型で実施する。</t>
    </r>
  </si>
  <si>
    <t xml:space="preserve">白松　賢（大学院教育学研究科教授）
苅田　知則（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74-501630</t>
    </r>
    <r>
      <rPr>
        <sz val="11"/>
        <color rgb="FF000000"/>
        <rFont val="Noto Sans"/>
        <family val="2"/>
      </rPr>
      <t xml:space="preserve">号</t>
    </r>
  </si>
  <si>
    <r>
      <rPr>
        <sz val="13"/>
        <color rgb="FF000000"/>
        <rFont val="Noto Sans"/>
        <family val="2"/>
      </rPr>
      <t xml:space="preserve">保育園幼稚園から高等学校までの学級経営（クラス経営・</t>
    </r>
    <r>
      <rPr>
        <sz val="13"/>
        <color rgb="FF000000"/>
        <rFont val="ＭＳ Ｐゴシック"/>
        <family val="3"/>
        <charset val="128"/>
      </rPr>
      <t xml:space="preserve">HR</t>
    </r>
    <r>
      <rPr>
        <sz val="13"/>
        <color rgb="FF000000"/>
        <rFont val="Noto Sans"/>
        <family val="2"/>
      </rPr>
      <t xml:space="preserve">経営）について，必然的領域（問題行動対応を含む），計画的領域（学習や生活の習慣やスキルの育成），偶発的領域（自己指導能力の育成）の</t>
    </r>
    <r>
      <rPr>
        <sz val="13"/>
        <color rgb="FF000000"/>
        <rFont val="ＭＳ Ｐゴシック"/>
        <family val="3"/>
        <charset val="128"/>
      </rPr>
      <t xml:space="preserve">3</t>
    </r>
    <r>
      <rPr>
        <sz val="13"/>
        <color rgb="FF000000"/>
        <rFont val="Noto Sans"/>
        <family val="2"/>
      </rPr>
      <t xml:space="preserve">つの領域に分け，特別支援教育の視点を踏まえてより良い実践のためのスキルを獲得する。本講習では，学級経営の３領域の区分を意識し，具体的な事例から学ぶことで，「叱る」徒労感を減らし，幼児児童生徒の発達のバラツキを踏まえた指導の考え方や方法の深化・拡充を目指す。なお，講義は受講期間中であればいつでも視聴できるオンデマンド型で実施する。</t>
    </r>
  </si>
  <si>
    <t xml:space="preserve">新学習指導要領の全面実施に対して，カリキュラム・マネジメントの視点で児童生徒の資質能力をいかに育成していくかを主な講義内容とする。「主体的・対話的で深い学び」の手法を取り入れた授業づくり，学級・学年など自分の実践に関わる範囲でのカリキュラム・マネジメント等を中心に取り上げる。これらの理解を通して，授業実践・カリキュラム改善に必要な知見を受講生が獲得することが本講習の目的である。なお，講義は受講期間中であればいつでも視聴できるオンデマンド型で実施する。</t>
  </si>
  <si>
    <r>
      <rPr>
        <sz val="11"/>
        <color rgb="FF000000"/>
        <rFont val="Noto Sans"/>
        <family val="2"/>
      </rPr>
      <t xml:space="preserve">令</t>
    </r>
    <r>
      <rPr>
        <sz val="11"/>
        <color rgb="FF000000"/>
        <rFont val="ＭＳ Ｐゴシック"/>
        <family val="3"/>
        <charset val="128"/>
      </rPr>
      <t xml:space="preserve">03-10074-501631</t>
    </r>
    <r>
      <rPr>
        <sz val="11"/>
        <color rgb="FF000000"/>
        <rFont val="Noto Sans"/>
        <family val="2"/>
      </rPr>
      <t xml:space="preserve">号</t>
    </r>
  </si>
  <si>
    <t xml:space="preserve">【選択】主体的・対話的で深い学びのために</t>
  </si>
  <si>
    <t xml:space="preserve">主体的・対話的で深い学びの視点に立った授業改善を行うことが教員に期待されている。本講習では，主体的・対話的で深い学びに関する論点を整理した上で，学習課題の組み立て方，発問と指示の方法，体験学習の支援，協同学習の方法，組織的な体制構築の方法を理解する。そして，主体的・対話的で深い学びの質を高める学習指導案を作成する。なお，講義は受講期間中であればいつでも視聴できるオンデマンド型で実施する。</t>
  </si>
  <si>
    <t xml:space="preserve">中井　俊樹（教育・学生支援機構教授）</t>
  </si>
  <si>
    <r>
      <rPr>
        <sz val="11"/>
        <color rgb="FF000000"/>
        <rFont val="Noto Sans"/>
        <family val="2"/>
      </rPr>
      <t xml:space="preserve">令</t>
    </r>
    <r>
      <rPr>
        <sz val="11"/>
        <color rgb="FF000000"/>
        <rFont val="ＭＳ Ｐゴシック"/>
        <family val="3"/>
        <charset val="128"/>
      </rPr>
      <t xml:space="preserve">03-10074-501632</t>
    </r>
    <r>
      <rPr>
        <sz val="11"/>
        <color rgb="FF000000"/>
        <rFont val="Noto Sans"/>
        <family val="2"/>
      </rPr>
      <t xml:space="preserve">号</t>
    </r>
  </si>
  <si>
    <r>
      <rPr>
        <sz val="11"/>
        <color rgb="FF000000"/>
        <rFont val="Noto Sans"/>
        <family val="2"/>
      </rPr>
      <t xml:space="preserve">国連「</t>
    </r>
    <r>
      <rPr>
        <sz val="11"/>
        <color rgb="FF000000"/>
        <rFont val="ＭＳ Ｐゴシック"/>
        <family val="3"/>
        <charset val="128"/>
      </rPr>
      <t xml:space="preserve">SDGs</t>
    </r>
    <r>
      <rPr>
        <sz val="11"/>
        <color rgb="FF000000"/>
        <rFont val="Noto Sans"/>
        <family val="2"/>
      </rPr>
      <t xml:space="preserve">（持続可能な開発目標）」の達成に貢献する人材育成を目指した，環境教育を切り口として展開する「</t>
    </r>
    <r>
      <rPr>
        <sz val="11"/>
        <color rgb="FF000000"/>
        <rFont val="ＭＳ Ｐゴシック"/>
        <family val="3"/>
        <charset val="128"/>
      </rPr>
      <t xml:space="preserve">ESD</t>
    </r>
    <r>
      <rPr>
        <sz val="11"/>
        <color rgb="FF000000"/>
        <rFont val="Noto Sans"/>
        <family val="2"/>
      </rPr>
      <t xml:space="preserve">（持続発展教育）」の基本理念と学習実践について学ぶ。現行の学習指導要領で全教科に</t>
    </r>
    <r>
      <rPr>
        <sz val="11"/>
        <color rgb="FF000000"/>
        <rFont val="ＭＳ Ｐゴシック"/>
        <family val="3"/>
        <charset val="128"/>
      </rPr>
      <t xml:space="preserve">ESD</t>
    </r>
    <r>
      <rPr>
        <sz val="11"/>
        <color rgb="FF000000"/>
        <rFont val="Noto Sans"/>
        <family val="2"/>
      </rPr>
      <t xml:space="preserve">の理念が反映されたことを受けて，教科横断型の学び，環境問題と児童・生徒の生活環境（食と健康，消費行動含む）に関する地域と連携した学習活動を組み入れた学習指導案を作成できるようになることを目標とする。なお，講義は受講期間中であればいつでも視聴できるオンデマンド型で実施する。</t>
    </r>
  </si>
  <si>
    <r>
      <rPr>
        <sz val="11"/>
        <color rgb="FF000000"/>
        <rFont val="Noto Sans"/>
        <family val="2"/>
      </rPr>
      <t xml:space="preserve">令</t>
    </r>
    <r>
      <rPr>
        <sz val="11"/>
        <color rgb="FF000000"/>
        <rFont val="ＭＳ Ｐゴシック"/>
        <family val="3"/>
        <charset val="128"/>
      </rPr>
      <t xml:space="preserve">03-10074-501633</t>
    </r>
    <r>
      <rPr>
        <sz val="11"/>
        <color rgb="FF000000"/>
        <rFont val="Noto Sans"/>
        <family val="2"/>
      </rPr>
      <t xml:space="preserve">号</t>
    </r>
  </si>
  <si>
    <r>
      <rPr>
        <sz val="13"/>
        <color rgb="FF000000"/>
        <rFont val="Noto Sans"/>
        <family val="2"/>
      </rPr>
      <t xml:space="preserve">国連「</t>
    </r>
    <r>
      <rPr>
        <sz val="13"/>
        <color rgb="FF000000"/>
        <rFont val="ＭＳ Ｐゴシック"/>
        <family val="3"/>
        <charset val="128"/>
      </rPr>
      <t xml:space="preserve">SDGs</t>
    </r>
    <r>
      <rPr>
        <sz val="13"/>
        <color rgb="FF000000"/>
        <rFont val="Noto Sans"/>
        <family val="2"/>
      </rPr>
      <t xml:space="preserve">（持続可能な開発目標）」の達成に貢献する人材育成を目指した，環境教育を切り口として展開する「</t>
    </r>
    <r>
      <rPr>
        <sz val="13"/>
        <color rgb="FF000000"/>
        <rFont val="ＭＳ Ｐゴシック"/>
        <family val="3"/>
        <charset val="128"/>
      </rPr>
      <t xml:space="preserve">ESD</t>
    </r>
    <r>
      <rPr>
        <sz val="13"/>
        <color rgb="FF000000"/>
        <rFont val="Noto Sans"/>
        <family val="2"/>
      </rPr>
      <t xml:space="preserve">（持続発展教育）」の基本理念と学習実践について学ぶ。現行の学習指導要領で全教科に</t>
    </r>
    <r>
      <rPr>
        <sz val="13"/>
        <color rgb="FF000000"/>
        <rFont val="ＭＳ Ｐゴシック"/>
        <family val="3"/>
        <charset val="128"/>
      </rPr>
      <t xml:space="preserve">ESD</t>
    </r>
    <r>
      <rPr>
        <sz val="13"/>
        <color rgb="FF000000"/>
        <rFont val="Noto Sans"/>
        <family val="2"/>
      </rPr>
      <t xml:space="preserve">の理念が反映されたことを受けて，教科横断型の学び，環境問題と児童・生徒の生活環境（食と健康，消費行動含む）に関する地域と連携した学習活動を組み入れた学習指導案を作成できるようになることを目標とする。なお，講義は受講期間中であればいつでも視聴できるオンデマンド型で実施する。</t>
    </r>
  </si>
  <si>
    <t xml:space="preserve">教師としての専門的な力量を向上させるためには，省察（リフレクション）という視点が必要不可欠である。本講習では，教師生活に影響を与えた転機，その中での教育に対する見方の変化，これまで取り組んできた教育実践などについて整理することを通して，受講者自身の教師生活を省察し，今後の教師生活に向けた行動目標や計画を設定する。なお，講義は受講期間中であればいつでも視聴できるオンデマンド型で実施する。</t>
  </si>
  <si>
    <r>
      <rPr>
        <sz val="11"/>
        <color rgb="FF000000"/>
        <rFont val="Noto Sans"/>
        <family val="2"/>
      </rPr>
      <t xml:space="preserve">令</t>
    </r>
    <r>
      <rPr>
        <sz val="11"/>
        <color rgb="FF000000"/>
        <rFont val="ＭＳ Ｐゴシック"/>
        <family val="3"/>
        <charset val="128"/>
      </rPr>
      <t xml:space="preserve">03-10074-501634</t>
    </r>
    <r>
      <rPr>
        <sz val="11"/>
        <color rgb="FF000000"/>
        <rFont val="Noto Sans"/>
        <family val="2"/>
      </rPr>
      <t xml:space="preserve">号</t>
    </r>
  </si>
  <si>
    <t xml:space="preserve">わが国は，誰もが相互に人格と個性を尊重し支え合い，人々の多様な在り方を相互に認め合える共生社会を目指すことを宣言している。その基礎となるのが，障害のある者とない者が共に学ぶ仕組みであるインクルーシブ教育システムである。本講習では，インクルーシブ教育システムの構築という観点から，特別支援教育の現状と課題（障害者の権利条約，発達障害に関する最近の知見，教育のバリアフリー化，学校における合理的配慮等）について学ぶ。なお，講義は受講期間中であればいつでも視聴できるオンデマンド型で実施する。</t>
  </si>
  <si>
    <r>
      <rPr>
        <sz val="11"/>
        <color rgb="FF000000"/>
        <rFont val="Noto Sans"/>
        <family val="2"/>
      </rPr>
      <t xml:space="preserve">令</t>
    </r>
    <r>
      <rPr>
        <sz val="11"/>
        <color rgb="FF000000"/>
        <rFont val="ＭＳ Ｐゴシック"/>
        <family val="3"/>
        <charset val="128"/>
      </rPr>
      <t xml:space="preserve">03-10074-501635</t>
    </r>
    <r>
      <rPr>
        <sz val="11"/>
        <color rgb="FF000000"/>
        <rFont val="Noto Sans"/>
        <family val="2"/>
      </rPr>
      <t xml:space="preserve">号</t>
    </r>
  </si>
  <si>
    <t xml:space="preserve">特別支援教育の対象となる児童・生徒は何らかの障害や病気のある子どもたちである。彼らへの教育実践にあたっては，障害の基礎となった疾患や闘病中の病気に対する知識と理解が必須である。本講習では障害児の持つ医学的問題について総合的に概説し，また各障害別の医学的特徴や必要な治療，医療的ケアについて，教育現場での注意点を含めて解説する。なお，講義は受講期間中であればいつでも視聴できるオンデマンド型で実施する。</t>
  </si>
  <si>
    <r>
      <rPr>
        <sz val="11"/>
        <color rgb="FF000000"/>
        <rFont val="Noto Sans"/>
        <family val="2"/>
      </rPr>
      <t xml:space="preserve">令</t>
    </r>
    <r>
      <rPr>
        <sz val="11"/>
        <color rgb="FF000000"/>
        <rFont val="ＭＳ Ｐゴシック"/>
        <family val="3"/>
        <charset val="128"/>
      </rPr>
      <t xml:space="preserve">03-10074-501636</t>
    </r>
    <r>
      <rPr>
        <sz val="11"/>
        <color rgb="FF000000"/>
        <rFont val="Noto Sans"/>
        <family val="2"/>
      </rPr>
      <t xml:space="preserve">号</t>
    </r>
  </si>
  <si>
    <t xml:space="preserve">昨今，社会状況が変化する中で心理的に不安感を抱く方が増え，子どもや家族の問題も多様化・複雑化していると言われている。本講習では，臨床心理学の視点から子どもを取り巻く問題に焦点を合わせ，人のこころと「対話」し，「理解」することについて取り上げる予定である。具体的には，不登校やいじめ問題，保護者対応等への理解を深め，対話のための演習も用いながら，学級運営や教育相談活動に資する内容にしたいと考えている。なお，講義は受講期間中であればいつでも視聴できるオンデマンド型で実施する。</t>
  </si>
  <si>
    <r>
      <rPr>
        <sz val="11"/>
        <color rgb="FF000000"/>
        <rFont val="Noto Sans"/>
        <family val="2"/>
      </rPr>
      <t xml:space="preserve">令</t>
    </r>
    <r>
      <rPr>
        <sz val="11"/>
        <color rgb="FF000000"/>
        <rFont val="ＭＳ Ｐゴシック"/>
        <family val="3"/>
        <charset val="128"/>
      </rPr>
      <t xml:space="preserve">03-10074-501637</t>
    </r>
    <r>
      <rPr>
        <sz val="11"/>
        <color rgb="FF000000"/>
        <rFont val="Noto Sans"/>
        <family val="2"/>
      </rPr>
      <t xml:space="preserve">号</t>
    </r>
  </si>
  <si>
    <t xml:space="preserve">【選択】教科化時代における道徳教育のあり方</t>
  </si>
  <si>
    <t xml:space="preserve">「特別の教科　道徳」の実施で何が変わり，どのような授業が求められるのかを概観したうえで，具体的な指導案を作成することで，授業構成や発問，評価のポイントを理解する。また，それにあわせて学校教育活動全体を見通した取り組みについても紹介し，今後道徳教育を組織的に推進していくために必要な手立てや工夫を考える。なお，講義は受講期間中であればいつでも視聴できるオンデマンド型で実施する。</t>
  </si>
  <si>
    <t xml:space="preserve">杉田　浩崇（広島大学　大学院人間社会科学研究科准教授）</t>
  </si>
  <si>
    <r>
      <rPr>
        <sz val="11"/>
        <color rgb="FF000000"/>
        <rFont val="Noto Sans"/>
        <family val="2"/>
      </rPr>
      <t xml:space="preserve">令</t>
    </r>
    <r>
      <rPr>
        <sz val="11"/>
        <color rgb="FF000000"/>
        <rFont val="ＭＳ Ｐゴシック"/>
        <family val="3"/>
        <charset val="128"/>
      </rPr>
      <t xml:space="preserve">03-10074-501638</t>
    </r>
    <r>
      <rPr>
        <sz val="11"/>
        <color rgb="FF000000"/>
        <rFont val="Noto Sans"/>
        <family val="2"/>
      </rPr>
      <t xml:space="preserve">号</t>
    </r>
  </si>
  <si>
    <t xml:space="preserve">【選択】これからの保育者に求められる幼児理解と保育実践</t>
  </si>
  <si>
    <t xml:space="preserve">現在の子どもをとりまく環境は急激に変化してきており，幼稚園教育においても，新たな専門性がさまざまな側面から要求されるようになってきた。本講習では，子どもの社会性発達と保育の役割，日々の保育の中で行う特別支援教育，協同的な学びを実現する保育実践，教材とその工夫など，より深い幼児理解を行い，新時代に求められる保育実践を行うための基礎的な知識を学ぶ。なお，講義は受講期間中であればいつでも視聴できるオンデマンド型で実施する。</t>
  </si>
  <si>
    <t xml:space="preserve">深田　昭三（教育学部教授）
青井　倫子（教育学部教授）</t>
  </si>
  <si>
    <r>
      <rPr>
        <sz val="11"/>
        <color rgb="FF000000"/>
        <rFont val="Noto Sans"/>
        <family val="2"/>
      </rPr>
      <t xml:space="preserve">令</t>
    </r>
    <r>
      <rPr>
        <sz val="11"/>
        <color rgb="FF000000"/>
        <rFont val="ＭＳ Ｐゴシック"/>
        <family val="3"/>
        <charset val="128"/>
      </rPr>
      <t xml:space="preserve">03-10074-501639</t>
    </r>
    <r>
      <rPr>
        <sz val="11"/>
        <color rgb="FF000000"/>
        <rFont val="Noto Sans"/>
        <family val="2"/>
      </rPr>
      <t xml:space="preserve">号</t>
    </r>
  </si>
  <si>
    <t xml:space="preserve">【選択】ワーキングメモリから捉える学習支援</t>
  </si>
  <si>
    <r>
      <rPr>
        <sz val="11"/>
        <color rgb="FF000000"/>
        <rFont val="Noto Sans"/>
        <family val="2"/>
      </rPr>
      <t xml:space="preserve">近年，子ども達の学習を捉えるうえで，ワーキングメモリ（</t>
    </r>
    <r>
      <rPr>
        <sz val="11"/>
        <color rgb="FF000000"/>
        <rFont val="ＭＳ Ｐゴシック"/>
        <family val="3"/>
        <charset val="128"/>
      </rPr>
      <t xml:space="preserve">Working Memory</t>
    </r>
    <r>
      <rPr>
        <sz val="11"/>
        <color rgb="FF000000"/>
        <rFont val="Noto Sans"/>
        <family val="2"/>
      </rPr>
      <t xml:space="preserve">）が注目されている。ワーキングメモリの小さい子どもの多くが学習遅滞や発達障害の問題を抱えていることも明らかとなっている。本講習では，ワーキングメモリとは何か？という点から解説していき，ワーキングメモリが教育支援にどのように活かされているのか，どのような教育実践のツールとして活用される可能性があるのか，について理解を深めていく。なお，講義は受講期間中であればいつでも視聴できるオンデマンド型で実施する。</t>
    </r>
  </si>
  <si>
    <t xml:space="preserve">水口　啓吾（教育学部講師）</t>
  </si>
  <si>
    <r>
      <rPr>
        <sz val="11"/>
        <color rgb="FF000000"/>
        <rFont val="Noto Sans"/>
        <family val="2"/>
      </rPr>
      <t xml:space="preserve">令</t>
    </r>
    <r>
      <rPr>
        <sz val="11"/>
        <color rgb="FF000000"/>
        <rFont val="ＭＳ Ｐゴシック"/>
        <family val="3"/>
        <charset val="128"/>
      </rPr>
      <t xml:space="preserve">03-10074-501640</t>
    </r>
    <r>
      <rPr>
        <sz val="11"/>
        <color rgb="FF000000"/>
        <rFont val="Noto Sans"/>
        <family val="2"/>
      </rPr>
      <t xml:space="preserve">号</t>
    </r>
  </si>
  <si>
    <r>
      <rPr>
        <sz val="13"/>
        <color rgb="FF000000"/>
        <rFont val="Noto Sans"/>
        <family val="2"/>
      </rPr>
      <t xml:space="preserve">近年，子ども達の学習を捉えるうえで，ワーキングメモリ（</t>
    </r>
    <r>
      <rPr>
        <sz val="13"/>
        <color rgb="FF000000"/>
        <rFont val="ＭＳ Ｐゴシック"/>
        <family val="3"/>
        <charset val="128"/>
      </rPr>
      <t xml:space="preserve">Working Memory</t>
    </r>
    <r>
      <rPr>
        <sz val="13"/>
        <color rgb="FF000000"/>
        <rFont val="Noto Sans"/>
        <family val="2"/>
      </rPr>
      <t xml:space="preserve">）が注目されている。ワーキングメモリの小さい子どもの多くが学習遅滞や発達障害の問題を抱えていることも明らかとなっている。本講習では，ワーキングメモリとは何か？という点から解説していき，ワーキングメモリが教育支援にどのように活かされているのか，どのような教育実践のツールとして活用される可能性があるのか，について理解を深めていく。なお，講義は受講期間中であればいつでも視聴できるオンデマンド型で実施する。</t>
    </r>
  </si>
  <si>
    <t xml:space="preserve">熊本大学</t>
  </si>
  <si>
    <t xml:space="preserve">【選択】新学習指導要領を生かした小学校国語科の授業づくり</t>
  </si>
  <si>
    <t xml:space="preserve">新学習指導要領が目指す授業の中から、特に対話的な学びに焦点を当て、対話を学ぶ・対話で学ぶための指導法についての理解を深めることを目的とする。午前は対話・話し合いの指導法や実践例を体験的に学ぶ。午後は対話を生かした他領域の学びの充実について検討する。</t>
  </si>
  <si>
    <t xml:space="preserve">北川　雅浩（大学院教育学研究科准教授）</t>
  </si>
  <si>
    <t xml:space="preserve">熊本県熊本市</t>
  </si>
  <si>
    <t xml:space="preserve">小教諭</t>
  </si>
  <si>
    <r>
      <rPr>
        <sz val="11"/>
        <color rgb="FF000000"/>
        <rFont val="Noto Sans"/>
        <family val="2"/>
      </rPr>
      <t xml:space="preserve">令</t>
    </r>
    <r>
      <rPr>
        <sz val="11"/>
        <color rgb="FF000000"/>
        <rFont val="ＭＳ Ｐゴシック"/>
        <family val="3"/>
        <charset val="128"/>
      </rPr>
      <t xml:space="preserve">03-10081-502500</t>
    </r>
    <r>
      <rPr>
        <sz val="11"/>
        <color rgb="FF000000"/>
        <rFont val="Noto Sans"/>
        <family val="2"/>
      </rPr>
      <t xml:space="preserve">号</t>
    </r>
  </si>
  <si>
    <t xml:space="preserve">096-342-2503</t>
  </si>
  <si>
    <t xml:space="preserve">https://www.kumamoto-u.ac.jp/</t>
  </si>
  <si>
    <t xml:space="preserve">43</t>
  </si>
  <si>
    <t xml:space="preserve">10081</t>
  </si>
  <si>
    <t xml:space="preserve">【選択】数学的モデリングサイクルを取り入れた教材開発</t>
  </si>
  <si>
    <t xml:space="preserve">現在、理系離れや算数･数学活用能力の育成が問題となっている。これらの問題に対する１つの方策として、数学的モデリング教材が期待されている。この講習では数学的モデリングの考え方とその考え方を用いて開発された教材を紹介する。</t>
  </si>
  <si>
    <t xml:space="preserve">吉村　昇（大学院教育学研究科准教授）</t>
  </si>
  <si>
    <t xml:space="preserve">小・中・高（数学）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502501</t>
    </r>
    <r>
      <rPr>
        <sz val="11"/>
        <color rgb="FF000000"/>
        <rFont val="Noto Sans"/>
        <family val="2"/>
      </rPr>
      <t xml:space="preserve">号</t>
    </r>
  </si>
  <si>
    <t xml:space="preserve">【選択】教材研究方法論と数学的活動について</t>
  </si>
  <si>
    <t xml:space="preserve">学習指導要領解説において、児童が数学的活動の楽しさや数学の良さに気付いていけるような学習・指導を実現するためには、教材研究が重要であると述べられている。そこで、本講習ではまず教材研究の要点と基礎的な方法論を整理・確認する。その上で、いくつかの具体的な教材を紹介し、数学的活動を通して学ぶような授業をつくることについて考察していく。</t>
  </si>
  <si>
    <t xml:space="preserve">吉井　貴寿（大学院教育学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502502</t>
    </r>
    <r>
      <rPr>
        <sz val="11"/>
        <color rgb="FF000000"/>
        <rFont val="Noto Sans"/>
        <family val="2"/>
      </rPr>
      <t xml:space="preserve">号</t>
    </r>
  </si>
  <si>
    <t xml:space="preserve">【選択】小学校教育の最前線（理科教育・生物）</t>
  </si>
  <si>
    <r>
      <rPr>
        <sz val="11"/>
        <color rgb="FF000000"/>
        <rFont val="ＭＳ Ｐゴシック"/>
        <family val="3"/>
        <charset val="128"/>
      </rPr>
      <t xml:space="preserve">(</t>
    </r>
    <r>
      <rPr>
        <sz val="11"/>
        <color rgb="FF000000"/>
        <rFont val="Noto Sans"/>
        <family val="2"/>
      </rPr>
      <t xml:space="preserve">午前</t>
    </r>
    <r>
      <rPr>
        <sz val="11"/>
        <color rgb="FF000000"/>
        <rFont val="ＭＳ Ｐゴシック"/>
        <family val="3"/>
        <charset val="128"/>
      </rPr>
      <t xml:space="preserve">)</t>
    </r>
    <r>
      <rPr>
        <sz val="11"/>
        <color rgb="FF000000"/>
        <rFont val="Noto Sans"/>
        <family val="2"/>
      </rPr>
      <t xml:space="preserve">実生活と関連付けた深い学びができるようにするための指導の在り方や地域教材などを解説・紹介します。
</t>
    </r>
    <r>
      <rPr>
        <sz val="11"/>
        <color rgb="FF000000"/>
        <rFont val="ＭＳ Ｐゴシック"/>
        <family val="3"/>
        <charset val="128"/>
      </rPr>
      <t xml:space="preserve">(</t>
    </r>
    <r>
      <rPr>
        <sz val="11"/>
        <color rgb="FF000000"/>
        <rFont val="Noto Sans"/>
        <family val="2"/>
      </rPr>
      <t xml:space="preserve">午後</t>
    </r>
    <r>
      <rPr>
        <sz val="11"/>
        <color rgb="FF000000"/>
        <rFont val="ＭＳ Ｐゴシック"/>
        <family val="3"/>
        <charset val="128"/>
      </rPr>
      <t xml:space="preserve">)</t>
    </r>
    <r>
      <rPr>
        <sz val="11"/>
        <color rgb="FF000000"/>
        <rFont val="Noto Sans"/>
        <family val="2"/>
      </rPr>
      <t xml:space="preserve">準備された昆虫等を用いて、昆虫標本作製の実技講習を行います。講習は、（</t>
    </r>
    <r>
      <rPr>
        <sz val="11"/>
        <color rgb="FF000000"/>
        <rFont val="ＭＳ Ｐゴシック"/>
        <family val="3"/>
        <charset val="128"/>
      </rPr>
      <t xml:space="preserve">1</t>
    </r>
    <r>
      <rPr>
        <sz val="11"/>
        <color rgb="FF000000"/>
        <rFont val="Noto Sans"/>
        <family val="2"/>
      </rPr>
      <t xml:space="preserve">）準備された素材を用いた簡易標本箱の作成、（</t>
    </r>
    <r>
      <rPr>
        <sz val="11"/>
        <color rgb="FF000000"/>
        <rFont val="ＭＳ Ｐゴシック"/>
        <family val="3"/>
        <charset val="128"/>
      </rPr>
      <t xml:space="preserve">2</t>
    </r>
    <r>
      <rPr>
        <sz val="11"/>
        <color rgb="FF000000"/>
        <rFont val="Noto Sans"/>
        <family val="2"/>
      </rPr>
      <t xml:space="preserve">）準備された昆虫の展足、ラベル作成の順に実施します。</t>
    </r>
  </si>
  <si>
    <t xml:space="preserve">飯野　直子（大学院教育学研究科准教授）
田邊　力（大学院先端科学研究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502503</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午前</t>
    </r>
    <r>
      <rPr>
        <sz val="13"/>
        <color rgb="FF000000"/>
        <rFont val="ＭＳ Ｐゴシック"/>
        <family val="3"/>
        <charset val="128"/>
      </rPr>
      <t xml:space="preserve">)</t>
    </r>
    <r>
      <rPr>
        <sz val="13"/>
        <color rgb="FF000000"/>
        <rFont val="Noto Sans"/>
        <family val="2"/>
      </rPr>
      <t xml:space="preserve">実生活と関連付けた深い学びができるようにするための指導の在り方や地域教材などを解説・紹介します。
</t>
    </r>
    <r>
      <rPr>
        <sz val="13"/>
        <color rgb="FF000000"/>
        <rFont val="ＭＳ Ｐゴシック"/>
        <family val="3"/>
        <charset val="128"/>
      </rPr>
      <t xml:space="preserve">(</t>
    </r>
    <r>
      <rPr>
        <sz val="13"/>
        <color rgb="FF000000"/>
        <rFont val="Noto Sans"/>
        <family val="2"/>
      </rPr>
      <t xml:space="preserve">午後</t>
    </r>
    <r>
      <rPr>
        <sz val="13"/>
        <color rgb="FF000000"/>
        <rFont val="ＭＳ Ｐゴシック"/>
        <family val="3"/>
        <charset val="128"/>
      </rPr>
      <t xml:space="preserve">)</t>
    </r>
    <r>
      <rPr>
        <sz val="13"/>
        <color rgb="FF000000"/>
        <rFont val="Noto Sans"/>
        <family val="2"/>
      </rPr>
      <t xml:space="preserve">準備された昆虫等を用いて、昆虫標本作製の実技講習を行います。講習は、（</t>
    </r>
    <r>
      <rPr>
        <sz val="13"/>
        <color rgb="FF000000"/>
        <rFont val="ＭＳ Ｐゴシック"/>
        <family val="3"/>
        <charset val="128"/>
      </rPr>
      <t xml:space="preserve">1</t>
    </r>
    <r>
      <rPr>
        <sz val="13"/>
        <color rgb="FF000000"/>
        <rFont val="Noto Sans"/>
        <family val="2"/>
      </rPr>
      <t xml:space="preserve">）準備された素材を用いた簡易標本箱の作成、（</t>
    </r>
    <r>
      <rPr>
        <sz val="13"/>
        <color rgb="FF000000"/>
        <rFont val="ＭＳ Ｐゴシック"/>
        <family val="3"/>
        <charset val="128"/>
      </rPr>
      <t xml:space="preserve">2</t>
    </r>
    <r>
      <rPr>
        <sz val="13"/>
        <color rgb="FF000000"/>
        <rFont val="Noto Sans"/>
        <family val="2"/>
      </rPr>
      <t xml:space="preserve">）準備された昆虫の展足、ラベル作成の順に実施します。</t>
    </r>
  </si>
  <si>
    <t xml:space="preserve">【選択】ピアノ実技・声楽実技</t>
  </si>
  <si>
    <t xml:space="preserve">（ピアノ実技）ピアノ演奏に必要な技術を、基本に立ち戻り再考し、歌唱共通教材の曲や、その他の合唱曲を中心に音楽表現に結びつけることを実践する。
（声楽実技）声楽演奏に必要な発声法、合唱での発声練習のバリエーションの再考を行い、共通教材の声楽曲、合唱曲の音楽表現実践につなげる。</t>
  </si>
  <si>
    <t xml:space="preserve">袴田　和泉（大学院教育学研究科教授）
中原　雅彦（大学院教育学研究科准教授）</t>
  </si>
  <si>
    <t xml:space="preserve">小・中（音楽）教諭</t>
  </si>
  <si>
    <r>
      <rPr>
        <sz val="11"/>
        <color rgb="FF000000"/>
        <rFont val="Noto Sans"/>
        <family val="2"/>
      </rPr>
      <t xml:space="preserve">令</t>
    </r>
    <r>
      <rPr>
        <sz val="11"/>
        <color rgb="FF000000"/>
        <rFont val="ＭＳ Ｐゴシック"/>
        <family val="3"/>
        <charset val="128"/>
      </rPr>
      <t xml:space="preserve">03-10081-502504</t>
    </r>
    <r>
      <rPr>
        <sz val="11"/>
        <color rgb="FF000000"/>
        <rFont val="Noto Sans"/>
        <family val="2"/>
      </rPr>
      <t xml:space="preserve">号</t>
    </r>
  </si>
  <si>
    <t xml:space="preserve">【選択】見方・考え方を豊かにする音楽の授業づくり／常時活動で身につける音楽の基礎基本</t>
  </si>
  <si>
    <r>
      <rPr>
        <sz val="11"/>
        <color rgb="FF000000"/>
        <rFont val="ＭＳ Ｐゴシック"/>
        <family val="3"/>
        <charset val="128"/>
      </rPr>
      <t xml:space="preserve">(</t>
    </r>
    <r>
      <rPr>
        <sz val="11"/>
        <color rgb="FF000000"/>
        <rFont val="Noto Sans"/>
        <family val="2"/>
      </rPr>
      <t xml:space="preserve">前半</t>
    </r>
    <r>
      <rPr>
        <sz val="11"/>
        <color rgb="FF000000"/>
        <rFont val="ＭＳ Ｐゴシック"/>
        <family val="3"/>
        <charset val="128"/>
      </rPr>
      <t xml:space="preserve">)</t>
    </r>
    <r>
      <rPr>
        <sz val="11"/>
        <color rgb="FF000000"/>
        <rFont val="Noto Sans"/>
        <family val="2"/>
      </rPr>
      <t xml:space="preserve">音楽科の授業の中で言語活動を通して思考力・判断力を育成しながら音楽の能力を高める学習のあり方を、実践例の紹介と演習を通して考察していきます。
</t>
    </r>
    <r>
      <rPr>
        <sz val="11"/>
        <color rgb="FF000000"/>
        <rFont val="ＭＳ Ｐゴシック"/>
        <family val="3"/>
        <charset val="128"/>
      </rPr>
      <t xml:space="preserve">(</t>
    </r>
    <r>
      <rPr>
        <sz val="11"/>
        <color rgb="FF000000"/>
        <rFont val="Noto Sans"/>
        <family val="2"/>
      </rPr>
      <t xml:space="preserve">後半</t>
    </r>
    <r>
      <rPr>
        <sz val="11"/>
        <color rgb="FF000000"/>
        <rFont val="ＭＳ Ｐゴシック"/>
        <family val="3"/>
        <charset val="128"/>
      </rPr>
      <t xml:space="preserve">)</t>
    </r>
    <r>
      <rPr>
        <sz val="11"/>
        <color rgb="FF000000"/>
        <rFont val="Noto Sans"/>
        <family val="2"/>
      </rPr>
      <t xml:space="preserve">ホームルームや音楽授業のはじめに定期的に取り入れることのできる音楽による常時活動で、音楽的な見方・考え方につながる基礎基本を身につけるにはどうしたらよいかを実践的に考えていくことを目的とする。</t>
    </r>
  </si>
  <si>
    <t xml:space="preserve">山﨑　浩隆（大学院教育学研究科准教授）
瀧川　淳（大学院教育学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502505</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前半</t>
    </r>
    <r>
      <rPr>
        <sz val="13"/>
        <color rgb="FF000000"/>
        <rFont val="ＭＳ Ｐゴシック"/>
        <family val="3"/>
        <charset val="128"/>
      </rPr>
      <t xml:space="preserve">)</t>
    </r>
    <r>
      <rPr>
        <sz val="13"/>
        <color rgb="FF000000"/>
        <rFont val="Noto Sans"/>
        <family val="2"/>
      </rPr>
      <t xml:space="preserve">音楽科の授業の中で言語活動を通して思考力・判断力を育成しながら音楽の能力を高める学習のあり方を、実践例の紹介と演習を通して考察していきます。
</t>
    </r>
    <r>
      <rPr>
        <sz val="13"/>
        <color rgb="FF000000"/>
        <rFont val="ＭＳ Ｐゴシック"/>
        <family val="3"/>
        <charset val="128"/>
      </rPr>
      <t xml:space="preserve">(</t>
    </r>
    <r>
      <rPr>
        <sz val="13"/>
        <color rgb="FF000000"/>
        <rFont val="Noto Sans"/>
        <family val="2"/>
      </rPr>
      <t xml:space="preserve">後半</t>
    </r>
    <r>
      <rPr>
        <sz val="13"/>
        <color rgb="FF000000"/>
        <rFont val="ＭＳ Ｐゴシック"/>
        <family val="3"/>
        <charset val="128"/>
      </rPr>
      <t xml:space="preserve">)</t>
    </r>
    <r>
      <rPr>
        <sz val="13"/>
        <color rgb="FF000000"/>
        <rFont val="Noto Sans"/>
        <family val="2"/>
      </rPr>
      <t xml:space="preserve">ホームルームや音楽授業のはじめに定期的に取り入れることのできる音楽による常時活動で、音楽的な見方・考え方につながる基礎基本を身につけるにはどうしたらよいかを実践的に考えていくことを目的とする。</t>
    </r>
  </si>
  <si>
    <t xml:space="preserve">【選択】小学校教育の最前線（図画工作）</t>
  </si>
  <si>
    <r>
      <rPr>
        <sz val="11"/>
        <color rgb="FF000000"/>
        <rFont val="Noto Sans"/>
        <family val="2"/>
      </rPr>
      <t xml:space="preserve">時代や社会的背景により美術教育への要請は変化してきた。本講習では、時代を見据え、美術教育の目的、方法について振り返り、美術教育の今日的課題を見出す。
</t>
    </r>
    <r>
      <rPr>
        <sz val="11"/>
        <color rgb="FF000000"/>
        <rFont val="ＭＳ Ｐゴシック"/>
        <family val="3"/>
        <charset val="128"/>
      </rPr>
      <t xml:space="preserve">&lt;</t>
    </r>
    <r>
      <rPr>
        <sz val="11"/>
        <color rgb="FF000000"/>
        <rFont val="Noto Sans"/>
        <family val="2"/>
      </rPr>
      <t xml:space="preserve">午前</t>
    </r>
    <r>
      <rPr>
        <sz val="11"/>
        <color rgb="FF000000"/>
        <rFont val="ＭＳ Ｐゴシック"/>
        <family val="3"/>
        <charset val="128"/>
      </rPr>
      <t xml:space="preserve">&gt;</t>
    </r>
    <r>
      <rPr>
        <sz val="11"/>
        <color rgb="FF000000"/>
        <rFont val="Noto Sans"/>
        <family val="2"/>
      </rPr>
      <t xml:space="preserve">これからの時代に期待される映像メディア表現と｢主体的･対話的で深い学び｣における学修の方向性を演習課題から検討する。
</t>
    </r>
    <r>
      <rPr>
        <sz val="11"/>
        <color rgb="FF000000"/>
        <rFont val="ＭＳ Ｐゴシック"/>
        <family val="3"/>
        <charset val="128"/>
      </rPr>
      <t xml:space="preserve">&lt;</t>
    </r>
    <r>
      <rPr>
        <sz val="11"/>
        <color rgb="FF000000"/>
        <rFont val="Noto Sans"/>
        <family val="2"/>
      </rPr>
      <t xml:space="preserve">午後</t>
    </r>
    <r>
      <rPr>
        <sz val="11"/>
        <color rgb="FF000000"/>
        <rFont val="ＭＳ Ｐゴシック"/>
        <family val="3"/>
        <charset val="128"/>
      </rPr>
      <t xml:space="preserve">&gt;</t>
    </r>
    <r>
      <rPr>
        <sz val="11"/>
        <color rgb="FF000000"/>
        <rFont val="Noto Sans"/>
        <family val="2"/>
      </rPr>
      <t xml:space="preserve">戦後美術教育実践の変遷から過去の題材を分析的に考察し、美術教育の今日的課題と実践的対応について検討する。</t>
    </r>
  </si>
  <si>
    <t xml:space="preserve">赤木　恭子（大学院教育学研究科准教授）
喜久山　悟（大学院教育学研究科教授）</t>
  </si>
  <si>
    <t xml:space="preserve">小・中・高（美術）教諭</t>
  </si>
  <si>
    <r>
      <rPr>
        <sz val="11"/>
        <color rgb="FF000000"/>
        <rFont val="Noto Sans"/>
        <family val="2"/>
      </rPr>
      <t xml:space="preserve">令</t>
    </r>
    <r>
      <rPr>
        <sz val="11"/>
        <color rgb="FF000000"/>
        <rFont val="ＭＳ Ｐゴシック"/>
        <family val="3"/>
        <charset val="128"/>
      </rPr>
      <t xml:space="preserve">03-10081-502506</t>
    </r>
    <r>
      <rPr>
        <sz val="11"/>
        <color rgb="FF000000"/>
        <rFont val="Noto Sans"/>
        <family val="2"/>
      </rPr>
      <t xml:space="preserve">号</t>
    </r>
  </si>
  <si>
    <r>
      <rPr>
        <sz val="13"/>
        <color rgb="FF000000"/>
        <rFont val="Noto Sans"/>
        <family val="2"/>
      </rPr>
      <t xml:space="preserve">時代や社会的背景により美術教育への要請は変化してきた。本講習では、時代を見据え、美術教育の目的、方法について振り返り、美術教育の今日的課題を見出す。
</t>
    </r>
    <r>
      <rPr>
        <sz val="13"/>
        <color rgb="FF000000"/>
        <rFont val="ＭＳ Ｐゴシック"/>
        <family val="3"/>
        <charset val="128"/>
      </rPr>
      <t xml:space="preserve">&lt;</t>
    </r>
    <r>
      <rPr>
        <sz val="13"/>
        <color rgb="FF000000"/>
        <rFont val="Noto Sans"/>
        <family val="2"/>
      </rPr>
      <t xml:space="preserve">午前</t>
    </r>
    <r>
      <rPr>
        <sz val="13"/>
        <color rgb="FF000000"/>
        <rFont val="ＭＳ Ｐゴシック"/>
        <family val="3"/>
        <charset val="128"/>
      </rPr>
      <t xml:space="preserve">&gt;</t>
    </r>
    <r>
      <rPr>
        <sz val="13"/>
        <color rgb="FF000000"/>
        <rFont val="Noto Sans"/>
        <family val="2"/>
      </rPr>
      <t xml:space="preserve">これからの時代に期待される映像メディア表現と｢主体的･対話的で深い学び｣における学修の方向性を演習課題から検討する。
</t>
    </r>
    <r>
      <rPr>
        <sz val="13"/>
        <color rgb="FF000000"/>
        <rFont val="ＭＳ Ｐゴシック"/>
        <family val="3"/>
        <charset val="128"/>
      </rPr>
      <t xml:space="preserve">&lt;</t>
    </r>
    <r>
      <rPr>
        <sz val="13"/>
        <color rgb="FF000000"/>
        <rFont val="Noto Sans"/>
        <family val="2"/>
      </rPr>
      <t xml:space="preserve">午後</t>
    </r>
    <r>
      <rPr>
        <sz val="13"/>
        <color rgb="FF000000"/>
        <rFont val="ＭＳ Ｐゴシック"/>
        <family val="3"/>
        <charset val="128"/>
      </rPr>
      <t xml:space="preserve">&gt;</t>
    </r>
    <r>
      <rPr>
        <sz val="13"/>
        <color rgb="FF000000"/>
        <rFont val="Noto Sans"/>
        <family val="2"/>
      </rPr>
      <t xml:space="preserve">戦後美術教育実践の変遷から過去の題材を分析的に考察し、美術教育の今日的課題と実践的対応について検討する。</t>
    </r>
  </si>
  <si>
    <r>
      <rPr>
        <sz val="11"/>
        <color rgb="FF000000"/>
        <rFont val="Noto Sans"/>
        <family val="2"/>
      </rPr>
      <t xml:space="preserve">【選択】体育科教育の最前線（身体の生理的機能とスポーツ活動・体育の授業づくり</t>
    </r>
    <r>
      <rPr>
        <sz val="11"/>
        <color rgb="FF000000"/>
        <rFont val="ＭＳ Ｐゴシック"/>
        <family val="3"/>
        <charset val="128"/>
      </rPr>
      <t xml:space="preserve">)</t>
    </r>
  </si>
  <si>
    <r>
      <rPr>
        <sz val="11"/>
        <color rgb="FF000000"/>
        <rFont val="Noto Sans"/>
        <family val="2"/>
      </rPr>
      <t xml:space="preserve">（身体の生理的機能とスポーツ活動）高齢社会における運動・スポーツの重要性および身体の生理的な機能とスポーツの関連について、骨格筋を中心に講義形式で進めていく。
</t>
    </r>
    <r>
      <rPr>
        <sz val="11"/>
        <color rgb="FF000000"/>
        <rFont val="ＭＳ Ｐゴシック"/>
        <family val="3"/>
        <charset val="128"/>
      </rPr>
      <t xml:space="preserve">(</t>
    </r>
    <r>
      <rPr>
        <sz val="11"/>
        <color rgb="FF000000"/>
        <rFont val="Noto Sans"/>
        <family val="2"/>
      </rPr>
      <t xml:space="preserve">体育の授業づくり</t>
    </r>
    <r>
      <rPr>
        <sz val="11"/>
        <color rgb="FF000000"/>
        <rFont val="ＭＳ Ｐゴシック"/>
        <family val="3"/>
        <charset val="128"/>
      </rPr>
      <t xml:space="preserve">)</t>
    </r>
    <r>
      <rPr>
        <sz val="11"/>
        <color rgb="FF000000"/>
        <rFont val="Noto Sans"/>
        <family val="2"/>
      </rPr>
      <t xml:space="preserve">体育科における授業づくりについて概説する。体育の見方・考え方、育成を目指す「資質・能力」を踏まえ、体育授業における学習内容、学習活動について検討していく。</t>
    </r>
  </si>
  <si>
    <t xml:space="preserve">大石　康晴（大学院教育学研究科教授）
坂下　玲子（大学院教育学研究科教授）</t>
  </si>
  <si>
    <t xml:space="preserve">小・中・高（保健体育）教諭</t>
  </si>
  <si>
    <r>
      <rPr>
        <sz val="11"/>
        <color rgb="FF000000"/>
        <rFont val="Noto Sans"/>
        <family val="2"/>
      </rPr>
      <t xml:space="preserve">令</t>
    </r>
    <r>
      <rPr>
        <sz val="11"/>
        <color rgb="FF000000"/>
        <rFont val="ＭＳ Ｐゴシック"/>
        <family val="3"/>
        <charset val="128"/>
      </rPr>
      <t xml:space="preserve">03-10081-502507</t>
    </r>
    <r>
      <rPr>
        <sz val="11"/>
        <color rgb="FF000000"/>
        <rFont val="Noto Sans"/>
        <family val="2"/>
      </rPr>
      <t xml:space="preserve">号</t>
    </r>
  </si>
  <si>
    <r>
      <rPr>
        <sz val="13"/>
        <color rgb="FF000000"/>
        <rFont val="Noto Sans"/>
        <family val="2"/>
      </rPr>
      <t xml:space="preserve">（身体の生理的機能とスポーツ活動）高齢社会における運動・スポーツの重要性および身体の生理的な機能とスポーツの関連について、骨格筋を中心に講義形式で進めていく。
</t>
    </r>
    <r>
      <rPr>
        <sz val="13"/>
        <color rgb="FF000000"/>
        <rFont val="ＭＳ Ｐゴシック"/>
        <family val="3"/>
        <charset val="128"/>
      </rPr>
      <t xml:space="preserve">(</t>
    </r>
    <r>
      <rPr>
        <sz val="13"/>
        <color rgb="FF000000"/>
        <rFont val="Noto Sans"/>
        <family val="2"/>
      </rPr>
      <t xml:space="preserve">体育の授業づくり</t>
    </r>
    <r>
      <rPr>
        <sz val="13"/>
        <color rgb="FF000000"/>
        <rFont val="ＭＳ Ｐゴシック"/>
        <family val="3"/>
        <charset val="128"/>
      </rPr>
      <t xml:space="preserve">)</t>
    </r>
    <r>
      <rPr>
        <sz val="13"/>
        <color rgb="FF000000"/>
        <rFont val="Noto Sans"/>
        <family val="2"/>
      </rPr>
      <t xml:space="preserve">体育科における授業づくりについて概説する。体育の見方・考え方、育成を目指す「資質・能力」を踏まえ、体育授業における学習内容、学習活動について検討していく。</t>
    </r>
  </si>
  <si>
    <r>
      <rPr>
        <sz val="11"/>
        <color rgb="FF000000"/>
        <rFont val="Noto Sans"/>
        <family val="2"/>
      </rPr>
      <t xml:space="preserve">【選択】森林環境教育の最前線</t>
    </r>
    <r>
      <rPr>
        <sz val="11"/>
        <color rgb="FF000000"/>
        <rFont val="ＭＳ Ｐゴシック"/>
        <family val="3"/>
        <charset val="128"/>
      </rPr>
      <t xml:space="preserve">(</t>
    </r>
    <r>
      <rPr>
        <sz val="11"/>
        <color rgb="FF000000"/>
        <rFont val="Noto Sans"/>
        <family val="2"/>
      </rPr>
      <t xml:space="preserve">幼稚園・小学校対象</t>
    </r>
    <r>
      <rPr>
        <sz val="11"/>
        <color rgb="FF000000"/>
        <rFont val="ＭＳ Ｐゴシック"/>
        <family val="3"/>
        <charset val="128"/>
      </rPr>
      <t xml:space="preserve">)</t>
    </r>
  </si>
  <si>
    <r>
      <rPr>
        <sz val="11"/>
        <color rgb="FF000000"/>
        <rFont val="ＭＳ Ｐゴシック"/>
        <family val="3"/>
        <charset val="128"/>
      </rPr>
      <t xml:space="preserve">SDG</t>
    </r>
    <r>
      <rPr>
        <sz val="11"/>
        <color rgb="FF000000"/>
        <rFont val="Noto Sans"/>
        <family val="2"/>
      </rPr>
      <t xml:space="preserve">ｓとの関連を踏まえ、森林環境教育・木育の意義・役割について学ぶ。次に、森林を身近に捉えかつ実感できる森林環境教育・木育用の教材及び指導法を紹介する。実際に幼稚園や小学校で実践可能な木を素材にしたものづくり体験（実践）や森林をフィールドとした活動（例示）をとおして、学校教育における森林環境教育・木育のカリキュラムを作成する。</t>
    </r>
  </si>
  <si>
    <t xml:space="preserve">田口　浩継（大学院教育学研究科教授）</t>
  </si>
  <si>
    <t xml:space="preserve">幼・小教諭</t>
  </si>
  <si>
    <r>
      <rPr>
        <sz val="11"/>
        <color rgb="FF000000"/>
        <rFont val="Noto Sans"/>
        <family val="2"/>
      </rPr>
      <t xml:space="preserve">令</t>
    </r>
    <r>
      <rPr>
        <sz val="11"/>
        <color rgb="FF000000"/>
        <rFont val="ＭＳ Ｐゴシック"/>
        <family val="3"/>
        <charset val="128"/>
      </rPr>
      <t xml:space="preserve">03-10081-502508</t>
    </r>
    <r>
      <rPr>
        <sz val="11"/>
        <color rgb="FF000000"/>
        <rFont val="Noto Sans"/>
        <family val="2"/>
      </rPr>
      <t xml:space="preserve">号</t>
    </r>
  </si>
  <si>
    <r>
      <rPr>
        <sz val="13"/>
        <color rgb="FF000000"/>
        <rFont val="ＭＳ Ｐゴシック"/>
        <family val="3"/>
        <charset val="128"/>
      </rPr>
      <t xml:space="preserve">SDG</t>
    </r>
    <r>
      <rPr>
        <sz val="13"/>
        <color rgb="FF000000"/>
        <rFont val="Noto Sans"/>
        <family val="2"/>
      </rPr>
      <t xml:space="preserve">ｓとの関連を踏まえ、森林環境教育・木育の意義・役割について学ぶ。次に、森林を身近に捉えかつ実感できる森林環境教育・木育用の教材及び指導法を紹介する。実際に幼稚園や小学校で実践可能な木を素材にしたものづくり体験（実践）や森林をフィールドとした活動（例示）をとおして、学校教育における森林環境教育・木育のカリキュラムを作成する。</t>
    </r>
  </si>
  <si>
    <t xml:space="preserve">【選択】学校の安全（幼稚園・小学校対象）</t>
  </si>
  <si>
    <r>
      <rPr>
        <sz val="11"/>
        <color rgb="FF000000"/>
        <rFont val="Noto Sans"/>
        <family val="2"/>
      </rPr>
      <t xml:space="preserve">日本スポーツ振興センターの事故報告や学校環境衛生基準をもとに、保育園、幼稚園、および小学校の危険有害因子を排除し、園児および児童が安心して園校内外での活動、授業や学校行事に参加できるような環境づくりを目的とし、リスクアセスメントと</t>
    </r>
    <r>
      <rPr>
        <sz val="11"/>
        <color rgb="FF000000"/>
        <rFont val="ＭＳ Ｐゴシック"/>
        <family val="3"/>
        <charset val="128"/>
      </rPr>
      <t xml:space="preserve">KYT</t>
    </r>
    <r>
      <rPr>
        <sz val="11"/>
        <color rgb="FF000000"/>
        <rFont val="Noto Sans"/>
        <family val="2"/>
      </rPr>
      <t xml:space="preserve">の実演を通して安全衛生対策を検討する。そして、自園校に適した安全マニュアルを構築する。</t>
    </r>
  </si>
  <si>
    <t xml:space="preserve">引地　力男（大学院教育学研究科准教授）</t>
  </si>
  <si>
    <t xml:space="preserve">幼・小教諭、養護教諭</t>
  </si>
  <si>
    <r>
      <rPr>
        <sz val="11"/>
        <color rgb="FF000000"/>
        <rFont val="Noto Sans"/>
        <family val="2"/>
      </rPr>
      <t xml:space="preserve">令</t>
    </r>
    <r>
      <rPr>
        <sz val="11"/>
        <color rgb="FF000000"/>
        <rFont val="ＭＳ Ｐゴシック"/>
        <family val="3"/>
        <charset val="128"/>
      </rPr>
      <t xml:space="preserve">03-10081-502509</t>
    </r>
    <r>
      <rPr>
        <sz val="11"/>
        <color rgb="FF000000"/>
        <rFont val="Noto Sans"/>
        <family val="2"/>
      </rPr>
      <t xml:space="preserve">号</t>
    </r>
  </si>
  <si>
    <r>
      <rPr>
        <sz val="13"/>
        <color rgb="FF000000"/>
        <rFont val="Noto Sans"/>
        <family val="2"/>
      </rPr>
      <t xml:space="preserve">日本スポーツ振興センターの事故報告や学校環境衛生基準をもとに、保育園、幼稚園、および小学校の危険有害因子を排除し、園児および児童が安心して園校内外での活動、授業や学校行事に参加できるような環境づくりを目的とし、リスクアセスメントと</t>
    </r>
    <r>
      <rPr>
        <sz val="13"/>
        <color rgb="FF000000"/>
        <rFont val="ＭＳ Ｐゴシック"/>
        <family val="3"/>
        <charset val="128"/>
      </rPr>
      <t xml:space="preserve">KYT</t>
    </r>
    <r>
      <rPr>
        <sz val="13"/>
        <color rgb="FF000000"/>
        <rFont val="Noto Sans"/>
        <family val="2"/>
      </rPr>
      <t xml:space="preserve">の実演を通して安全衛生対策を検討する。そして、自園校に適した安全マニュアルを構築する。</t>
    </r>
  </si>
  <si>
    <t xml:space="preserve">【選択】児童が楽しく学べる体験型電気教材作り</t>
  </si>
  <si>
    <t xml:space="preserve">新学習指導要領の電磁石および電気の利用に対応した教材の紹介と製作を行う。充放電教材そして簡単なプログラムを使った電磁石教材製作を取り扱う。また、初出の「電気の量」を定着させる教材とポイントを紹介する。更に、複数の手回し発電機により電気機器を動かす教材を体験する。</t>
  </si>
  <si>
    <t xml:space="preserve">東　徹（非常勤講師）</t>
  </si>
  <si>
    <t xml:space="preserve">熊本県八代市</t>
  </si>
  <si>
    <r>
      <rPr>
        <sz val="11"/>
        <color rgb="FF000000"/>
        <rFont val="Noto Sans"/>
        <family val="2"/>
      </rPr>
      <t xml:space="preserve">令</t>
    </r>
    <r>
      <rPr>
        <sz val="11"/>
        <color rgb="FF000000"/>
        <rFont val="ＭＳ Ｐゴシック"/>
        <family val="3"/>
        <charset val="128"/>
      </rPr>
      <t xml:space="preserve">03-10081-502510</t>
    </r>
    <r>
      <rPr>
        <sz val="11"/>
        <color rgb="FF000000"/>
        <rFont val="Noto Sans"/>
        <family val="2"/>
      </rPr>
      <t xml:space="preserve">号</t>
    </r>
  </si>
  <si>
    <t xml:space="preserve">【選択】食教育・エネルギー教育の最前線</t>
  </si>
  <si>
    <r>
      <rPr>
        <sz val="11"/>
        <color rgb="FF000000"/>
        <rFont val="ＭＳ Ｐゴシック"/>
        <family val="3"/>
        <charset val="128"/>
      </rPr>
      <t xml:space="preserve">(</t>
    </r>
    <r>
      <rPr>
        <sz val="11"/>
        <color rgb="FF000000"/>
        <rFont val="Noto Sans"/>
        <family val="2"/>
      </rPr>
      <t xml:space="preserve">午前</t>
    </r>
    <r>
      <rPr>
        <sz val="11"/>
        <color rgb="FF000000"/>
        <rFont val="ＭＳ Ｐゴシック"/>
        <family val="3"/>
        <charset val="128"/>
      </rPr>
      <t xml:space="preserve">)</t>
    </r>
    <r>
      <rPr>
        <sz val="11"/>
        <color rgb="FF000000"/>
        <rFont val="Noto Sans"/>
        <family val="2"/>
      </rPr>
      <t xml:space="preserve">食分野の最新情報、トッピクスを紹介し、小学校家庭科における「心身ともに健康な食生活のための食育」を考える。戦後の食生活の変化から和食のよさや調理することの意義を提案する。
</t>
    </r>
    <r>
      <rPr>
        <sz val="11"/>
        <color rgb="FF000000"/>
        <rFont val="ＭＳ Ｐゴシック"/>
        <family val="3"/>
        <charset val="128"/>
      </rPr>
      <t xml:space="preserve">(</t>
    </r>
    <r>
      <rPr>
        <sz val="11"/>
        <color rgb="FF000000"/>
        <rFont val="Noto Sans"/>
        <family val="2"/>
      </rPr>
      <t xml:space="preserve">午後</t>
    </r>
    <r>
      <rPr>
        <sz val="11"/>
        <color rgb="FF000000"/>
        <rFont val="ＭＳ Ｐゴシック"/>
        <family val="3"/>
        <charset val="128"/>
      </rPr>
      <t xml:space="preserve">)</t>
    </r>
    <r>
      <rPr>
        <sz val="11"/>
        <color rgb="FF000000"/>
        <rFont val="Noto Sans"/>
        <family val="2"/>
      </rPr>
      <t xml:space="preserve">人の１日あたり必要な摂取カロリーを基準としたエネルギー事情について学ぶ。次に、エネルギーを身近に捉えかつ実感できるエネルギー教材を使った指導法を体験する。</t>
    </r>
  </si>
  <si>
    <t xml:space="preserve">武田　珠美（大学院教育学研究科教授）
東　徹（非常勤講師）</t>
  </si>
  <si>
    <r>
      <rPr>
        <sz val="11"/>
        <color rgb="FF000000"/>
        <rFont val="Noto Sans"/>
        <family val="2"/>
      </rPr>
      <t xml:space="preserve">令</t>
    </r>
    <r>
      <rPr>
        <sz val="11"/>
        <color rgb="FF000000"/>
        <rFont val="ＭＳ Ｐゴシック"/>
        <family val="3"/>
        <charset val="128"/>
      </rPr>
      <t xml:space="preserve">03-10081-502511</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午前</t>
    </r>
    <r>
      <rPr>
        <sz val="13"/>
        <color rgb="FF000000"/>
        <rFont val="ＭＳ Ｐゴシック"/>
        <family val="3"/>
        <charset val="128"/>
      </rPr>
      <t xml:space="preserve">)</t>
    </r>
    <r>
      <rPr>
        <sz val="13"/>
        <color rgb="FF000000"/>
        <rFont val="Noto Sans"/>
        <family val="2"/>
      </rPr>
      <t xml:space="preserve">食分野の最新情報、トッピクスを紹介し、小学校家庭科における「心身ともに健康な食生活のための食育」を考える。戦後の食生活の変化から和食のよさや調理することの意義を提案する。
</t>
    </r>
    <r>
      <rPr>
        <sz val="13"/>
        <color rgb="FF000000"/>
        <rFont val="ＭＳ Ｐゴシック"/>
        <family val="3"/>
        <charset val="128"/>
      </rPr>
      <t xml:space="preserve">(</t>
    </r>
    <r>
      <rPr>
        <sz val="13"/>
        <color rgb="FF000000"/>
        <rFont val="Noto Sans"/>
        <family val="2"/>
      </rPr>
      <t xml:space="preserve">午後</t>
    </r>
    <r>
      <rPr>
        <sz val="13"/>
        <color rgb="FF000000"/>
        <rFont val="ＭＳ Ｐゴシック"/>
        <family val="3"/>
        <charset val="128"/>
      </rPr>
      <t xml:space="preserve">)</t>
    </r>
    <r>
      <rPr>
        <sz val="13"/>
        <color rgb="FF000000"/>
        <rFont val="Noto Sans"/>
        <family val="2"/>
      </rPr>
      <t xml:space="preserve">人の１日あたり必要な摂取カロリーを基準としたエネルギー事情について学ぶ。次に、エネルギーを身近に捉えかつ実感できるエネルギー教材を使った指導法を体験する。</t>
    </r>
  </si>
  <si>
    <t xml:space="preserve">【選択】小学校外国語活動と教室英語：活動運営の実際</t>
  </si>
  <si>
    <t xml:space="preserve">小学校外国語活動の理念や意義を理解することができ、その実施方法について具体的に学ぶことができます。特に、教員だけでなく児童らもまた使うことを目標にした教室英語の運用について、実践的に学べます。これまでの中高の英語科授業との違いを体験的に身に付けられるように、様々な演習を展開しながらの啓発活動を中心に学んでいきます。</t>
  </si>
  <si>
    <t xml:space="preserve">高木　信之（非常勤講師）</t>
  </si>
  <si>
    <t xml:space="preserve">熊本県天草市</t>
  </si>
  <si>
    <r>
      <rPr>
        <sz val="11"/>
        <color rgb="FF000000"/>
        <rFont val="Noto Sans"/>
        <family val="2"/>
      </rPr>
      <t xml:space="preserve">令</t>
    </r>
    <r>
      <rPr>
        <sz val="11"/>
        <color rgb="FF000000"/>
        <rFont val="ＭＳ Ｐゴシック"/>
        <family val="3"/>
        <charset val="128"/>
      </rPr>
      <t xml:space="preserve">03-10081-50251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1-502513</t>
    </r>
    <r>
      <rPr>
        <sz val="11"/>
        <color rgb="FF000000"/>
        <rFont val="Noto Sans"/>
        <family val="2"/>
      </rPr>
      <t xml:space="preserve">号</t>
    </r>
  </si>
  <si>
    <t xml:space="preserve">熊本県山鹿市</t>
  </si>
  <si>
    <r>
      <rPr>
        <sz val="11"/>
        <color rgb="FF000000"/>
        <rFont val="Noto Sans"/>
        <family val="2"/>
      </rPr>
      <t xml:space="preserve">令</t>
    </r>
    <r>
      <rPr>
        <sz val="11"/>
        <color rgb="FF000000"/>
        <rFont val="ＭＳ Ｐゴシック"/>
        <family val="3"/>
        <charset val="128"/>
      </rPr>
      <t xml:space="preserve">03-10081-50251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1-50251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1-50251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1-502517</t>
    </r>
    <r>
      <rPr>
        <sz val="11"/>
        <color rgb="FF000000"/>
        <rFont val="Noto Sans"/>
        <family val="2"/>
      </rPr>
      <t xml:space="preserve">号</t>
    </r>
  </si>
  <si>
    <t xml:space="preserve">【選択】国語教育へのアプローチ</t>
  </si>
  <si>
    <t xml:space="preserve">中学校・高等学校の国語教育について、近年の日本文学や漢文学における研究や調査からの最新の成果や知見を導入しながら、その指導法を検討することを目的とする。</t>
  </si>
  <si>
    <t xml:space="preserve">坂元　昌樹（大学院人文社会科学研究部教授）
屋敷　信晴（大学院人文社会科学研究部准教授）</t>
  </si>
  <si>
    <r>
      <rPr>
        <sz val="11"/>
        <rFont val="Noto Sans"/>
        <family val="2"/>
      </rPr>
      <t xml:space="preserve">中・高</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81-502518</t>
    </r>
    <r>
      <rPr>
        <sz val="11"/>
        <color rgb="FF000000"/>
        <rFont val="Noto Sans"/>
        <family val="2"/>
      </rPr>
      <t xml:space="preserve">号</t>
    </r>
  </si>
  <si>
    <t xml:space="preserve">【選択】コミュニケーションツールとしての英文法・言語学</t>
  </si>
  <si>
    <t xml:space="preserve">英語の音声・語彙・文法などの仕組みはすべて互いに関連したものであり、さらにそれらは文化・思考に深く根ざしている。このような認識のもと、英語指導の実践において有効と思われる知識と考え方を、コミュニケーションツールとしての英文法や言語学の幅広い見地から学んでいく。</t>
  </si>
  <si>
    <t xml:space="preserve">井原　健（大学院人文社会科学研究部准教授）
平野　順也（大学院人文社会科学研究部准教授）</t>
  </si>
  <si>
    <r>
      <rPr>
        <sz val="11"/>
        <rFont val="Noto Sans"/>
        <family val="2"/>
      </rPr>
      <t xml:space="preserve">中・高</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81-502519</t>
    </r>
    <r>
      <rPr>
        <sz val="11"/>
        <color rgb="FF000000"/>
        <rFont val="Noto Sans"/>
        <family val="2"/>
      </rPr>
      <t xml:space="preserve">号</t>
    </r>
  </si>
  <si>
    <t xml:space="preserve">【選択】教科書の文学を読みなおす</t>
  </si>
  <si>
    <t xml:space="preserve">（近代文学）国語の教科書における現在の定番教材「坊っちゃん」について、一人称による「語り」の効果を確かめる。また文学的文章の読解と、特に「判断力」との関係に注目し、合理的な判断を行うためのデータとしての歴史的知識の役割について考察する。
（漢詩）国語の教科書に掲載されている漢詩について、修辞学、構造論、歴史的背景等、大人の視点から読み返すことによって、授業の幅を広げることを目的とする。取り上げるのは、主に孟浩然と李白の作品である。</t>
  </si>
  <si>
    <t xml:space="preserve">跡上　史郎（大学院人文社会科学研究部准教授）
中尾　健一郎（大学院人文社会科学研究部教授）</t>
  </si>
  <si>
    <r>
      <rPr>
        <sz val="11"/>
        <color rgb="FF000000"/>
        <rFont val="Noto Sans"/>
        <family val="2"/>
      </rPr>
      <t xml:space="preserve">令</t>
    </r>
    <r>
      <rPr>
        <sz val="11"/>
        <color rgb="FF000000"/>
        <rFont val="ＭＳ Ｐゴシック"/>
        <family val="3"/>
        <charset val="128"/>
      </rPr>
      <t xml:space="preserve">03-10081-502520</t>
    </r>
    <r>
      <rPr>
        <sz val="11"/>
        <color rgb="FF000000"/>
        <rFont val="Noto Sans"/>
        <family val="2"/>
      </rPr>
      <t xml:space="preserve">号</t>
    </r>
  </si>
  <si>
    <t xml:space="preserve">【選択】自由理論から日本国憲法を考える</t>
  </si>
  <si>
    <t xml:space="preserve">いじめや自殺の問題に取り組むうえで人権理論に対する十分な理解は、将来世代に対する現在世代とりわけ教育に係る者の責務といえます。本講習では、「人権とは何か？」という問いのもとに「普遍的価値」「概念の抽象化」「市民革命」「社会契約」「差別」等の話題を織り交ぜ日本国憲法を解説します。国家の基礎法である憲法から導かれる「自由」と「平等」の理論を次世代の主権者教育に役立てていただければと願っております。</t>
  </si>
  <si>
    <t xml:space="preserve">德永　達哉（大学院人文社会科学研究部准教授）</t>
  </si>
  <si>
    <r>
      <rPr>
        <sz val="11"/>
        <color rgb="FF000000"/>
        <rFont val="Noto Sans"/>
        <family val="2"/>
      </rPr>
      <t xml:space="preserve">令</t>
    </r>
    <r>
      <rPr>
        <sz val="11"/>
        <color rgb="FF000000"/>
        <rFont val="ＭＳ Ｐゴシック"/>
        <family val="3"/>
        <charset val="128"/>
      </rPr>
      <t xml:space="preserve">03-10081-502521</t>
    </r>
    <r>
      <rPr>
        <sz val="11"/>
        <color rgb="FF000000"/>
        <rFont val="Noto Sans"/>
        <family val="2"/>
      </rPr>
      <t xml:space="preserve">号</t>
    </r>
  </si>
  <si>
    <t xml:space="preserve">【選択】学校と法～具体例から考える～</t>
  </si>
  <si>
    <r>
      <rPr>
        <sz val="11"/>
        <color rgb="FF000000"/>
        <rFont val="Noto Sans"/>
        <family val="2"/>
      </rPr>
      <t xml:space="preserve">教育における担い手・教育現場のルールと法の考え方、教育現場における様々なトラブル</t>
    </r>
    <r>
      <rPr>
        <sz val="11"/>
        <color rgb="FF000000"/>
        <rFont val="ＭＳ Ｐゴシック"/>
        <family val="3"/>
        <charset val="128"/>
      </rPr>
      <t xml:space="preserve">(</t>
    </r>
    <r>
      <rPr>
        <sz val="11"/>
        <color rgb="FF000000"/>
        <rFont val="Noto Sans"/>
        <family val="2"/>
      </rPr>
      <t xml:space="preserve">部活動、教育指導と体罰</t>
    </r>
    <r>
      <rPr>
        <sz val="11"/>
        <color rgb="FF000000"/>
        <rFont val="ＭＳ Ｐゴシック"/>
        <family val="3"/>
        <charset val="128"/>
      </rPr>
      <t xml:space="preserve">)</t>
    </r>
    <r>
      <rPr>
        <sz val="11"/>
        <color rgb="FF000000"/>
        <rFont val="Noto Sans"/>
        <family val="2"/>
      </rPr>
      <t xml:space="preserve">などを法的な視点から考え、表現できるようにすることである。</t>
    </r>
  </si>
  <si>
    <t xml:space="preserve">岡本　洋一（大学院人文社会科学研究部准教授）</t>
  </si>
  <si>
    <t xml:space="preserve">小･中･高教諭</t>
  </si>
  <si>
    <r>
      <rPr>
        <sz val="11"/>
        <color rgb="FF000000"/>
        <rFont val="Noto Sans"/>
        <family val="2"/>
      </rPr>
      <t xml:space="preserve">令</t>
    </r>
    <r>
      <rPr>
        <sz val="11"/>
        <color rgb="FF000000"/>
        <rFont val="ＭＳ Ｐゴシック"/>
        <family val="3"/>
        <charset val="128"/>
      </rPr>
      <t xml:space="preserve">03-10081-502522</t>
    </r>
    <r>
      <rPr>
        <sz val="11"/>
        <color rgb="FF000000"/>
        <rFont val="Noto Sans"/>
        <family val="2"/>
      </rPr>
      <t xml:space="preserve">号</t>
    </r>
  </si>
  <si>
    <r>
      <rPr>
        <sz val="13"/>
        <color rgb="FF000000"/>
        <rFont val="Noto Sans"/>
        <family val="2"/>
      </rPr>
      <t xml:space="preserve">教育における担い手・教育現場のルールと法の考え方、教育現場における様々なトラブル</t>
    </r>
    <r>
      <rPr>
        <sz val="13"/>
        <color rgb="FF000000"/>
        <rFont val="ＭＳ Ｐゴシック"/>
        <family val="3"/>
        <charset val="128"/>
      </rPr>
      <t xml:space="preserve">(</t>
    </r>
    <r>
      <rPr>
        <sz val="13"/>
        <color rgb="FF000000"/>
        <rFont val="Noto Sans"/>
        <family val="2"/>
      </rPr>
      <t xml:space="preserve">部活動、教育指導と体罰</t>
    </r>
    <r>
      <rPr>
        <sz val="13"/>
        <color rgb="FF000000"/>
        <rFont val="ＭＳ Ｐゴシック"/>
        <family val="3"/>
        <charset val="128"/>
      </rPr>
      <t xml:space="preserve">)</t>
    </r>
    <r>
      <rPr>
        <sz val="13"/>
        <color rgb="FF000000"/>
        <rFont val="Noto Sans"/>
        <family val="2"/>
      </rPr>
      <t xml:space="preserve">などを法的な視点から考え、表現できるようにすることである。</t>
    </r>
  </si>
  <si>
    <r>
      <rPr>
        <sz val="11"/>
        <color rgb="FF000000"/>
        <rFont val="Noto Sans"/>
        <family val="2"/>
      </rPr>
      <t xml:space="preserve">【選択】本日開店！理科ショップ</t>
    </r>
    <r>
      <rPr>
        <sz val="11"/>
        <color rgb="FF000000"/>
        <rFont val="ＭＳ Ｐゴシック"/>
        <family val="3"/>
        <charset val="128"/>
      </rPr>
      <t xml:space="preserve">-</t>
    </r>
    <r>
      <rPr>
        <sz val="11"/>
        <color rgb="FF000000"/>
        <rFont val="Noto Sans"/>
        <family val="2"/>
      </rPr>
      <t xml:space="preserve">化学・地学売場</t>
    </r>
    <r>
      <rPr>
        <sz val="11"/>
        <color rgb="FF000000"/>
        <rFont val="ＭＳ Ｐゴシック"/>
        <family val="3"/>
        <charset val="128"/>
      </rPr>
      <t xml:space="preserve">-</t>
    </r>
  </si>
  <si>
    <t xml:space="preserve">（化学）自然界で作られてきた分子や化合物を例に、その生成や生物の利用、地球環境への影響などを紹介する。
（地学）日々の生活に根ざす地域の地形・地質の成り立ちとその特徴、それにより引き起こされる自然災害について解説。実際の授業に利用できる簡単な教材や減災・防災に関する実習等を行う。</t>
  </si>
  <si>
    <t xml:space="preserve">戸田　敬（大学院先端科学研究部教授）
松田　博貴（大学院先端科学研究部教授）</t>
  </si>
  <si>
    <r>
      <rPr>
        <sz val="11"/>
        <rFont val="Noto Sans"/>
        <family val="2"/>
      </rPr>
      <t xml:space="preserve">小･中･高</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81-502523</t>
    </r>
    <r>
      <rPr>
        <sz val="11"/>
        <color rgb="FF000000"/>
        <rFont val="Noto Sans"/>
        <family val="2"/>
      </rPr>
      <t xml:space="preserve">号</t>
    </r>
  </si>
  <si>
    <t xml:space="preserve">【選択】数学の世界へようこそ</t>
  </si>
  <si>
    <t xml:space="preserve">数学を学び・教えるという行為の意義を再確認したいという視点に立って、中学および高校数学の履修範囲の題材から少し進んだ内容を中心に、それらの背景などについて講習を行う。数学という学問の広がり・展開について、一段高い視座から概観し、「学び・教える」ことへ何らかのフィードバックがもたらされることを目標とする。</t>
  </si>
  <si>
    <t xml:space="preserve">阿部　健（大学院先端科学研究部准教授）
川節　和哉（大学院先導機構准教授）</t>
  </si>
  <si>
    <r>
      <rPr>
        <sz val="11"/>
        <rFont val="Noto Sans"/>
        <family val="2"/>
      </rPr>
      <t xml:space="preserve">中･高</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81-502524</t>
    </r>
    <r>
      <rPr>
        <sz val="11"/>
        <color rgb="FF000000"/>
        <rFont val="Noto Sans"/>
        <family val="2"/>
      </rPr>
      <t xml:space="preserve">号</t>
    </r>
  </si>
  <si>
    <t xml:space="preserve">【選択】健康で快適な学習環境づくり</t>
  </si>
  <si>
    <t xml:space="preserve">温熱・空気環境が及ぼす人体の健康影響について、建築環境工学・公衆衛生学的な知識を身につけ、学校施設に付帯する冷暖房・換気設備等の正しい利用方法を学び、児童・生徒たちのために「健康で快適な学習環境づくり」が実践できるようになりましょう。</t>
  </si>
  <si>
    <t xml:space="preserve">長谷川　麻子（大学院先端科学研究部准教授）</t>
  </si>
  <si>
    <t xml:space="preserve">小・中・高教諭、養護教諭</t>
  </si>
  <si>
    <r>
      <rPr>
        <sz val="11"/>
        <color rgb="FF000000"/>
        <rFont val="Noto Sans"/>
        <family val="2"/>
      </rPr>
      <t xml:space="preserve">令</t>
    </r>
    <r>
      <rPr>
        <sz val="11"/>
        <color rgb="FF000000"/>
        <rFont val="ＭＳ Ｐゴシック"/>
        <family val="3"/>
        <charset val="128"/>
      </rPr>
      <t xml:space="preserve">03-10081-502525</t>
    </r>
    <r>
      <rPr>
        <sz val="11"/>
        <color rgb="FF000000"/>
        <rFont val="Noto Sans"/>
        <family val="2"/>
      </rPr>
      <t xml:space="preserve">号</t>
    </r>
  </si>
  <si>
    <t xml:space="preserve">【選択】遺伝子診断と薬の効き方</t>
  </si>
  <si>
    <t xml:space="preserve">医薬品に限らず、毒物や異物の体の中の動きを理解することは、教育現場でも重要です。本講習では、薬の効き方の個人差の原因について、薬の身体の中の動き（薬物動態）と、遺伝子の違い（遺伝子多型）による代謝酵素の機能の相違をもとに説明します。また、実習により、受講者自身の遺伝子診断を行うことにより、遺伝子診断の流れを紹介します。薬学の理解を深め、学校教育に役立てていただくことを願っています。</t>
  </si>
  <si>
    <t xml:space="preserve">猿渡　淳二（大学院生命科学研究部教授）
首藤　剛（大学院生命科学研究部准教授）</t>
  </si>
  <si>
    <t xml:space="preserve">中・高教諭、養護教諭</t>
  </si>
  <si>
    <r>
      <rPr>
        <sz val="11"/>
        <color rgb="FF000000"/>
        <rFont val="Noto Sans"/>
        <family val="2"/>
      </rPr>
      <t xml:space="preserve">令</t>
    </r>
    <r>
      <rPr>
        <sz val="11"/>
        <color rgb="FF000000"/>
        <rFont val="ＭＳ Ｐゴシック"/>
        <family val="3"/>
        <charset val="128"/>
      </rPr>
      <t xml:space="preserve">03-10081-502526</t>
    </r>
    <r>
      <rPr>
        <sz val="11"/>
        <color rgb="FF000000"/>
        <rFont val="Noto Sans"/>
        <family val="2"/>
      </rPr>
      <t xml:space="preserve">号</t>
    </r>
  </si>
  <si>
    <t xml:space="preserve">【選択】高等学校地理歴史科の最新事情</t>
  </si>
  <si>
    <t xml:space="preserve">（午前）新しい学習指導要領に基づき、高等学校地理歴史科でどのような実践が今後求められるのか理論的に考察する。
（午後）各論として「歴史総合」が対象とする近現代直前の「近世」の東アジア（日本を含む）・ヨーロッパ・イスラム世界の比較検討を通じて、グローバルヒストリーを展望する。</t>
  </si>
  <si>
    <t xml:space="preserve">竹中　伸夫（大学院教育学研究科准教授）
黨　武彦（大学院人文社会科学研究部教授）</t>
  </si>
  <si>
    <t xml:space="preserve">高（地理・歴史）教諭</t>
  </si>
  <si>
    <r>
      <rPr>
        <sz val="11"/>
        <color rgb="FF000000"/>
        <rFont val="Noto Sans"/>
        <family val="2"/>
      </rPr>
      <t xml:space="preserve">令</t>
    </r>
    <r>
      <rPr>
        <sz val="11"/>
        <color rgb="FF000000"/>
        <rFont val="ＭＳ Ｐゴシック"/>
        <family val="3"/>
        <charset val="128"/>
      </rPr>
      <t xml:space="preserve">03-10081-502527</t>
    </r>
    <r>
      <rPr>
        <sz val="11"/>
        <color rgb="FF000000"/>
        <rFont val="Noto Sans"/>
        <family val="2"/>
      </rPr>
      <t xml:space="preserve">号</t>
    </r>
  </si>
  <si>
    <t xml:space="preserve">【選択】光る大腸菌を作ろう～中・高における遺伝子教育～</t>
  </si>
  <si>
    <r>
      <rPr>
        <sz val="11"/>
        <color rgb="FF000000"/>
        <rFont val="Noto Sans"/>
        <family val="2"/>
      </rPr>
      <t xml:space="preserve">遺伝子組換えや遺伝子診断などの技術は、一般社会においてその知識が正しく伝えられずに誤解を招くことがあります。本講習では、遺伝子についての正しい知識を伝える「遺伝子教育」ができるようになることを目指します。実習では、マウスの</t>
    </r>
    <r>
      <rPr>
        <sz val="11"/>
        <color rgb="FF000000"/>
        <rFont val="ＭＳ Ｐゴシック"/>
        <family val="3"/>
        <charset val="128"/>
      </rPr>
      <t xml:space="preserve">DNA</t>
    </r>
    <r>
      <rPr>
        <sz val="11"/>
        <color rgb="FF000000"/>
        <rFont val="Noto Sans"/>
        <family val="2"/>
      </rPr>
      <t xml:space="preserve">を用いたエタノール沈殿と、オワンクラゲの</t>
    </r>
    <r>
      <rPr>
        <sz val="11"/>
        <color rgb="FF000000"/>
        <rFont val="ＭＳ Ｐゴシック"/>
        <family val="3"/>
        <charset val="128"/>
      </rPr>
      <t xml:space="preserve">GFP</t>
    </r>
    <r>
      <rPr>
        <sz val="11"/>
        <color rgb="FF000000"/>
        <rFont val="Noto Sans"/>
        <family val="2"/>
      </rPr>
      <t xml:space="preserve">遺伝子を用いた光る大腸菌の作製を行います。また講義では、遺伝子教育の実例と生命科学の最新の話題を紹介します。</t>
    </r>
  </si>
  <si>
    <t xml:space="preserve">荒木　正健（生命資源研究･支援センター准教授）
吉信　公美子（生命資源研究･支援センター助教）
荒木　喜美（生命資源研究･支援センター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502528</t>
    </r>
    <r>
      <rPr>
        <sz val="11"/>
        <color rgb="FF000000"/>
        <rFont val="Noto Sans"/>
        <family val="2"/>
      </rPr>
      <t xml:space="preserve">号</t>
    </r>
  </si>
  <si>
    <r>
      <rPr>
        <sz val="13"/>
        <color rgb="FF000000"/>
        <rFont val="Noto Sans"/>
        <family val="2"/>
      </rPr>
      <t xml:space="preserve">遺伝子組換えや遺伝子診断などの技術は、一般社会においてその知識が正しく伝えられずに誤解を招くことがあります。本講習では、遺伝子についての正しい知識を伝える「遺伝子教育」ができるようになることを目指します。実習では、マウスの</t>
    </r>
    <r>
      <rPr>
        <sz val="13"/>
        <color rgb="FF000000"/>
        <rFont val="ＭＳ Ｐゴシック"/>
        <family val="3"/>
        <charset val="128"/>
      </rPr>
      <t xml:space="preserve">DNA</t>
    </r>
    <r>
      <rPr>
        <sz val="13"/>
        <color rgb="FF000000"/>
        <rFont val="Noto Sans"/>
        <family val="2"/>
      </rPr>
      <t xml:space="preserve">を用いたエタノール沈殿と、オワンクラゲの</t>
    </r>
    <r>
      <rPr>
        <sz val="13"/>
        <color rgb="FF000000"/>
        <rFont val="ＭＳ Ｐゴシック"/>
        <family val="3"/>
        <charset val="128"/>
      </rPr>
      <t xml:space="preserve">GFP</t>
    </r>
    <r>
      <rPr>
        <sz val="13"/>
        <color rgb="FF000000"/>
        <rFont val="Noto Sans"/>
        <family val="2"/>
      </rPr>
      <t xml:space="preserve">遺伝子を用いた光る大腸菌の作製を行います。また講義では、遺伝子教育の実例と生命科学の最新の話題を紹介します。</t>
    </r>
  </si>
  <si>
    <t xml:space="preserve">【選択】リーダーシップとコミュニケーション</t>
  </si>
  <si>
    <t xml:space="preserve">経団連が実施している新卒採用に関するアンケートにおいて、採用選考の際に重視した点は、ここ数年「コミュニケーション能力」、「主体性」、「チャレンジ精神」が上位を占める。つまり、学校教育においても子どもたちにこれらの力を育成していくことが求められている。本講習では、対人関係スタイルの成り立ちを理解し、将来、子どもたちが国際社会のリーダーとなるために必要な力を身につけるための指導法について学ぶことを目的とする。</t>
  </si>
  <si>
    <t xml:space="preserve">川越　明日香（大学教育統括管理運営機構准教授）</t>
  </si>
  <si>
    <r>
      <rPr>
        <sz val="11"/>
        <color rgb="FF000000"/>
        <rFont val="Noto Sans"/>
        <family val="2"/>
      </rPr>
      <t xml:space="preserve">令</t>
    </r>
    <r>
      <rPr>
        <sz val="11"/>
        <color rgb="FF000000"/>
        <rFont val="ＭＳ Ｐゴシック"/>
        <family val="3"/>
        <charset val="128"/>
      </rPr>
      <t xml:space="preserve">03-10081-502529</t>
    </r>
    <r>
      <rPr>
        <sz val="11"/>
        <color rgb="FF000000"/>
        <rFont val="Noto Sans"/>
        <family val="2"/>
      </rPr>
      <t xml:space="preserve">号</t>
    </r>
  </si>
  <si>
    <t xml:space="preserve">【選択】寄生虫の世界を覗いてみよう</t>
  </si>
  <si>
    <t xml:space="preserve">近年、世界では様々な感染症が話題になっている。日本では感染症、特に寄生虫による疾患は激減したが、新しい寄生虫症も出現している。その歴史的な変遷を知り今後の対策に役立てる。また、寄生虫以外の細菌、ウイルス感染症も海外からの流入も含めて増加傾向があり、このような現況を理解することで、新興感染症も含め、感染症予防の啓蒙を促す。</t>
  </si>
  <si>
    <t xml:space="preserve">三森　龍之（九州看護福祉大学　非常勤講師）</t>
  </si>
  <si>
    <r>
      <rPr>
        <sz val="11"/>
        <color rgb="FF000000"/>
        <rFont val="Noto Sans"/>
        <family val="2"/>
      </rPr>
      <t xml:space="preserve">令</t>
    </r>
    <r>
      <rPr>
        <sz val="11"/>
        <color rgb="FF000000"/>
        <rFont val="ＭＳ Ｐゴシック"/>
        <family val="3"/>
        <charset val="128"/>
      </rPr>
      <t xml:space="preserve">03-10081-502530</t>
    </r>
    <r>
      <rPr>
        <sz val="11"/>
        <color rgb="FF000000"/>
        <rFont val="Noto Sans"/>
        <family val="2"/>
      </rPr>
      <t xml:space="preserve">号</t>
    </r>
  </si>
  <si>
    <t xml:space="preserve">【選択】経済学の視点から経済社会問題を考える</t>
  </si>
  <si>
    <t xml:space="preserve">本講習では、経済学の基本的な考え方を身につけ、経済社会問題に対して、その問題の要因や解決策について論理的に考察できるようになることを目的とします。経済学の基礎と応用について説明し、また経済取引実験や公共財供給に関する実験についても説明します。現代の経済社会の課題に対する解決策を論理的に考察する教育の実践におきまして、参考にして頂けるのではないかと思われます。</t>
  </si>
  <si>
    <t xml:space="preserve">大野　正久（大学院人文社会科学研究部准教授）</t>
  </si>
  <si>
    <t xml:space="preserve">中（社会）・高（公民）教諭</t>
  </si>
  <si>
    <r>
      <rPr>
        <sz val="11"/>
        <color rgb="FF000000"/>
        <rFont val="Noto Sans"/>
        <family val="2"/>
      </rPr>
      <t xml:space="preserve">令</t>
    </r>
    <r>
      <rPr>
        <sz val="11"/>
        <color rgb="FF000000"/>
        <rFont val="ＭＳ Ｐゴシック"/>
        <family val="3"/>
        <charset val="128"/>
      </rPr>
      <t xml:space="preserve">03-10081-502531</t>
    </r>
    <r>
      <rPr>
        <sz val="11"/>
        <color rgb="FF000000"/>
        <rFont val="Noto Sans"/>
        <family val="2"/>
      </rPr>
      <t xml:space="preserve">号</t>
    </r>
  </si>
  <si>
    <t xml:space="preserve">【選択】身近に潜む数学</t>
  </si>
  <si>
    <r>
      <rPr>
        <sz val="11"/>
        <color rgb="FF000000"/>
        <rFont val="Noto Sans"/>
        <family val="2"/>
      </rPr>
      <t xml:space="preserve">「数学は必要か？」「数学は社会に役に立っているのか？」といった生徒が抱く疑問に対し、どのように応えるだろうか。この問いに対し、各教師なりの応えを持つためには、教師自身が数学が社会にどのように応用されているかについて知る必要がある。本講習では、主に数学</t>
    </r>
    <r>
      <rPr>
        <sz val="11"/>
        <color rgb="FF000000"/>
        <rFont val="ＭＳ Ｐゴシック"/>
        <family val="3"/>
        <charset val="128"/>
      </rPr>
      <t xml:space="preserve">A</t>
    </r>
    <r>
      <rPr>
        <sz val="11"/>
        <color rgb="FF000000"/>
        <rFont val="Noto Sans"/>
        <family val="2"/>
      </rPr>
      <t xml:space="preserve">程度までの知識を仮定して、情報通信や情報セキュリティなどの身近なところに、中学・高校数学がどのように利用されているかについて、初歩から講義を行う。また、現場で使える話題の提供も多く行う。</t>
    </r>
  </si>
  <si>
    <t xml:space="preserve">籾原　幸二（大学院先端科学研究部准教授）</t>
  </si>
  <si>
    <r>
      <rPr>
        <sz val="11"/>
        <color rgb="FF000000"/>
        <rFont val="Noto Sans"/>
        <family val="2"/>
      </rPr>
      <t xml:space="preserve">令</t>
    </r>
    <r>
      <rPr>
        <sz val="11"/>
        <color rgb="FF000000"/>
        <rFont val="ＭＳ Ｐゴシック"/>
        <family val="3"/>
        <charset val="128"/>
      </rPr>
      <t xml:space="preserve">03-10081-502532</t>
    </r>
    <r>
      <rPr>
        <sz val="11"/>
        <color rgb="FF000000"/>
        <rFont val="Noto Sans"/>
        <family val="2"/>
      </rPr>
      <t xml:space="preserve">号</t>
    </r>
  </si>
  <si>
    <r>
      <rPr>
        <sz val="13"/>
        <color rgb="FF000000"/>
        <rFont val="Noto Sans"/>
        <family val="2"/>
      </rPr>
      <t xml:space="preserve">「数学は必要か？」「数学は社会に役に立っているのか？」といった生徒が抱く疑問に対し、どのように応えるだろうか。この問いに対し、各教師なりの応えを持つためには、教師自身が数学が社会にどのように応用されているかについて知る必要がある。本講習では、主に数学</t>
    </r>
    <r>
      <rPr>
        <sz val="13"/>
        <color rgb="FF000000"/>
        <rFont val="ＭＳ Ｐゴシック"/>
        <family val="3"/>
        <charset val="128"/>
      </rPr>
      <t xml:space="preserve">A</t>
    </r>
    <r>
      <rPr>
        <sz val="13"/>
        <color rgb="FF000000"/>
        <rFont val="Noto Sans"/>
        <family val="2"/>
      </rPr>
      <t xml:space="preserve">程度までの知識を仮定して、情報通信や情報セキュリティなどの身近なところに、中学・高校数学がどのように利用されているかについて、初歩から講義を行う。また、現場で使える話題の提供も多く行う。</t>
    </r>
  </si>
  <si>
    <t xml:space="preserve">【選択】数学と文化～代数学の見地からの数学の流れ～</t>
  </si>
  <si>
    <t xml:space="preserve">数学の歴史的な発展を取り上げ、人間がどのように数学をつくりあげてきたか、を考える。自然数・整数・小数・分数の考え方、無限の捉え方を学習する。合同式・剰余類・ユークリッドの互除法・作図と代数方程式などからテーマを抜き出す。中学・高校の教科内容も意識し、素因数分解の存在と一意性の証明や正多面体の数理などにも触れる。大学などで履修する「代数学」を中・高教員の目線で「学び直す」ことが主眼である。</t>
  </si>
  <si>
    <t xml:space="preserve">宮崎　誓（大学院先端科学研究部教授）</t>
  </si>
  <si>
    <r>
      <rPr>
        <sz val="11"/>
        <color rgb="FF000000"/>
        <rFont val="Noto Sans"/>
        <family val="2"/>
      </rPr>
      <t xml:space="preserve">令</t>
    </r>
    <r>
      <rPr>
        <sz val="11"/>
        <color rgb="FF000000"/>
        <rFont val="ＭＳ Ｐゴシック"/>
        <family val="3"/>
        <charset val="128"/>
      </rPr>
      <t xml:space="preserve">03-10081-502533</t>
    </r>
    <r>
      <rPr>
        <sz val="11"/>
        <color rgb="FF000000"/>
        <rFont val="Noto Sans"/>
        <family val="2"/>
      </rPr>
      <t xml:space="preserve">号</t>
    </r>
  </si>
  <si>
    <t xml:space="preserve">【選択】数え上げの数学について</t>
  </si>
  <si>
    <r>
      <rPr>
        <sz val="11"/>
        <color rgb="FF000000"/>
        <rFont val="Noto Sans"/>
        <family val="2"/>
      </rPr>
      <t xml:space="preserve">格子点の数と多角形の面積の関係を表す</t>
    </r>
    <r>
      <rPr>
        <sz val="11"/>
        <color rgb="FF000000"/>
        <rFont val="ＭＳ Ｐゴシック"/>
        <family val="3"/>
        <charset val="128"/>
      </rPr>
      <t xml:space="preserve">Pick</t>
    </r>
    <r>
      <rPr>
        <sz val="11"/>
        <color rgb="FF000000"/>
        <rFont val="Noto Sans"/>
        <family val="2"/>
      </rPr>
      <t xml:space="preserve">の公式を中心に数え上げの数学の（幾何学的側面）について初歩から解説する。時間に余裕があれば、</t>
    </r>
    <r>
      <rPr>
        <sz val="11"/>
        <color rgb="FF000000"/>
        <rFont val="ＭＳ Ｐゴシック"/>
        <family val="3"/>
        <charset val="128"/>
      </rPr>
      <t xml:space="preserve">Pick</t>
    </r>
    <r>
      <rPr>
        <sz val="11"/>
        <color rgb="FF000000"/>
        <rFont val="Noto Sans"/>
        <family val="2"/>
      </rPr>
      <t xml:space="preserve">の公式と複素関数論との関係についても解説したいと考えている｡</t>
    </r>
  </si>
  <si>
    <t xml:space="preserve">中川　泰宏（大学院先端科学研究部教授）</t>
  </si>
  <si>
    <r>
      <rPr>
        <sz val="11"/>
        <color rgb="FF000000"/>
        <rFont val="Noto Sans"/>
        <family val="2"/>
      </rPr>
      <t xml:space="preserve">令</t>
    </r>
    <r>
      <rPr>
        <sz val="11"/>
        <color rgb="FF000000"/>
        <rFont val="ＭＳ Ｐゴシック"/>
        <family val="3"/>
        <charset val="128"/>
      </rPr>
      <t xml:space="preserve">03-10081-502534</t>
    </r>
    <r>
      <rPr>
        <sz val="11"/>
        <color rgb="FF000000"/>
        <rFont val="Noto Sans"/>
        <family val="2"/>
      </rPr>
      <t xml:space="preserve">号</t>
    </r>
  </si>
  <si>
    <r>
      <rPr>
        <sz val="13"/>
        <color rgb="FF000000"/>
        <rFont val="Noto Sans"/>
        <family val="2"/>
      </rPr>
      <t xml:space="preserve">格子点の数と多角形の面積の関係を表す</t>
    </r>
    <r>
      <rPr>
        <sz val="13"/>
        <color rgb="FF000000"/>
        <rFont val="ＭＳ Ｐゴシック"/>
        <family val="3"/>
        <charset val="128"/>
      </rPr>
      <t xml:space="preserve">Pick</t>
    </r>
    <r>
      <rPr>
        <sz val="13"/>
        <color rgb="FF000000"/>
        <rFont val="Noto Sans"/>
        <family val="2"/>
      </rPr>
      <t xml:space="preserve">の公式を中心に数え上げの数学の（幾何学的側面）について初歩から解説する。時間に余裕があれば、</t>
    </r>
    <r>
      <rPr>
        <sz val="13"/>
        <color rgb="FF000000"/>
        <rFont val="ＭＳ Ｐゴシック"/>
        <family val="3"/>
        <charset val="128"/>
      </rPr>
      <t xml:space="preserve">Pick</t>
    </r>
    <r>
      <rPr>
        <sz val="13"/>
        <color rgb="FF000000"/>
        <rFont val="Noto Sans"/>
        <family val="2"/>
      </rPr>
      <t xml:space="preserve">の公式と複素関数論との関係についても解説したいと考えている｡</t>
    </r>
  </si>
  <si>
    <r>
      <rPr>
        <sz val="11"/>
        <color rgb="FF000000"/>
        <rFont val="Noto Sans"/>
        <family val="2"/>
      </rPr>
      <t xml:space="preserve">【選択】中学校理科学習のピントとヒント第</t>
    </r>
    <r>
      <rPr>
        <sz val="11"/>
        <color rgb="FF000000"/>
        <rFont val="ＭＳ Ｐゴシック"/>
        <family val="3"/>
        <charset val="128"/>
      </rPr>
      <t xml:space="preserve">1</t>
    </r>
    <r>
      <rPr>
        <sz val="11"/>
        <color rgb="FF000000"/>
        <rFont val="Noto Sans"/>
        <family val="2"/>
      </rPr>
      <t xml:space="preserve">分野化学領域における教材研究と理科の授業づくり</t>
    </r>
  </si>
  <si>
    <t xml:space="preserve">中学校化学に関連するテーマについて、実社会・実生活との関連が深い最近の研究成果などを含みながら解説、紹介します。また、理科学習の充実を目的として、中学校理科教育の近年の動向、カリキュラム、学習デザイン、教材研究等について具体的な事例を取り上げながら解説します。講義は演習的な活動をとり入れて行い、授業に役立つ教材教具の工夫についても紹介します。</t>
  </si>
  <si>
    <t xml:space="preserve">島田　秀昭（大学院教育学研究科教授）
渡邉　重義（大学院教育学研究科教授）</t>
  </si>
  <si>
    <t xml:space="preserve">中（理科）教諭</t>
  </si>
  <si>
    <r>
      <rPr>
        <sz val="11"/>
        <color rgb="FF000000"/>
        <rFont val="Noto Sans"/>
        <family val="2"/>
      </rPr>
      <t xml:space="preserve">令</t>
    </r>
    <r>
      <rPr>
        <sz val="11"/>
        <color rgb="FF000000"/>
        <rFont val="ＭＳ Ｐゴシック"/>
        <family val="3"/>
        <charset val="128"/>
      </rPr>
      <t xml:space="preserve">03-10081-502535</t>
    </r>
    <r>
      <rPr>
        <sz val="11"/>
        <color rgb="FF000000"/>
        <rFont val="Noto Sans"/>
        <family val="2"/>
      </rPr>
      <t xml:space="preserve">号</t>
    </r>
  </si>
  <si>
    <t xml:space="preserve">【選択】中学校理科（物理・化学）</t>
  </si>
  <si>
    <t xml:space="preserve">子どもたちに科学を学ぶことの意義や有用性を実感する機会をもたせ、科学への関心を高める観点から、中学校物理領域と化学領域に関連するテーマについて、実社会・実生活との関連が深い最近の研究成果などを含みながら解説、紹介します。</t>
  </si>
  <si>
    <t xml:space="preserve">岸木　敬太（大学院先端科学研究部准教授）
村田　貴広（大学院先端科学研究部准教授）</t>
  </si>
  <si>
    <r>
      <rPr>
        <sz val="11"/>
        <color rgb="FF000000"/>
        <rFont val="Noto Sans"/>
        <family val="2"/>
      </rPr>
      <t xml:space="preserve">令</t>
    </r>
    <r>
      <rPr>
        <sz val="11"/>
        <color rgb="FF000000"/>
        <rFont val="ＭＳ Ｐゴシック"/>
        <family val="3"/>
        <charset val="128"/>
      </rPr>
      <t xml:space="preserve">03-10081-502536</t>
    </r>
    <r>
      <rPr>
        <sz val="11"/>
        <color rgb="FF000000"/>
        <rFont val="Noto Sans"/>
        <family val="2"/>
      </rPr>
      <t xml:space="preserve">号</t>
    </r>
  </si>
  <si>
    <t xml:space="preserve">【選択】音楽を読む、聴く、創る</t>
  </si>
  <si>
    <t xml:space="preserve">（前半）音楽がどのように社会や政治と関わってきたか、そして音楽史、音楽学の研究がどのような方向性から何を目標としているかについて、 西洋古典音楽を素材とする研究の紹介を通してその多様なあり方を提示する。
（後半）西洋音楽の基礎的理論の学習とその実践例を習得する。音楽教育における歌唱教材の簡易なピアノ伴奏付け実習を行う。</t>
  </si>
  <si>
    <t xml:space="preserve">山田　高誌（大学院人文社会科学研究部准教授）
國枝　春惠（大学院人文社会科学研究部教授）</t>
  </si>
  <si>
    <t xml:space="preserve">小・中・高（音楽）教諭</t>
  </si>
  <si>
    <r>
      <rPr>
        <sz val="11"/>
        <color rgb="FF000000"/>
        <rFont val="Noto Sans"/>
        <family val="2"/>
      </rPr>
      <t xml:space="preserve">令</t>
    </r>
    <r>
      <rPr>
        <sz val="11"/>
        <color rgb="FF000000"/>
        <rFont val="ＭＳ Ｐゴシック"/>
        <family val="3"/>
        <charset val="128"/>
      </rPr>
      <t xml:space="preserve">03-10081-502537</t>
    </r>
    <r>
      <rPr>
        <sz val="11"/>
        <color rgb="FF000000"/>
        <rFont val="Noto Sans"/>
        <family val="2"/>
      </rPr>
      <t xml:space="preserve">号</t>
    </r>
  </si>
  <si>
    <t xml:space="preserve">【選択】絵画の実技</t>
  </si>
  <si>
    <t xml:space="preserve">美術の絵画分野の基礎・基本を習得・確認します。絵画表現についての技術知識（デッサンについて。水彩について。静物・構想・人物について。）を講義・実技を通して確認し習得することを目標とします。小・中学校教育で使用する水彩絵の具を使っての講習によりモチーフやモデルを使って絵画制作の要点と魅力を再確認するものです。</t>
  </si>
  <si>
    <t xml:space="preserve">松永　拓己（大学院教育学研究科准教授）</t>
  </si>
  <si>
    <r>
      <rPr>
        <sz val="11"/>
        <color rgb="FF000000"/>
        <rFont val="Noto Sans"/>
        <family val="2"/>
      </rPr>
      <t xml:space="preserve">令</t>
    </r>
    <r>
      <rPr>
        <sz val="11"/>
        <color rgb="FF000000"/>
        <rFont val="ＭＳ Ｐゴシック"/>
        <family val="3"/>
        <charset val="128"/>
      </rPr>
      <t xml:space="preserve">03-10081-502538</t>
    </r>
    <r>
      <rPr>
        <sz val="11"/>
        <color rgb="FF000000"/>
        <rFont val="Noto Sans"/>
        <family val="2"/>
      </rPr>
      <t xml:space="preserve">号</t>
    </r>
  </si>
  <si>
    <t xml:space="preserve">【選択】デザインの実技</t>
  </si>
  <si>
    <t xml:space="preserve">デザインの演習では、造形素材として「紙」（ペーパークラフト）を取り上げ、その表現を探求します。紙は豊富な加工特性を持つ素材であり、そのデザイン制作の知的な楽しさ面白さを通して、デザインの発想力と立体や空間への新しい見方・考え方を培うことを目的内容とします。講習では、紙を加工する際に、カッターナイフやハサミ、セロテープ、いろ紙などを使用します。</t>
  </si>
  <si>
    <t xml:space="preserve">梅田　素博（大学院教育学研究科教授）</t>
  </si>
  <si>
    <t xml:space="preserve">中・高（美術）教諭</t>
  </si>
  <si>
    <r>
      <rPr>
        <sz val="11"/>
        <color rgb="FF000000"/>
        <rFont val="Noto Sans"/>
        <family val="2"/>
      </rPr>
      <t xml:space="preserve">令</t>
    </r>
    <r>
      <rPr>
        <sz val="11"/>
        <color rgb="FF000000"/>
        <rFont val="ＭＳ Ｐゴシック"/>
        <family val="3"/>
        <charset val="128"/>
      </rPr>
      <t xml:space="preserve">03-10081-502539</t>
    </r>
    <r>
      <rPr>
        <sz val="11"/>
        <color rgb="FF000000"/>
        <rFont val="Noto Sans"/>
        <family val="2"/>
      </rPr>
      <t xml:space="preserve">号</t>
    </r>
  </si>
  <si>
    <t xml:space="preserve">【選択】社会保障の理念とその現代的変容</t>
  </si>
  <si>
    <t xml:space="preserve">社会保障は財源問題を抱えていま大きな転換点を迎えている。負担と給付のバランスをどうやって保つのか、自助・互助・共助・公助のどのような組み合わせが求められているのか、予防重視型システムから地域共生社会まで、日本の医療・介護・福祉政策の展開を検証する。</t>
  </si>
  <si>
    <t xml:space="preserve">石橋　敏郎（元熊本大学教育学部シニア教授）</t>
  </si>
  <si>
    <r>
      <rPr>
        <sz val="11"/>
        <color rgb="FF000000"/>
        <rFont val="Noto Sans"/>
        <family val="2"/>
      </rPr>
      <t xml:space="preserve">令</t>
    </r>
    <r>
      <rPr>
        <sz val="11"/>
        <color rgb="FF000000"/>
        <rFont val="ＭＳ Ｐゴシック"/>
        <family val="3"/>
        <charset val="128"/>
      </rPr>
      <t xml:space="preserve">03-10081-502540</t>
    </r>
    <r>
      <rPr>
        <sz val="11"/>
        <color rgb="FF000000"/>
        <rFont val="Noto Sans"/>
        <family val="2"/>
      </rPr>
      <t xml:space="preserve">号</t>
    </r>
  </si>
  <si>
    <t xml:space="preserve">【選択】健康の基本　− 姿勢と睡眠 −</t>
  </si>
  <si>
    <t xml:space="preserve">本講習では、学校現場で課題となっている子どもの健康問題について考えます。
（午前）「姿勢とからだのバランス」というテーマで、子どもの姿勢の実態や良い姿勢について考え、自身の姿勢やからだのバランスをチェックします。
（午後）「睡眠のはなし」というテーマで、睡眠と健康のかかわりや睡眠の仕組みを紹介し、正しい睡眠について考えます。</t>
  </si>
  <si>
    <t xml:space="preserve">井福　裕俊（大学院教育学研究科教授）
坂本　将基（大学院教育学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小・中･高教諭、養護教諭</t>
  </si>
  <si>
    <r>
      <rPr>
        <sz val="11"/>
        <color rgb="FF000000"/>
        <rFont val="Noto Sans"/>
        <family val="2"/>
      </rPr>
      <t xml:space="preserve">令</t>
    </r>
    <r>
      <rPr>
        <sz val="11"/>
        <color rgb="FF000000"/>
        <rFont val="ＭＳ Ｐゴシック"/>
        <family val="3"/>
        <charset val="128"/>
      </rPr>
      <t xml:space="preserve">03-10081-502541</t>
    </r>
    <r>
      <rPr>
        <sz val="11"/>
        <color rgb="FF000000"/>
        <rFont val="Noto Sans"/>
        <family val="2"/>
      </rPr>
      <t xml:space="preserve">号</t>
    </r>
  </si>
  <si>
    <t xml:space="preserve">【選択】脳と体力づくりのはなし</t>
  </si>
  <si>
    <t xml:space="preserve">本講習では、脳に関わる話題と体力づくりに関わる話題を取り上げます。
（午前）脳の働きを体験するための演習を通して、スポーツと脳の関わりについて考えます。
（午後）体力づくりの意義や具体的な向上策について取り上げ、議論します。</t>
  </si>
  <si>
    <t xml:space="preserve">坂本　将基（大学院教育学研究科准教授）
中川　保敬（元熊本大学教育学部教授）</t>
  </si>
  <si>
    <t xml:space="preserve">小・中・高（体育）教諭、養護教諭</t>
  </si>
  <si>
    <r>
      <rPr>
        <sz val="11"/>
        <color rgb="FF000000"/>
        <rFont val="Noto Sans"/>
        <family val="2"/>
      </rPr>
      <t xml:space="preserve">令</t>
    </r>
    <r>
      <rPr>
        <sz val="11"/>
        <color rgb="FF000000"/>
        <rFont val="ＭＳ Ｐゴシック"/>
        <family val="3"/>
        <charset val="128"/>
      </rPr>
      <t xml:space="preserve">03-10081-502542</t>
    </r>
    <r>
      <rPr>
        <sz val="11"/>
        <color rgb="FF000000"/>
        <rFont val="Noto Sans"/>
        <family val="2"/>
      </rPr>
      <t xml:space="preserve">号</t>
    </r>
  </si>
  <si>
    <t xml:space="preserve">【選択】ものづくりとタブレット端末基本演習</t>
  </si>
  <si>
    <t xml:space="preserve">ものづくり教育の意義や歴史的な変遷について概観するとともに、最新のものづくり教育の実践事例等を紹介する。さらに、今後のものづくり教育のあり方について検討する。タブレット演習の授業では、タブレット端末の基本操作・機能を学習するとともに簡単な動画作成について演習を行う。</t>
  </si>
  <si>
    <t xml:space="preserve">塚本　光夫（大学院教育学研究科教授）
田口　浩継（大学院教育学研究科教授）</t>
  </si>
  <si>
    <t xml:space="preserve">小・中（技術）・高（工業）教諭</t>
  </si>
  <si>
    <r>
      <rPr>
        <sz val="11"/>
        <color rgb="FF000000"/>
        <rFont val="Noto Sans"/>
        <family val="2"/>
      </rPr>
      <t xml:space="preserve">令</t>
    </r>
    <r>
      <rPr>
        <sz val="11"/>
        <color rgb="FF000000"/>
        <rFont val="ＭＳ Ｐゴシック"/>
        <family val="3"/>
        <charset val="128"/>
      </rPr>
      <t xml:space="preserve">03-10081-502543</t>
    </r>
    <r>
      <rPr>
        <sz val="11"/>
        <color rgb="FF000000"/>
        <rFont val="Noto Sans"/>
        <family val="2"/>
      </rPr>
      <t xml:space="preserve">号</t>
    </r>
  </si>
  <si>
    <t xml:space="preserve">【選択】森林環境教育の最前線（中学校・高等学校対象）</t>
  </si>
  <si>
    <r>
      <rPr>
        <sz val="11"/>
        <color rgb="FF000000"/>
        <rFont val="ＭＳ Ｐゴシック"/>
        <family val="3"/>
        <charset val="128"/>
      </rPr>
      <t xml:space="preserve">SDG</t>
    </r>
    <r>
      <rPr>
        <sz val="11"/>
        <color rgb="FF000000"/>
        <rFont val="Noto Sans"/>
        <family val="2"/>
      </rPr>
      <t xml:space="preserve">ｓとの関連を踏まえ、森林環境教育・木育の意義・役割について学ぶ。次に、森林を身近に捉えかつ実感できる森林環境教育・木育用の教材及び指導法を紹介する。実際に中学校や高等学校で実践可能な木を素材にしたものづくり体験（実践）や思考力を育成する活動（例示）をとおして、学校教育における森林環境教育・木育のカリキュラムを作成する。</t>
    </r>
  </si>
  <si>
    <t xml:space="preserve">中・高教諭</t>
  </si>
  <si>
    <r>
      <rPr>
        <sz val="11"/>
        <color rgb="FF000000"/>
        <rFont val="Noto Sans"/>
        <family val="2"/>
      </rPr>
      <t xml:space="preserve">令</t>
    </r>
    <r>
      <rPr>
        <sz val="11"/>
        <color rgb="FF000000"/>
        <rFont val="ＭＳ Ｐゴシック"/>
        <family val="3"/>
        <charset val="128"/>
      </rPr>
      <t xml:space="preserve">03-10081-502544</t>
    </r>
    <r>
      <rPr>
        <sz val="11"/>
        <color rgb="FF000000"/>
        <rFont val="Noto Sans"/>
        <family val="2"/>
      </rPr>
      <t xml:space="preserve">号</t>
    </r>
  </si>
  <si>
    <r>
      <rPr>
        <sz val="13"/>
        <color rgb="FF000000"/>
        <rFont val="ＭＳ Ｐゴシック"/>
        <family val="3"/>
        <charset val="128"/>
      </rPr>
      <t xml:space="preserve">SDG</t>
    </r>
    <r>
      <rPr>
        <sz val="13"/>
        <color rgb="FF000000"/>
        <rFont val="Noto Sans"/>
        <family val="2"/>
      </rPr>
      <t xml:space="preserve">ｓとの関連を踏まえ、森林環境教育・木育の意義・役割について学ぶ。次に、森林を身近に捉えかつ実感できる森林環境教育・木育用の教材及び指導法を紹介する。実際に中学校や高等学校で実践可能な木を素材にしたものづくり体験（実践）や思考力を育成する活動（例示）をとおして、学校教育における森林環境教育・木育のカリキュラムを作成する。</t>
    </r>
  </si>
  <si>
    <t xml:space="preserve">【選択】木材の特性を生かした製作学習の魅力</t>
  </si>
  <si>
    <t xml:space="preserve">木材の横圧縮加工のメカニズムと各工程について説明し、木材の特性を活かした製作の具体的な応用例を実演し、授業実践が可能な木材の形状記憶特性に関する学習指導要領を講習する。更に、木材の横圧縮加工技術による製作演習を実施し、木材加工技術に対する知識の定着、理解の深化、応用力の向上により魅力ある授業づくりを図る。</t>
  </si>
  <si>
    <t xml:space="preserve">楊　萍（大学院教育学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小・中（技術）・高（工業）</t>
  </si>
  <si>
    <r>
      <rPr>
        <sz val="11"/>
        <color rgb="FF000000"/>
        <rFont val="Noto Sans"/>
        <family val="2"/>
      </rPr>
      <t xml:space="preserve">令</t>
    </r>
    <r>
      <rPr>
        <sz val="11"/>
        <color rgb="FF000000"/>
        <rFont val="ＭＳ Ｐゴシック"/>
        <family val="3"/>
        <charset val="128"/>
      </rPr>
      <t xml:space="preserve">03-10081-502545</t>
    </r>
    <r>
      <rPr>
        <sz val="11"/>
        <color rgb="FF000000"/>
        <rFont val="Noto Sans"/>
        <family val="2"/>
      </rPr>
      <t xml:space="preserve">号</t>
    </r>
  </si>
  <si>
    <t xml:space="preserve">【選択】学校の安全（中学校・高等学校対象）</t>
  </si>
  <si>
    <r>
      <rPr>
        <sz val="11"/>
        <color rgb="FF000000"/>
        <rFont val="Noto Sans"/>
        <family val="2"/>
      </rPr>
      <t xml:space="preserve">日本スポーツ振興センターの事故報告や学校環境衛生基準をもとに、学校の危険有害因子を排除し、生徒が安心して体育および実験実習などの授業や課外活動に参加できるような学校環境づくりを目的とし、リスクアセスメントと</t>
    </r>
    <r>
      <rPr>
        <sz val="11"/>
        <color rgb="FF000000"/>
        <rFont val="ＭＳ Ｐゴシック"/>
        <family val="3"/>
        <charset val="128"/>
      </rPr>
      <t xml:space="preserve">KYT</t>
    </r>
    <r>
      <rPr>
        <sz val="11"/>
        <color rgb="FF000000"/>
        <rFont val="Noto Sans"/>
        <family val="2"/>
      </rPr>
      <t xml:space="preserve">の実演を通して安全衛生対策を検討する。そして、自校に適した安全マニュアルを構築する。</t>
    </r>
  </si>
  <si>
    <r>
      <rPr>
        <sz val="11"/>
        <color rgb="FF000000"/>
        <rFont val="Noto Sans"/>
        <family val="2"/>
      </rPr>
      <t xml:space="preserve">令</t>
    </r>
    <r>
      <rPr>
        <sz val="11"/>
        <color rgb="FF000000"/>
        <rFont val="ＭＳ Ｐゴシック"/>
        <family val="3"/>
        <charset val="128"/>
      </rPr>
      <t xml:space="preserve">03-10081-502546</t>
    </r>
    <r>
      <rPr>
        <sz val="11"/>
        <color rgb="FF000000"/>
        <rFont val="Noto Sans"/>
        <family val="2"/>
      </rPr>
      <t xml:space="preserve">号</t>
    </r>
  </si>
  <si>
    <r>
      <rPr>
        <sz val="13"/>
        <color rgb="FF000000"/>
        <rFont val="Noto Sans"/>
        <family val="2"/>
      </rPr>
      <t xml:space="preserve">日本スポーツ振興センターの事故報告や学校環境衛生基準をもとに、学校の危険有害因子を排除し、生徒が安心して体育および実験実習などの授業や課外活動に参加できるような学校環境づくりを目的とし、リスクアセスメントと</t>
    </r>
    <r>
      <rPr>
        <sz val="13"/>
        <color rgb="FF000000"/>
        <rFont val="ＭＳ Ｐゴシック"/>
        <family val="3"/>
        <charset val="128"/>
      </rPr>
      <t xml:space="preserve">KYT</t>
    </r>
    <r>
      <rPr>
        <sz val="13"/>
        <color rgb="FF000000"/>
        <rFont val="Noto Sans"/>
        <family val="2"/>
      </rPr>
      <t xml:space="preserve">の実演を通して安全衛生対策を検討する。そして、自校に適した安全マニュアルを構築する。</t>
    </r>
  </si>
  <si>
    <r>
      <rPr>
        <sz val="11"/>
        <color rgb="FF000000"/>
        <rFont val="Noto Sans"/>
        <family val="2"/>
      </rPr>
      <t xml:space="preserve">令</t>
    </r>
    <r>
      <rPr>
        <sz val="11"/>
        <color rgb="FF000000"/>
        <rFont val="ＭＳ Ｐゴシック"/>
        <family val="3"/>
        <charset val="128"/>
      </rPr>
      <t xml:space="preserve">03-10081-502547</t>
    </r>
    <r>
      <rPr>
        <sz val="11"/>
        <color rgb="FF000000"/>
        <rFont val="Noto Sans"/>
        <family val="2"/>
      </rPr>
      <t xml:space="preserve">号</t>
    </r>
  </si>
  <si>
    <t xml:space="preserve">【選択】現代の国際政治における諸問題</t>
  </si>
  <si>
    <r>
      <rPr>
        <sz val="11"/>
        <color rgb="FF000000"/>
        <rFont val="Noto Sans"/>
        <family val="2"/>
      </rPr>
      <t xml:space="preserve">最初に現代の政治で見られる「ポピュリズム」という現象について検討していきます。その後、アメリカのトランプ大統領誕生の背景には何があったのか、イギリスはなぜＥＵを離脱したのか、近年の日本政治はどう変わったのか、といった問題について考えていきます。これを通じ現代世界の特徴についての理解を深めていくことを目的にしています。
オンライン形式で、インターネットを使用した「同時方向型（</t>
    </r>
    <r>
      <rPr>
        <sz val="11"/>
        <color rgb="FF000000"/>
        <rFont val="ＭＳ Ｐゴシック"/>
        <family val="3"/>
        <charset val="128"/>
      </rPr>
      <t xml:space="preserve">Zoom</t>
    </r>
    <r>
      <rPr>
        <sz val="11"/>
        <color rgb="FF000000"/>
        <rFont val="Noto Sans"/>
        <family val="2"/>
      </rPr>
      <t xml:space="preserve">利用）」形式で行います。</t>
    </r>
  </si>
  <si>
    <t xml:space="preserve">阿部　悠貴（大学院人文社会科学研究部准教授）</t>
  </si>
  <si>
    <t xml:space="preserve">幼・小・中・高・特支教諭</t>
  </si>
  <si>
    <r>
      <rPr>
        <sz val="11"/>
        <color rgb="FF000000"/>
        <rFont val="Noto Sans"/>
        <family val="2"/>
      </rPr>
      <t xml:space="preserve">令</t>
    </r>
    <r>
      <rPr>
        <sz val="11"/>
        <color rgb="FF000000"/>
        <rFont val="ＭＳ Ｐゴシック"/>
        <family val="3"/>
        <charset val="128"/>
      </rPr>
      <t xml:space="preserve">03-10081-502548</t>
    </r>
    <r>
      <rPr>
        <sz val="11"/>
        <color rgb="FF000000"/>
        <rFont val="Noto Sans"/>
        <family val="2"/>
      </rPr>
      <t xml:space="preserve">号</t>
    </r>
  </si>
  <si>
    <r>
      <rPr>
        <sz val="13"/>
        <color rgb="FF000000"/>
        <rFont val="Noto Sans"/>
        <family val="2"/>
      </rPr>
      <t xml:space="preserve">最初に現代の政治で見られる「ポピュリズム」という現象について検討していきます。その後、アメリカのトランプ大統領誕生の背景には何があったのか、イギリスはなぜＥＵを離脱したのか、近年の日本政治はどう変わったのか、といった問題について考えていきます。これを通じ現代世界の特徴についての理解を深めていくことを目的にしています。
オンライン形式で、インターネットを使用した「同時方向型（</t>
    </r>
    <r>
      <rPr>
        <sz val="13"/>
        <color rgb="FF000000"/>
        <rFont val="ＭＳ Ｐゴシック"/>
        <family val="3"/>
        <charset val="128"/>
      </rPr>
      <t xml:space="preserve">Zoom</t>
    </r>
    <r>
      <rPr>
        <sz val="13"/>
        <color rgb="FF000000"/>
        <rFont val="Noto Sans"/>
        <family val="2"/>
      </rPr>
      <t xml:space="preserve">利用）」形式で行います。</t>
    </r>
  </si>
  <si>
    <t xml:space="preserve">【選択】すぐに使える基本から応用までの電磁誘導教材作り</t>
  </si>
  <si>
    <r>
      <rPr>
        <sz val="11"/>
        <color rgb="FF000000"/>
        <rFont val="Noto Sans"/>
        <family val="2"/>
      </rPr>
      <t xml:space="preserve">電磁誘導の基礎から応用までの体験型教材開発を行う。まず電磁誘導現象の発見の歴史に触れ、身の回りにある電磁誘導応用製品</t>
    </r>
    <r>
      <rPr>
        <sz val="11"/>
        <color rgb="FF000000"/>
        <rFont val="ＭＳ Ｐゴシック"/>
        <family val="3"/>
        <charset val="128"/>
      </rPr>
      <t xml:space="preserve">(IH</t>
    </r>
    <r>
      <rPr>
        <sz val="11"/>
        <color rgb="FF000000"/>
        <rFont val="Noto Sans"/>
        <family val="2"/>
      </rPr>
      <t xml:space="preserve">調理器等</t>
    </r>
    <r>
      <rPr>
        <sz val="11"/>
        <color rgb="FF000000"/>
        <rFont val="ＭＳ Ｐゴシック"/>
        <family val="3"/>
        <charset val="128"/>
      </rPr>
      <t xml:space="preserve">)</t>
    </r>
    <r>
      <rPr>
        <sz val="11"/>
        <color rgb="FF000000"/>
        <rFont val="Noto Sans"/>
        <family val="2"/>
      </rPr>
      <t xml:space="preserve">を教材と実物を用いて紹介する。次にこれらの基本教材の製作とポイントを説明する。最後に、スマートフォン非接触充電教材を製作する。製作した教材は持ち帰って授業ですぐ使うことができます。</t>
    </r>
  </si>
  <si>
    <t xml:space="preserve">東　徹（教育学部非常勤講師）</t>
  </si>
  <si>
    <t xml:space="preserve">小・中（技術・理科）・高（工業・理科）教諭</t>
  </si>
  <si>
    <r>
      <rPr>
        <sz val="11"/>
        <color rgb="FF000000"/>
        <rFont val="Noto Sans"/>
        <family val="2"/>
      </rPr>
      <t xml:space="preserve">令</t>
    </r>
    <r>
      <rPr>
        <sz val="11"/>
        <color rgb="FF000000"/>
        <rFont val="ＭＳ Ｐゴシック"/>
        <family val="3"/>
        <charset val="128"/>
      </rPr>
      <t xml:space="preserve">03-10081-502549</t>
    </r>
    <r>
      <rPr>
        <sz val="11"/>
        <color rgb="FF000000"/>
        <rFont val="Noto Sans"/>
        <family val="2"/>
      </rPr>
      <t xml:space="preserve">号</t>
    </r>
  </si>
  <si>
    <r>
      <rPr>
        <sz val="13"/>
        <color rgb="FF000000"/>
        <rFont val="Noto Sans"/>
        <family val="2"/>
      </rPr>
      <t xml:space="preserve">電磁誘導の基礎から応用までの体験型教材開発を行う。まず電磁誘導現象の発見の歴史に触れ、身の回りにある電磁誘導応用製品</t>
    </r>
    <r>
      <rPr>
        <sz val="13"/>
        <color rgb="FF000000"/>
        <rFont val="ＭＳ Ｐゴシック"/>
        <family val="3"/>
        <charset val="128"/>
      </rPr>
      <t xml:space="preserve">(IH</t>
    </r>
    <r>
      <rPr>
        <sz val="13"/>
        <color rgb="FF000000"/>
        <rFont val="Noto Sans"/>
        <family val="2"/>
      </rPr>
      <t xml:space="preserve">調理器等</t>
    </r>
    <r>
      <rPr>
        <sz val="13"/>
        <color rgb="FF000000"/>
        <rFont val="ＭＳ Ｐゴシック"/>
        <family val="3"/>
        <charset val="128"/>
      </rPr>
      <t xml:space="preserve">)</t>
    </r>
    <r>
      <rPr>
        <sz val="13"/>
        <color rgb="FF000000"/>
        <rFont val="Noto Sans"/>
        <family val="2"/>
      </rPr>
      <t xml:space="preserve">を教材と実物を用いて紹介する。次にこれらの基本教材の製作とポイントを説明する。最後に、スマートフォン非接触充電教材を製作する。製作した教材は持ち帰って授業ですぐ使うことができます。</t>
    </r>
  </si>
  <si>
    <t xml:space="preserve">【選択】家庭科教育の最新事情（住居学・家庭科教育学）</t>
  </si>
  <si>
    <t xml:space="preserve">（住居学）住環境を取り巻く今日的課題を取り上げると共に、防災、防犯対策など安全な住まい方についてワークショップを通じて考える。
（家庭科教育学）学習指導要領でも取り上げられている、地域社会と家庭科教育に焦点を当てる。まず、地域社会と小学校家庭科がどのような関係であったのかを歴史的に振り返る。次に授業実践例を検討しながら、今後の連携の在り方について考察していく。</t>
  </si>
  <si>
    <t xml:space="preserve">中迫　由実（大学院教育学研究科准教授）
増田　仁（大学院人文社会科学研究部准教授）</t>
  </si>
  <si>
    <t xml:space="preserve">小・中・高（家庭）教諭</t>
  </si>
  <si>
    <r>
      <rPr>
        <sz val="11"/>
        <color rgb="FF000000"/>
        <rFont val="Noto Sans"/>
        <family val="2"/>
      </rPr>
      <t xml:space="preserve">令</t>
    </r>
    <r>
      <rPr>
        <sz val="11"/>
        <color rgb="FF000000"/>
        <rFont val="ＭＳ Ｐゴシック"/>
        <family val="3"/>
        <charset val="128"/>
      </rPr>
      <t xml:space="preserve">03-10081-502550</t>
    </r>
    <r>
      <rPr>
        <sz val="11"/>
        <color rgb="FF000000"/>
        <rFont val="Noto Sans"/>
        <family val="2"/>
      </rPr>
      <t xml:space="preserve">号</t>
    </r>
  </si>
  <si>
    <t xml:space="preserve">【選択】家庭科教育の最前線（家庭経営学・家庭科教育学）</t>
  </si>
  <si>
    <t xml:space="preserve">（家庭経営学）男女共同参画とワーク・ライフ・バランスの推進に関する講義を行うとともに、マネーゲームを通して収入と支出のバランスの取り方について考える。
（家庭科教育学）家庭科では、「持続可能な社会の構築の観点から、資源や環境に配慮したライフスタイルの確立」に関わる学習が重視されている。家庭科の特質を踏まえ、具体的にどのような学習内容・方法で展開していくのか検討する。</t>
  </si>
  <si>
    <t xml:space="preserve">八幡　彩子（大学院教育学研究科教授）
宮瀬　美津子（大学院教育学研究科教授）</t>
  </si>
  <si>
    <r>
      <rPr>
        <sz val="11"/>
        <color rgb="FF000000"/>
        <rFont val="Noto Sans"/>
        <family val="2"/>
      </rPr>
      <t xml:space="preserve">令</t>
    </r>
    <r>
      <rPr>
        <sz val="11"/>
        <color rgb="FF000000"/>
        <rFont val="ＭＳ Ｐゴシック"/>
        <family val="3"/>
        <charset val="128"/>
      </rPr>
      <t xml:space="preserve">03-10081-502551</t>
    </r>
    <r>
      <rPr>
        <sz val="11"/>
        <color rgb="FF000000"/>
        <rFont val="Noto Sans"/>
        <family val="2"/>
      </rPr>
      <t xml:space="preserve">号</t>
    </r>
  </si>
  <si>
    <t xml:space="preserve">【選択】教科書の中の英語史</t>
  </si>
  <si>
    <r>
      <rPr>
        <sz val="11"/>
        <color rgb="FF000000"/>
        <rFont val="Noto Sans"/>
        <family val="2"/>
      </rPr>
      <t xml:space="preserve">中学・高校の教科書の中に隠れている、英語史的に見て問題となるような、英語が今日持つに至った様々な 文法ポイント</t>
    </r>
    <r>
      <rPr>
        <sz val="11"/>
        <color rgb="FF000000"/>
        <rFont val="ＭＳ Ｐゴシック"/>
        <family val="3"/>
        <charset val="128"/>
      </rPr>
      <t xml:space="preserve">(</t>
    </r>
    <r>
      <rPr>
        <sz val="11"/>
        <color rgb="FF000000"/>
        <rFont val="Noto Sans"/>
        <family val="2"/>
      </rPr>
      <t xml:space="preserve">統語法・意味・形態・音声</t>
    </r>
    <r>
      <rPr>
        <sz val="11"/>
        <color rgb="FF000000"/>
        <rFont val="ＭＳ Ｐゴシック"/>
        <family val="3"/>
        <charset val="128"/>
      </rPr>
      <t xml:space="preserve">)</t>
    </r>
    <r>
      <rPr>
        <sz val="11"/>
        <color rgb="FF000000"/>
        <rFont val="Noto Sans"/>
        <family val="2"/>
      </rPr>
      <t xml:space="preserve">をみつけだすことで、それらに対する認識を深め、それらが どのような形で日頃の指導に役立てられるのかを模索します。</t>
    </r>
  </si>
  <si>
    <t xml:space="preserve">松瀬　憲司（大学院人文社会科学研究部教授）</t>
  </si>
  <si>
    <r>
      <rPr>
        <sz val="11"/>
        <color rgb="FF000000"/>
        <rFont val="Noto Sans"/>
        <family val="2"/>
      </rPr>
      <t xml:space="preserve">令</t>
    </r>
    <r>
      <rPr>
        <sz val="11"/>
        <color rgb="FF000000"/>
        <rFont val="ＭＳ Ｐゴシック"/>
        <family val="3"/>
        <charset val="128"/>
      </rPr>
      <t xml:space="preserve">03-10081-502552</t>
    </r>
    <r>
      <rPr>
        <sz val="11"/>
        <color rgb="FF000000"/>
        <rFont val="Noto Sans"/>
        <family val="2"/>
      </rPr>
      <t xml:space="preserve">号</t>
    </r>
  </si>
  <si>
    <r>
      <rPr>
        <sz val="13"/>
        <color rgb="FF000000"/>
        <rFont val="Noto Sans"/>
        <family val="2"/>
      </rPr>
      <t xml:space="preserve">中学・高校の教科書の中に隠れている、英語史的に見て問題となるような、英語が今日持つに至った様々な 文法ポイント</t>
    </r>
    <r>
      <rPr>
        <sz val="13"/>
        <color rgb="FF000000"/>
        <rFont val="ＭＳ Ｐゴシック"/>
        <family val="3"/>
        <charset val="128"/>
      </rPr>
      <t xml:space="preserve">(</t>
    </r>
    <r>
      <rPr>
        <sz val="13"/>
        <color rgb="FF000000"/>
        <rFont val="Noto Sans"/>
        <family val="2"/>
      </rPr>
      <t xml:space="preserve">統語法・意味・形態・音声</t>
    </r>
    <r>
      <rPr>
        <sz val="13"/>
        <color rgb="FF000000"/>
        <rFont val="ＭＳ Ｐゴシック"/>
        <family val="3"/>
        <charset val="128"/>
      </rPr>
      <t xml:space="preserve">)</t>
    </r>
    <r>
      <rPr>
        <sz val="13"/>
        <color rgb="FF000000"/>
        <rFont val="Noto Sans"/>
        <family val="2"/>
      </rPr>
      <t xml:space="preserve">をみつけだすことで、それらに対する認識を深め、それらが どのような形で日頃の指導に役立てられるのかを模索します。</t>
    </r>
  </si>
  <si>
    <t xml:space="preserve">【選択】最先端の教科内容学（文法知識の習得と異文化理解）</t>
  </si>
  <si>
    <t xml:space="preserve">（前半）近年の第２言語習得研究の成果に基づいて文法指導の必要性を再確認し、英語学習者の文法知識の一般的傾向および学習者特性や英語習熟度との関係について検討します。
（後半）言葉が世界から切り離せない存在であり、言語学習には文化リテラシーの習得が不可欠であることを踏まえ、英語圏の文学作品を学び、その文化を自文化と比較することによって、英語運用能力の向上が可能であることを学びます。</t>
  </si>
  <si>
    <t xml:space="preserve">村里　泰昭（大学教育統括管理運営機構教授）
カレン　オオシマ（大学院人文社会科学研究部准教授）</t>
  </si>
  <si>
    <r>
      <rPr>
        <sz val="11"/>
        <color rgb="FF000000"/>
        <rFont val="Noto Sans"/>
        <family val="2"/>
      </rPr>
      <t xml:space="preserve">令</t>
    </r>
    <r>
      <rPr>
        <sz val="11"/>
        <color rgb="FF000000"/>
        <rFont val="ＭＳ Ｐゴシック"/>
        <family val="3"/>
        <charset val="128"/>
      </rPr>
      <t xml:space="preserve">03-10081-502553</t>
    </r>
    <r>
      <rPr>
        <sz val="11"/>
        <color rgb="FF000000"/>
        <rFont val="Noto Sans"/>
        <family val="2"/>
      </rPr>
      <t xml:space="preserve">号</t>
    </r>
  </si>
  <si>
    <t xml:space="preserve">【選択】授業のユニバーサルデザイン入門</t>
  </si>
  <si>
    <t xml:space="preserve">通常学級における特別支援教育を推進するためには、発達障がいのある子どもを初めとする全ての児童生徒にとって「参加しやすい」「理解しやすい」授業づくり・学級づくりが不可欠である。この講習では、授業のユニバーサルデザイン化について、その基本的な理論的背景及び具体的な実践方法について学ぶ。</t>
  </si>
  <si>
    <t xml:space="preserve">菊池　哲平（大学院教育学研究科准教授）</t>
  </si>
  <si>
    <t xml:space="preserve">小・中・高教諭</t>
  </si>
  <si>
    <r>
      <rPr>
        <sz val="11"/>
        <color rgb="FF000000"/>
        <rFont val="Noto Sans"/>
        <family val="2"/>
      </rPr>
      <t xml:space="preserve">令</t>
    </r>
    <r>
      <rPr>
        <sz val="11"/>
        <color rgb="FF000000"/>
        <rFont val="ＭＳ Ｐゴシック"/>
        <family val="3"/>
        <charset val="128"/>
      </rPr>
      <t xml:space="preserve">03-10081-502554</t>
    </r>
    <r>
      <rPr>
        <sz val="11"/>
        <color rgb="FF000000"/>
        <rFont val="Noto Sans"/>
        <family val="2"/>
      </rPr>
      <t xml:space="preserve">号</t>
    </r>
  </si>
  <si>
    <t xml:space="preserve">【選択】特別支援教育に活かす音楽療法のアプローチ</t>
  </si>
  <si>
    <t xml:space="preserve">この講習では、特別支援教育における音楽療法のアプローチを活用した支援の実際について理解することを目標とする。まず、音楽療法の実践に必要な知識や技法を学ぶ。その上で、音や音楽の特性を活用して、支援を必要とする子どもやクラスの子どもたちの発達を促す音楽活動の展開について検討する。</t>
  </si>
  <si>
    <t xml:space="preserve">藤原　志帆（大学院教育学研究科准教授）</t>
  </si>
  <si>
    <t xml:space="preserve">幼・小・特支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502555</t>
    </r>
    <r>
      <rPr>
        <sz val="11"/>
        <color rgb="FF000000"/>
        <rFont val="Noto Sans"/>
        <family val="2"/>
      </rPr>
      <t xml:space="preserve">号</t>
    </r>
  </si>
  <si>
    <t xml:space="preserve">【選択】通常の学級にいる発達障害児等への支援</t>
  </si>
  <si>
    <t xml:space="preserve">この講習では、通常の学級に在籍する発達障害児等への理解と支援の実際について学ぶことを目標とする。前半は大学の学習支援教室で得た知見に基づき、①認知特性に応じた学習のつまずきへの対応と②行動の問題への対応について指導例を中心に理解を深める。後半は、通常の学級にいる架空の事例を用いた課題解決モデルに基づくケース会議の演習を行い、学校内で教師が連携協力するための体制づくりについて理解を深める。</t>
  </si>
  <si>
    <t xml:space="preserve">干川　隆（大学院教育学研究科教授）</t>
  </si>
  <si>
    <t xml:space="preserve">小・中・高・特支教諭、養護教諭</t>
  </si>
  <si>
    <r>
      <rPr>
        <sz val="11"/>
        <color rgb="FF000000"/>
        <rFont val="Noto Sans"/>
        <family val="2"/>
      </rPr>
      <t xml:space="preserve">令</t>
    </r>
    <r>
      <rPr>
        <sz val="11"/>
        <color rgb="FF000000"/>
        <rFont val="ＭＳ Ｐゴシック"/>
        <family val="3"/>
        <charset val="128"/>
      </rPr>
      <t xml:space="preserve">03-10081-502556</t>
    </r>
    <r>
      <rPr>
        <sz val="11"/>
        <color rgb="FF000000"/>
        <rFont val="Noto Sans"/>
        <family val="2"/>
      </rPr>
      <t xml:space="preserve">号</t>
    </r>
  </si>
  <si>
    <t xml:space="preserve">【選択】学校教育と子どもの発達</t>
  </si>
  <si>
    <t xml:space="preserve"> 脳科学や心理学における発達研究の最新知見に基づいて、認知・情動・社会性の観点から整理を行い、子どもの発達について具体的なイメージをつかむ。さらに、そこで整理された子どもの認知的・情動的・社会的な発達課題を念頭におきながら、子どもの学習や発達を支える教育とは何かについて、環境・関係・評価の観点から必要な吟味・検討を加え、理解を深める。</t>
  </si>
  <si>
    <t xml:space="preserve">藤田　豊（大学院人文社会科学研究部教授）</t>
  </si>
  <si>
    <t xml:space="preserve">幼・小・中・高教諭</t>
  </si>
  <si>
    <r>
      <rPr>
        <sz val="11"/>
        <color rgb="FF000000"/>
        <rFont val="Noto Sans"/>
        <family val="2"/>
      </rPr>
      <t xml:space="preserve">令</t>
    </r>
    <r>
      <rPr>
        <sz val="11"/>
        <color rgb="FF000000"/>
        <rFont val="ＭＳ Ｐゴシック"/>
        <family val="3"/>
        <charset val="128"/>
      </rPr>
      <t xml:space="preserve">03-10081-502557</t>
    </r>
    <r>
      <rPr>
        <sz val="11"/>
        <color rgb="FF000000"/>
        <rFont val="Noto Sans"/>
        <family val="2"/>
      </rPr>
      <t xml:space="preserve">号</t>
    </r>
  </si>
  <si>
    <t xml:space="preserve">【選択】やる気の心理学</t>
  </si>
  <si>
    <t xml:space="preserve">本講習では、まず心理学的視点からやる気のメカニズムについて解説し、経験的知識を整理する。また受講者同士の実践を話し合う事で、子どもの状況に合わせた具体的な方法について検討する。</t>
  </si>
  <si>
    <t xml:space="preserve">高崎　文子（大学院人文社会科学研究部准教授）</t>
  </si>
  <si>
    <r>
      <rPr>
        <sz val="11"/>
        <color rgb="FF000000"/>
        <rFont val="Noto Sans"/>
        <family val="2"/>
      </rPr>
      <t xml:space="preserve">令</t>
    </r>
    <r>
      <rPr>
        <sz val="11"/>
        <color rgb="FF000000"/>
        <rFont val="ＭＳ Ｐゴシック"/>
        <family val="3"/>
        <charset val="128"/>
      </rPr>
      <t xml:space="preserve">03-10081-502558</t>
    </r>
    <r>
      <rPr>
        <sz val="11"/>
        <color rgb="FF000000"/>
        <rFont val="Noto Sans"/>
        <family val="2"/>
      </rPr>
      <t xml:space="preserve">号</t>
    </r>
  </si>
  <si>
    <r>
      <rPr>
        <sz val="11"/>
        <color rgb="FF000000"/>
        <rFont val="Noto Sans"/>
        <family val="2"/>
      </rPr>
      <t xml:space="preserve">【選択】学校保健の現状と課題１</t>
    </r>
    <r>
      <rPr>
        <sz val="11"/>
        <color rgb="FF000000"/>
        <rFont val="ＭＳ Ｐゴシック"/>
        <family val="3"/>
        <charset val="128"/>
      </rPr>
      <t xml:space="preserve">-</t>
    </r>
    <r>
      <rPr>
        <sz val="11"/>
        <color rgb="FF000000"/>
        <rFont val="Noto Sans"/>
        <family val="2"/>
      </rPr>
      <t xml:space="preserve">子どもたちの健康課題の捉え方と養護教諭を取り巻く現状について</t>
    </r>
    <r>
      <rPr>
        <sz val="11"/>
        <color rgb="FF000000"/>
        <rFont val="ＭＳ Ｐゴシック"/>
        <family val="3"/>
        <charset val="128"/>
      </rPr>
      <t xml:space="preserve">-</t>
    </r>
  </si>
  <si>
    <t xml:space="preserve">（午前）子どもたちの生活習慣に関する問題、生活習慣に影響を及ぼす要因について考えていく。また、養護教諭としての専門性を生かし、子どもたちの心身の健康問題等を探っていくための調査等の在り方について学んでいく。
（午後）養護教諭の歴史的背景を振り返り、一般教諭とは異なる特性について学ぶ養護教諭の職務について、周りの人たちや養護教諭自身がどう捉えているかという視点から再考する。</t>
  </si>
  <si>
    <t xml:space="preserve">入谷　仁士（大学院教育学研究科准教授）
久保　昌子（大学院教育学研究科教授）</t>
  </si>
  <si>
    <r>
      <rPr>
        <sz val="11"/>
        <color rgb="FF000000"/>
        <rFont val="Noto Sans"/>
        <family val="2"/>
      </rPr>
      <t xml:space="preserve">令</t>
    </r>
    <r>
      <rPr>
        <sz val="11"/>
        <color rgb="FF000000"/>
        <rFont val="ＭＳ Ｐゴシック"/>
        <family val="3"/>
        <charset val="128"/>
      </rPr>
      <t xml:space="preserve">03-10081-502559</t>
    </r>
    <r>
      <rPr>
        <sz val="11"/>
        <color rgb="FF000000"/>
        <rFont val="Noto Sans"/>
        <family val="2"/>
      </rPr>
      <t xml:space="preserve">号</t>
    </r>
  </si>
  <si>
    <t xml:space="preserve">【選択】学校保健の現状と課題２　－学校検尿と腎臓病、リプロダクティブヘルスと性に関する指導－</t>
  </si>
  <si>
    <r>
      <rPr>
        <sz val="11"/>
        <color rgb="FF000000"/>
        <rFont val="Noto Sans"/>
        <family val="2"/>
      </rPr>
      <t xml:space="preserve">・こどもの腎臓病、学校検尿、正しい採尿の仕方、学校における管理や注意点について概説します。
・若者が将来の妊娠・出産・家族形成に関する自己実現を果たすことは重要です。</t>
    </r>
    <r>
      <rPr>
        <sz val="11"/>
        <color rgb="FF000000"/>
        <rFont val="ＭＳ Ｐゴシック"/>
        <family val="3"/>
        <charset val="128"/>
      </rPr>
      <t xml:space="preserve">H30</t>
    </r>
    <r>
      <rPr>
        <sz val="11"/>
        <color rgb="FF000000"/>
        <rFont val="Noto Sans"/>
        <family val="2"/>
      </rPr>
      <t xml:space="preserve">改訂高等学校学習指導要領解説（保健体育編）では、受精着床出産に伴う健康課題は年齢や生活習慣等がかかわることを理解させることおよび「妊娠のしやすさ」について新たに記載されました。本講習では、妊孕性に関する基礎知識およびリプロダクティブヘルス課題について概説します。学校における性に関する指導に活かしていただければと思います。</t>
    </r>
  </si>
  <si>
    <t xml:space="preserve">仲里　仁史（大学院生命科学研究部教授）
秋月　百合（大学院生命科学研究部准教授）</t>
  </si>
  <si>
    <t xml:space="preserve">小・中・高･特支教諭、養護教諭</t>
  </si>
  <si>
    <r>
      <rPr>
        <sz val="11"/>
        <color rgb="FF000000"/>
        <rFont val="Noto Sans"/>
        <family val="2"/>
      </rPr>
      <t xml:space="preserve">令</t>
    </r>
    <r>
      <rPr>
        <sz val="11"/>
        <color rgb="FF000000"/>
        <rFont val="ＭＳ Ｐゴシック"/>
        <family val="3"/>
        <charset val="128"/>
      </rPr>
      <t xml:space="preserve">03-10081-502560</t>
    </r>
    <r>
      <rPr>
        <sz val="11"/>
        <color rgb="FF000000"/>
        <rFont val="Noto Sans"/>
        <family val="2"/>
      </rPr>
      <t xml:space="preserve">号</t>
    </r>
  </si>
  <si>
    <r>
      <rPr>
        <sz val="13"/>
        <color rgb="FF000000"/>
        <rFont val="Noto Sans"/>
        <family val="2"/>
      </rPr>
      <t xml:space="preserve">・こどもの腎臓病、学校検尿、正しい採尿の仕方、学校における管理や注意点について概説します。
・若者が将来の妊娠・出産・家族形成に関する自己実現を果たすことは重要です。</t>
    </r>
    <r>
      <rPr>
        <sz val="13"/>
        <color rgb="FF000000"/>
        <rFont val="ＭＳ Ｐゴシック"/>
        <family val="3"/>
        <charset val="128"/>
      </rPr>
      <t xml:space="preserve">H30</t>
    </r>
    <r>
      <rPr>
        <sz val="13"/>
        <color rgb="FF000000"/>
        <rFont val="Noto Sans"/>
        <family val="2"/>
      </rPr>
      <t xml:space="preserve">改訂高等学校学習指導要領解説（保健体育編）では、受精着床出産に伴う健康課題は年齢や生活習慣等がかかわることを理解させることおよび「妊娠のしやすさ」について新たに記載されました。本講習では、妊孕性に関する基礎知識およびリプロダクティブヘルス課題について概説します。学校における性に関する指導に活かしていただければと思います。</t>
    </r>
  </si>
  <si>
    <r>
      <rPr>
        <sz val="11"/>
        <color rgb="FF000000"/>
        <rFont val="Noto Sans"/>
        <family val="2"/>
      </rPr>
      <t xml:space="preserve">【選択】学校保健の現状と課題</t>
    </r>
    <r>
      <rPr>
        <sz val="11"/>
        <color rgb="FF000000"/>
        <rFont val="ＭＳ Ｐゴシック"/>
        <family val="3"/>
        <charset val="128"/>
      </rPr>
      <t xml:space="preserve">3-</t>
    </r>
    <r>
      <rPr>
        <sz val="11"/>
        <color rgb="FF000000"/>
        <rFont val="Noto Sans"/>
        <family val="2"/>
      </rPr>
      <t xml:space="preserve">保健統計と思春期に発症する疾患</t>
    </r>
    <r>
      <rPr>
        <sz val="11"/>
        <color rgb="FF000000"/>
        <rFont val="ＭＳ Ｐゴシック"/>
        <family val="3"/>
        <charset val="128"/>
      </rPr>
      <t xml:space="preserve">-</t>
    </r>
  </si>
  <si>
    <t xml:space="preserve">本講習は２つのエポックで構成される。
（前半）学校保健において欠かせない保健統計について、そのデータの基礎となる技術を学習し、自らデータの分析を行うことができることを目指す。また、それらを学校現場での健康課題への取り組みに対して応用することを考察する。
（後半）思春期に発症が増加してくる疾患を取り上げ、観察のポイントを中心に講義する。これらの疾患は、本人も家族も病気の発症に気づきにくく、養護教諭や担任が早期に気づいてあげることが、その児童・生徒の一生を左右することも少なくない。</t>
  </si>
  <si>
    <t xml:space="preserve">長谷　真（大学院教育学研究科准教授）
後藤　知己（大学院生命科学研究部教授）</t>
  </si>
  <si>
    <t xml:space="preserve">高（看護）教諭、養護教諭</t>
  </si>
  <si>
    <r>
      <rPr>
        <sz val="11"/>
        <color rgb="FF000000"/>
        <rFont val="Noto Sans"/>
        <family val="2"/>
      </rPr>
      <t xml:space="preserve">令</t>
    </r>
    <r>
      <rPr>
        <sz val="11"/>
        <color rgb="FF000000"/>
        <rFont val="ＭＳ Ｐゴシック"/>
        <family val="3"/>
        <charset val="128"/>
      </rPr>
      <t xml:space="preserve">03-10081-502561</t>
    </r>
    <r>
      <rPr>
        <sz val="11"/>
        <color rgb="FF000000"/>
        <rFont val="Noto Sans"/>
        <family val="2"/>
      </rPr>
      <t xml:space="preserve">号</t>
    </r>
  </si>
  <si>
    <t xml:space="preserve">【選択】学校保健の現状と課題５－健康相談における予防的アプローチー</t>
  </si>
  <si>
    <t xml:space="preserve">学校保健安全法の改正により、健康相談は特定の教職員に限らず、養護教諭、学校医・学校歯科医・学校薬剤師、担任教諭など関係教職員が関わることとなった。健康相談の過程において、児童生徒が心身の健康問題を自分自身で解決しようとする予防的アプローチの視点も重要である。そこで、ストレスマネジメントやアサーション・トレーニングを取り上げ、講義・演習により、健康相談における予防的アプローチについて考える。</t>
  </si>
  <si>
    <t xml:space="preserve">松田　芳子（大学院教育学研究科教授）</t>
  </si>
  <si>
    <r>
      <rPr>
        <sz val="11"/>
        <color rgb="FF000000"/>
        <rFont val="Noto Sans"/>
        <family val="2"/>
      </rPr>
      <t xml:space="preserve">令</t>
    </r>
    <r>
      <rPr>
        <sz val="11"/>
        <color rgb="FF000000"/>
        <rFont val="ＭＳ Ｐゴシック"/>
        <family val="3"/>
        <charset val="128"/>
      </rPr>
      <t xml:space="preserve">03-10081-502562</t>
    </r>
    <r>
      <rPr>
        <sz val="11"/>
        <color rgb="FF000000"/>
        <rFont val="Noto Sans"/>
        <family val="2"/>
      </rPr>
      <t xml:space="preserve">号</t>
    </r>
  </si>
  <si>
    <t xml:space="preserve">【選択】学校保健の現状と課題４ｰ養護教諭に必要なフィジカルアセスメントとその実践ｰ</t>
  </si>
  <si>
    <t xml:space="preserve">本講習は、養護教諭が日常的に実践しているフィジカルアセスメントとそれに基づく対応を再考することを目的とする。まず、養護教諭に必要なフィジカルアセスメントについて概説する。次に、患者シミュレータならびに受講者を対象としてバイタルサインならびに聴診を中心とした観察実習を行う。さらに、提示した事例への対応についてグループで検討し、緊急時対応について演習を行なう。</t>
  </si>
  <si>
    <t xml:space="preserve">佐藤　伸子（大学院教育学研究科講師）</t>
  </si>
  <si>
    <t xml:space="preserve">養護教諭、教諭・養護教諭の両方を有する者</t>
  </si>
  <si>
    <r>
      <rPr>
        <sz val="11"/>
        <color rgb="FF000000"/>
        <rFont val="Noto Sans"/>
        <family val="2"/>
      </rPr>
      <t xml:space="preserve">令</t>
    </r>
    <r>
      <rPr>
        <sz val="11"/>
        <color rgb="FF000000"/>
        <rFont val="ＭＳ Ｐゴシック"/>
        <family val="3"/>
        <charset val="128"/>
      </rPr>
      <t xml:space="preserve">03-10081-502563</t>
    </r>
    <r>
      <rPr>
        <sz val="11"/>
        <color rgb="FF000000"/>
        <rFont val="Noto Sans"/>
        <family val="2"/>
      </rPr>
      <t xml:space="preserve">号</t>
    </r>
  </si>
  <si>
    <t xml:space="preserve">【選択】特別な支援が必要な児童・生徒への支援―社会性を育む心理劇の理論と実際―</t>
  </si>
  <si>
    <t xml:space="preserve">  子どもの発達に関する知識や今日的課題を理解した上で、心理臨床学的観点から児童・生徒の特性とその支援のあり方について学ぶ。さらに心理劇という集団心理療法の理論を学び、実際に体験して理解を深めることにより、学校現場での児童・生徒への理解と支援のための手がかりを得る。</t>
  </si>
  <si>
    <t xml:space="preserve">黒山　竜太（大学院教育学研究科准教授）</t>
  </si>
  <si>
    <t xml:space="preserve">幼・小・中・高･特支教諭、養護教諭</t>
  </si>
  <si>
    <r>
      <rPr>
        <sz val="11"/>
        <color rgb="FF000000"/>
        <rFont val="Noto Sans"/>
        <family val="2"/>
      </rPr>
      <t xml:space="preserve">令</t>
    </r>
    <r>
      <rPr>
        <sz val="11"/>
        <color rgb="FF000000"/>
        <rFont val="ＭＳ Ｐゴシック"/>
        <family val="3"/>
        <charset val="128"/>
      </rPr>
      <t xml:space="preserve">03-10081-502564</t>
    </r>
    <r>
      <rPr>
        <sz val="11"/>
        <color rgb="FF000000"/>
        <rFont val="Noto Sans"/>
        <family val="2"/>
      </rPr>
      <t xml:space="preserve">号</t>
    </r>
  </si>
  <si>
    <t xml:space="preserve">【選択】対人関係スキルアップ・トレーニング</t>
  </si>
  <si>
    <t xml:space="preserve">コミュニケーションスキルの向上に焦点を合わせながら、教師のリーダーシップや対人関係力を向上するためのトレーニング。
①集団を通して人間理解を図るグループダイナミックス（集団力学）の視点からの情報提供、②職場で生かせる実践的な力を身につけるグループワークから構成される。</t>
  </si>
  <si>
    <t xml:space="preserve">吉田　道雄（元熊本大学教育学部教授）</t>
  </si>
  <si>
    <t xml:space="preserve">幼・小・中・高・特支教諭、養護教諭、栄養教諭</t>
  </si>
  <si>
    <r>
      <rPr>
        <sz val="11"/>
        <color rgb="FF000000"/>
        <rFont val="Noto Sans"/>
        <family val="2"/>
      </rPr>
      <t xml:space="preserve">令</t>
    </r>
    <r>
      <rPr>
        <sz val="11"/>
        <color rgb="FF000000"/>
        <rFont val="ＭＳ Ｐゴシック"/>
        <family val="3"/>
        <charset val="128"/>
      </rPr>
      <t xml:space="preserve">03-10081-50256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1-50256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1-50256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1-50256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1-502569</t>
    </r>
    <r>
      <rPr>
        <sz val="11"/>
        <color rgb="FF000000"/>
        <rFont val="Noto Sans"/>
        <family val="2"/>
      </rPr>
      <t xml:space="preserve">号</t>
    </r>
  </si>
  <si>
    <t xml:space="preserve">【選択】最先端の教科内容学（英語学）ｰ英語教師のための楽しい語彙・文法指導ｰ</t>
  </si>
  <si>
    <t xml:space="preserve">ことばの形式と意味と使用場面との関係について、最新の英語学・言語学の新知見を踏まえた考察を行いながら、英文法指導のあり方について議論し、教材研究および英語指導の実践力を向上させることを目的とする。特に、日本語と英語の構造の違いを踏まえつつ、場面に即した英語表現と対応する日本語表現の用法に焦点を当てる。</t>
  </si>
  <si>
    <t xml:space="preserve">登田　龍彦（熊本学園大学　非常勤講師）</t>
  </si>
  <si>
    <t xml:space="preserve">小・中・高（英語）教諭</t>
  </si>
  <si>
    <r>
      <rPr>
        <sz val="11"/>
        <color rgb="FF000000"/>
        <rFont val="Noto Sans"/>
        <family val="2"/>
      </rPr>
      <t xml:space="preserve">令</t>
    </r>
    <r>
      <rPr>
        <sz val="11"/>
        <color rgb="FF000000"/>
        <rFont val="ＭＳ Ｐゴシック"/>
        <family val="3"/>
        <charset val="128"/>
      </rPr>
      <t xml:space="preserve">03-10081-502570</t>
    </r>
    <r>
      <rPr>
        <sz val="11"/>
        <color rgb="FF000000"/>
        <rFont val="Noto Sans"/>
        <family val="2"/>
      </rPr>
      <t xml:space="preserve">号</t>
    </r>
  </si>
  <si>
    <t xml:space="preserve">【選択】植物を通じて心と身体のバランスを考える</t>
  </si>
  <si>
    <t xml:space="preserve">五感で感じ、発見して楽しい・笑い心を踊らせ、心身のバランスを調えることを、この演習で少しでも会得していただければと考え、座学・観察会を行います。有用植物・薬用植物（機能性植物）は、私達の身近にあり、食は機能性植物が、また有毒植物もあります。有毒植物は花が綺麗なので園芸植物として利用され、草原にも牛が食べない有毒植物が生えています。自然の中で実際の植物を観・阿蘇の空気を五感で感じ楽しんで下さい。　</t>
  </si>
  <si>
    <t xml:space="preserve">矢原　正治（元熊本大学薬学部教授）</t>
  </si>
  <si>
    <t xml:space="preserve">熊本県阿蘇市</t>
  </si>
  <si>
    <t xml:space="preserve">小・中・高･特支教諭、養護教諭、栄養教諭</t>
  </si>
  <si>
    <r>
      <rPr>
        <sz val="11"/>
        <color rgb="FF000000"/>
        <rFont val="Noto Sans"/>
        <family val="2"/>
      </rPr>
      <t xml:space="preserve">令</t>
    </r>
    <r>
      <rPr>
        <sz val="11"/>
        <color rgb="FF000000"/>
        <rFont val="ＭＳ Ｐゴシック"/>
        <family val="3"/>
        <charset val="128"/>
      </rPr>
      <t xml:space="preserve">03-10081-502571</t>
    </r>
    <r>
      <rPr>
        <sz val="11"/>
        <color rgb="FF000000"/>
        <rFont val="Noto Sans"/>
        <family val="2"/>
      </rPr>
      <t xml:space="preserve">号</t>
    </r>
  </si>
  <si>
    <t xml:space="preserve">【選択】児童生徒の理解と対応（特別支援教育・生徒指導）</t>
  </si>
  <si>
    <t xml:space="preserve">「生きる力」の育成を目指す上で、特別支援教育と生徒指導は極めて重要な視点である。しかし、社会や教育環境の変化などに伴い、その対応が大変困難な課題になることがある。そこで、その関わり方を考察するとともに、演習等によって実践的指導力の向上を図る。</t>
  </si>
  <si>
    <t xml:space="preserve">開　里織（熊本市教育委員会　学校教育部総合支援課指導主事）
塚本　亜希（熊本市教育委員会　学校教育部総合支援課特別支援教育室指導主事）</t>
  </si>
  <si>
    <t xml:space="preserve">小・中教諭、養護教諭</t>
  </si>
  <si>
    <r>
      <rPr>
        <sz val="11"/>
        <color rgb="FF000000"/>
        <rFont val="Noto Sans"/>
        <family val="2"/>
      </rPr>
      <t xml:space="preserve">令</t>
    </r>
    <r>
      <rPr>
        <sz val="11"/>
        <color rgb="FF000000"/>
        <rFont val="ＭＳ Ｐゴシック"/>
        <family val="3"/>
        <charset val="128"/>
      </rPr>
      <t xml:space="preserve">03-10081-502572</t>
    </r>
    <r>
      <rPr>
        <sz val="11"/>
        <color rgb="FF000000"/>
        <rFont val="Noto Sans"/>
        <family val="2"/>
      </rPr>
      <t xml:space="preserve">号</t>
    </r>
  </si>
  <si>
    <t xml:space="preserve">【選択】特別支援教育の対象となる各障害種への理解と対応</t>
  </si>
  <si>
    <r>
      <rPr>
        <sz val="11"/>
        <color rgb="FF000000"/>
        <rFont val="Noto Sans"/>
        <family val="2"/>
      </rPr>
      <t xml:space="preserve">特別支援教育の対象となる障害種である、知的障害、肢体不自由、病弱・身体虚弱、視覚障害、聴覚障害、発達障害</t>
    </r>
    <r>
      <rPr>
        <sz val="11"/>
        <color rgb="FF000000"/>
        <rFont val="ＭＳ Ｐゴシック"/>
        <family val="3"/>
        <charset val="128"/>
      </rPr>
      <t xml:space="preserve">(</t>
    </r>
    <r>
      <rPr>
        <sz val="11"/>
        <color rgb="FF000000"/>
        <rFont val="Noto Sans"/>
        <family val="2"/>
      </rPr>
      <t xml:space="preserve">自閉スペクトラム症、注意欠如多動症、限局性学習症</t>
    </r>
    <r>
      <rPr>
        <sz val="11"/>
        <color rgb="FF000000"/>
        <rFont val="ＭＳ Ｐゴシック"/>
        <family val="3"/>
        <charset val="128"/>
      </rPr>
      <t xml:space="preserve">)</t>
    </r>
    <r>
      <rPr>
        <sz val="11"/>
        <color rgb="FF000000"/>
        <rFont val="Noto Sans"/>
        <family val="2"/>
      </rPr>
      <t xml:space="preserve">の障害特性の理解と対応について概説する。教育における対応を考える上での障害特性に関する基礎知識を学び、後半には各障害種や学校種等に分かれて分科会形式</t>
    </r>
    <r>
      <rPr>
        <sz val="11"/>
        <color rgb="FF000000"/>
        <rFont val="ＭＳ Ｐゴシック"/>
        <family val="3"/>
        <charset val="128"/>
      </rPr>
      <t xml:space="preserve">(Zoom</t>
    </r>
    <r>
      <rPr>
        <sz val="11"/>
        <color rgb="FF000000"/>
        <rFont val="Noto Sans"/>
        <family val="2"/>
      </rPr>
      <t xml:space="preserve">のブレイクアウトセッション機能</t>
    </r>
    <r>
      <rPr>
        <sz val="11"/>
        <color rgb="FF000000"/>
        <rFont val="ＭＳ Ｐゴシック"/>
        <family val="3"/>
        <charset val="128"/>
      </rPr>
      <t xml:space="preserve">)</t>
    </r>
    <r>
      <rPr>
        <sz val="11"/>
        <color rgb="FF000000"/>
        <rFont val="Noto Sans"/>
        <family val="2"/>
      </rPr>
      <t xml:space="preserve">で情報交換と全体への報告を行う。</t>
    </r>
  </si>
  <si>
    <t xml:space="preserve">本吉　大介（大学院教育学研究科准教授）</t>
  </si>
  <si>
    <t xml:space="preserve">幼・小・中・高・特支教諭、養護教諭</t>
  </si>
  <si>
    <r>
      <rPr>
        <sz val="11"/>
        <color rgb="FF000000"/>
        <rFont val="Noto Sans"/>
        <family val="2"/>
      </rPr>
      <t xml:space="preserve">令</t>
    </r>
    <r>
      <rPr>
        <sz val="11"/>
        <color rgb="FF000000"/>
        <rFont val="ＭＳ Ｐゴシック"/>
        <family val="3"/>
        <charset val="128"/>
      </rPr>
      <t xml:space="preserve">03-10081-502573</t>
    </r>
    <r>
      <rPr>
        <sz val="11"/>
        <color rgb="FF000000"/>
        <rFont val="Noto Sans"/>
        <family val="2"/>
      </rPr>
      <t xml:space="preserve">号</t>
    </r>
  </si>
  <si>
    <r>
      <rPr>
        <sz val="13"/>
        <color rgb="FF000000"/>
        <rFont val="Noto Sans"/>
        <family val="2"/>
      </rPr>
      <t xml:space="preserve">特別支援教育の対象となる障害種である、知的障害、肢体不自由、病弱・身体虚弱、視覚障害、聴覚障害、発達障害</t>
    </r>
    <r>
      <rPr>
        <sz val="13"/>
        <color rgb="FF000000"/>
        <rFont val="ＭＳ Ｐゴシック"/>
        <family val="3"/>
        <charset val="128"/>
      </rPr>
      <t xml:space="preserve">(</t>
    </r>
    <r>
      <rPr>
        <sz val="13"/>
        <color rgb="FF000000"/>
        <rFont val="Noto Sans"/>
        <family val="2"/>
      </rPr>
      <t xml:space="preserve">自閉スペクトラム症、注意欠如多動症、限局性学習症</t>
    </r>
    <r>
      <rPr>
        <sz val="13"/>
        <color rgb="FF000000"/>
        <rFont val="ＭＳ Ｐゴシック"/>
        <family val="3"/>
        <charset val="128"/>
      </rPr>
      <t xml:space="preserve">)</t>
    </r>
    <r>
      <rPr>
        <sz val="13"/>
        <color rgb="FF000000"/>
        <rFont val="Noto Sans"/>
        <family val="2"/>
      </rPr>
      <t xml:space="preserve">の障害特性の理解と対応について概説する。教育における対応を考える上での障害特性に関する基礎知識を学び、後半には各障害種や学校種等に分かれて分科会形式</t>
    </r>
    <r>
      <rPr>
        <sz val="13"/>
        <color rgb="FF000000"/>
        <rFont val="ＭＳ Ｐゴシック"/>
        <family val="3"/>
        <charset val="128"/>
      </rPr>
      <t xml:space="preserve">(Zoom</t>
    </r>
    <r>
      <rPr>
        <sz val="13"/>
        <color rgb="FF000000"/>
        <rFont val="Noto Sans"/>
        <family val="2"/>
      </rPr>
      <t xml:space="preserve">のブレイクアウトセッション機能</t>
    </r>
    <r>
      <rPr>
        <sz val="13"/>
        <color rgb="FF000000"/>
        <rFont val="ＭＳ Ｐゴシック"/>
        <family val="3"/>
        <charset val="128"/>
      </rPr>
      <t xml:space="preserve">)</t>
    </r>
    <r>
      <rPr>
        <sz val="13"/>
        <color rgb="FF000000"/>
        <rFont val="Noto Sans"/>
        <family val="2"/>
      </rPr>
      <t xml:space="preserve">で情報交換と全体への報告を行う。</t>
    </r>
  </si>
  <si>
    <t xml:space="preserve">【選択】体験活動の教育的意義と集団宿泊学習における企画立案の実際</t>
  </si>
  <si>
    <t xml:space="preserve">子どもたちを取り巻く社会状況の変化に伴い、集団での自然体験活動や生活経験の必要性が増してきている。
本講習では、多様な実技・実習を行う。オリエンテーリングを通して自然体験活動の効果や留意点、アイスブレイクやグループワークを通して集団づくり、野外調理を通して安全管理など、集団宿泊学習における指導方法・指導技術を学ぶ。一方、講義では、発達段階に応じた体験活動の必要性、集団宿泊学習の企画・立案及び安全管理の実際について学ぶ。</t>
  </si>
  <si>
    <t xml:space="preserve">中川　保敬（元熊本大学教育学部教授）
北見　靖直（国立阿蘇青少年交流の家　国立阿蘇青少年交流の家次長）
有木園　和志（国立阿蘇青少年交流の家　国立阿蘇青少年交流の家企画指導専門職）
佐藤　倫子（国立阿蘇青少年交流の家　国立阿蘇青少年交流の家企画指導専門職）</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中・特支教諭、養護教諭</t>
  </si>
  <si>
    <r>
      <rPr>
        <sz val="11"/>
        <color rgb="FF000000"/>
        <rFont val="Noto Sans"/>
        <family val="2"/>
      </rPr>
      <t xml:space="preserve">令</t>
    </r>
    <r>
      <rPr>
        <sz val="11"/>
        <color rgb="FF000000"/>
        <rFont val="ＭＳ Ｐゴシック"/>
        <family val="3"/>
        <charset val="128"/>
      </rPr>
      <t xml:space="preserve">03-10081-50257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1-502575</t>
    </r>
    <r>
      <rPr>
        <sz val="11"/>
        <color rgb="FF000000"/>
        <rFont val="Noto Sans"/>
        <family val="2"/>
      </rPr>
      <t xml:space="preserve">号</t>
    </r>
  </si>
  <si>
    <t xml:space="preserve">【選択】バクテリアのウイルス対抗策とゲノム編集／シミュレータと数学ソフトを使った自然科学研究</t>
  </si>
  <si>
    <r>
      <rPr>
        <sz val="11"/>
        <color rgb="FF000000"/>
        <rFont val="ＭＳ Ｐゴシック"/>
        <family val="3"/>
        <charset val="128"/>
      </rPr>
      <t xml:space="preserve">(</t>
    </r>
    <r>
      <rPr>
        <sz val="11"/>
        <color rgb="FF000000"/>
        <rFont val="Noto Sans"/>
        <family val="2"/>
      </rPr>
      <t xml:space="preserve">前半</t>
    </r>
    <r>
      <rPr>
        <sz val="11"/>
        <color rgb="FF000000"/>
        <rFont val="ＭＳ Ｐゴシック"/>
        <family val="3"/>
        <charset val="128"/>
      </rPr>
      <t xml:space="preserve">)</t>
    </r>
    <r>
      <rPr>
        <sz val="11"/>
        <color rgb="FF000000"/>
        <rFont val="Noto Sans"/>
        <family val="2"/>
      </rPr>
      <t xml:space="preserve">バクテリアのウイルス対抗システムを応用したゲノム編集技術について紹介し、生物システムの不思議さを考えます。
</t>
    </r>
    <r>
      <rPr>
        <sz val="11"/>
        <color rgb="FF000000"/>
        <rFont val="ＭＳ Ｐゴシック"/>
        <family val="3"/>
        <charset val="128"/>
      </rPr>
      <t xml:space="preserve">(</t>
    </r>
    <r>
      <rPr>
        <sz val="11"/>
        <color rgb="FF000000"/>
        <rFont val="Noto Sans"/>
        <family val="2"/>
      </rPr>
      <t xml:space="preserve">後半</t>
    </r>
    <r>
      <rPr>
        <sz val="11"/>
        <color rgb="FF000000"/>
        <rFont val="ＭＳ Ｐゴシック"/>
        <family val="3"/>
        <charset val="128"/>
      </rPr>
      <t xml:space="preserve">)</t>
    </r>
    <r>
      <rPr>
        <sz val="11"/>
        <color rgb="FF000000"/>
        <rFont val="Noto Sans"/>
        <family val="2"/>
      </rPr>
      <t xml:space="preserve">医薬品開発や触媒開発を目指して行われた計算シミュレーションと機械学習（</t>
    </r>
    <r>
      <rPr>
        <sz val="11"/>
        <color rgb="FF000000"/>
        <rFont val="ＭＳ Ｐゴシック"/>
        <family val="3"/>
        <charset val="128"/>
      </rPr>
      <t xml:space="preserve">AI</t>
    </r>
    <r>
      <rPr>
        <sz val="11"/>
        <color rgb="FF000000"/>
        <rFont val="Noto Sans"/>
        <family val="2"/>
      </rPr>
      <t xml:space="preserve">技術の一つ）研究を紹介し、コンピュータ利用技術の理科教育（化学、物理学、生物学、地学）での活用法について考えます。
オンライン形式で、インターネットを使用した「同時方向型（</t>
    </r>
    <r>
      <rPr>
        <sz val="11"/>
        <color rgb="FF000000"/>
        <rFont val="ＭＳ Ｐゴシック"/>
        <family val="3"/>
        <charset val="128"/>
      </rPr>
      <t xml:space="preserve">Zoom</t>
    </r>
    <r>
      <rPr>
        <sz val="11"/>
        <color rgb="FF000000"/>
        <rFont val="Noto Sans"/>
        <family val="2"/>
      </rPr>
      <t xml:space="preserve">利用）」形式で行います。</t>
    </r>
  </si>
  <si>
    <t xml:space="preserve">森村　茂（大学院先端科学研究部准教授）
杉本　学（大学院先端科学研究部准教授）</t>
  </si>
  <si>
    <r>
      <rPr>
        <sz val="11"/>
        <rFont val="Noto Sans"/>
        <family val="2"/>
      </rPr>
      <t xml:space="preserve">中･高</t>
    </r>
    <r>
      <rPr>
        <sz val="11"/>
        <rFont val="ＭＳ Ｐゴシック"/>
        <family val="3"/>
        <charset val="128"/>
      </rPr>
      <t xml:space="preserve">(</t>
    </r>
    <r>
      <rPr>
        <sz val="11"/>
        <rFont val="Noto Sans"/>
        <family val="2"/>
      </rPr>
      <t xml:space="preserve">数学･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81-502576</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前半</t>
    </r>
    <r>
      <rPr>
        <sz val="13"/>
        <color rgb="FF000000"/>
        <rFont val="ＭＳ Ｐゴシック"/>
        <family val="3"/>
        <charset val="128"/>
      </rPr>
      <t xml:space="preserve">)</t>
    </r>
    <r>
      <rPr>
        <sz val="13"/>
        <color rgb="FF000000"/>
        <rFont val="Noto Sans"/>
        <family val="2"/>
      </rPr>
      <t xml:space="preserve">バクテリアのウイルス対抗システムを応用したゲノム編集技術について紹介し、生物システムの不思議さを考えます。
</t>
    </r>
    <r>
      <rPr>
        <sz val="13"/>
        <color rgb="FF000000"/>
        <rFont val="ＭＳ Ｐゴシック"/>
        <family val="3"/>
        <charset val="128"/>
      </rPr>
      <t xml:space="preserve">(</t>
    </r>
    <r>
      <rPr>
        <sz val="13"/>
        <color rgb="FF000000"/>
        <rFont val="Noto Sans"/>
        <family val="2"/>
      </rPr>
      <t xml:space="preserve">後半</t>
    </r>
    <r>
      <rPr>
        <sz val="13"/>
        <color rgb="FF000000"/>
        <rFont val="ＭＳ Ｐゴシック"/>
        <family val="3"/>
        <charset val="128"/>
      </rPr>
      <t xml:space="preserve">)</t>
    </r>
    <r>
      <rPr>
        <sz val="13"/>
        <color rgb="FF000000"/>
        <rFont val="Noto Sans"/>
        <family val="2"/>
      </rPr>
      <t xml:space="preserve">医薬品開発や触媒開発を目指して行われた計算シミュレーションと機械学習（</t>
    </r>
    <r>
      <rPr>
        <sz val="13"/>
        <color rgb="FF000000"/>
        <rFont val="ＭＳ Ｐゴシック"/>
        <family val="3"/>
        <charset val="128"/>
      </rPr>
      <t xml:space="preserve">AI</t>
    </r>
    <r>
      <rPr>
        <sz val="13"/>
        <color rgb="FF000000"/>
        <rFont val="Noto Sans"/>
        <family val="2"/>
      </rPr>
      <t xml:space="preserve">技術の一つ）研究を紹介し、コンピュータ利用技術の理科教育（化学、物理学、生物学、地学）での活用法について考えます。
オンライン形式で、インターネットを使用した「同時方向型（</t>
    </r>
    <r>
      <rPr>
        <sz val="13"/>
        <color rgb="FF000000"/>
        <rFont val="ＭＳ Ｐゴシック"/>
        <family val="3"/>
        <charset val="128"/>
      </rPr>
      <t xml:space="preserve">Zoom</t>
    </r>
    <r>
      <rPr>
        <sz val="13"/>
        <color rgb="FF000000"/>
        <rFont val="Noto Sans"/>
        <family val="2"/>
      </rPr>
      <t xml:space="preserve">利用）」形式で行います。</t>
    </r>
  </si>
  <si>
    <t xml:space="preserve">宮崎大学</t>
  </si>
  <si>
    <t xml:space="preserve">【選択】児童のアセスメントと予防開発的な生徒指導</t>
  </si>
  <si>
    <r>
      <rPr>
        <sz val="11"/>
        <color rgb="FF000000"/>
        <rFont val="ＭＳ Ｐゴシック"/>
        <family val="3"/>
        <charset val="128"/>
      </rPr>
      <t xml:space="preserve">QU</t>
    </r>
    <r>
      <rPr>
        <sz val="11"/>
        <color rgb="FF000000"/>
        <rFont val="Noto Sans"/>
        <family val="2"/>
      </rPr>
      <t xml:space="preserve">・アセス、教職スキルの評価、その他のアセスメントの概略と、児童への予防開発的な生徒指導を前提とした評価の解釈の方法について概説する。さらに、不登校・いじめ・学級崩壊等の不適切な状態の予防的な生徒指導授業プログラム、自己指導能力を育成していくための開発的な生徒指導としての問題解決思考を身につけさせる</t>
    </r>
    <r>
      <rPr>
        <sz val="11"/>
        <color rgb="FF000000"/>
        <rFont val="ＭＳ Ｐゴシック"/>
        <family val="3"/>
        <charset val="128"/>
      </rPr>
      <t xml:space="preserve">SST</t>
    </r>
    <r>
      <rPr>
        <sz val="11"/>
        <color rgb="FF000000"/>
        <rFont val="Noto Sans"/>
        <family val="2"/>
      </rPr>
      <t xml:space="preserve">の授業プログラムを紹介する。</t>
    </r>
  </si>
  <si>
    <t xml:space="preserve">立元　真（大学院教育学研究科教授）</t>
  </si>
  <si>
    <t xml:space="preserve">宮崎県宮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3-501124</t>
    </r>
    <r>
      <rPr>
        <sz val="11"/>
        <color rgb="FF000000"/>
        <rFont val="Noto Sans"/>
        <family val="2"/>
      </rPr>
      <t xml:space="preserve">号</t>
    </r>
  </si>
  <si>
    <t xml:space="preserve">0985-58-7132</t>
  </si>
  <si>
    <t xml:space="preserve">http://www.of.miyazaki-u.ac.jp/menkyo/</t>
  </si>
  <si>
    <t xml:space="preserve">45</t>
  </si>
  <si>
    <t xml:space="preserve">10083</t>
  </si>
  <si>
    <r>
      <rPr>
        <sz val="13"/>
        <color rgb="FF000000"/>
        <rFont val="ＭＳ Ｐゴシック"/>
        <family val="3"/>
        <charset val="128"/>
      </rPr>
      <t xml:space="preserve">QU</t>
    </r>
    <r>
      <rPr>
        <sz val="13"/>
        <color rgb="FF000000"/>
        <rFont val="Noto Sans"/>
        <family val="2"/>
      </rPr>
      <t xml:space="preserve">・アセス、教職スキルの評価、その他のアセスメントの概略と、児童への予防開発的な生徒指導を前提とした評価の解釈の方法について概説する。さらに、不登校・いじめ・学級崩壊等の不適切な状態の予防的な生徒指導授業プログラム、自己指導能力を育成していくための開発的な生徒指導としての問題解決思考を身につけさせる</t>
    </r>
    <r>
      <rPr>
        <sz val="13"/>
        <color rgb="FF000000"/>
        <rFont val="ＭＳ Ｐゴシック"/>
        <family val="3"/>
        <charset val="128"/>
      </rPr>
      <t xml:space="preserve">SST</t>
    </r>
    <r>
      <rPr>
        <sz val="13"/>
        <color rgb="FF000000"/>
        <rFont val="Noto Sans"/>
        <family val="2"/>
      </rPr>
      <t xml:space="preserve">の授業プログラムを紹介する。</t>
    </r>
  </si>
  <si>
    <t xml:space="preserve">【選択】道徳哲学入門</t>
  </si>
  <si>
    <t xml:space="preserve">私たちはなんらかの形で道徳的な判断を下しながら生きている。人間が社会生活を営むためには「道徳」あるいは「倫理」を避けて通るわけにはいかない。だが、そうであるとしても、一方で道徳にまつわる見解には、個人から国家に至るまで、大きな相違がみられる。また他方では、およそ道徳などを意識することもごくまれであるように思われる。このような道徳にまつわる二面性を軸に、いくつかの問題を取り上げていく。さらに「特別の教科　道徳」で取り上げられる生命倫理の諸課題についても適宜扱う。</t>
  </si>
  <si>
    <t xml:space="preserve">柏葉　武秀（教育学部教授）</t>
  </si>
  <si>
    <t xml:space="preserve">中学校（社会）教諭、高等学校（地理歴史・公民）教諭</t>
  </si>
  <si>
    <r>
      <rPr>
        <sz val="11"/>
        <color rgb="FF000000"/>
        <rFont val="Noto Sans"/>
        <family val="2"/>
      </rPr>
      <t xml:space="preserve">令</t>
    </r>
    <r>
      <rPr>
        <sz val="11"/>
        <color rgb="FF000000"/>
        <rFont val="ＭＳ Ｐゴシック"/>
        <family val="3"/>
        <charset val="128"/>
      </rPr>
      <t xml:space="preserve">03-10083-501125</t>
    </r>
    <r>
      <rPr>
        <sz val="11"/>
        <color rgb="FF000000"/>
        <rFont val="Noto Sans"/>
        <family val="2"/>
      </rPr>
      <t xml:space="preserve">号</t>
    </r>
  </si>
  <si>
    <t xml:space="preserve">【選択】プログラミング教育における授業設計</t>
  </si>
  <si>
    <r>
      <rPr>
        <sz val="11"/>
        <color rgb="FF000000"/>
        <rFont val="Noto Sans"/>
        <family val="2"/>
      </rPr>
      <t xml:space="preserve">学習指導要領の改定により、新しく導入されたプログラミング教育について、授業の設計及び授業計画方法を実習を中心として講義を進める。進めるに当たり、</t>
    </r>
    <r>
      <rPr>
        <sz val="11"/>
        <color rgb="FF000000"/>
        <rFont val="ＭＳ Ｐゴシック"/>
        <family val="3"/>
        <charset val="128"/>
      </rPr>
      <t xml:space="preserve">Scratch</t>
    </r>
    <r>
      <rPr>
        <sz val="11"/>
        <color rgb="FF000000"/>
        <rFont val="Noto Sans"/>
        <family val="2"/>
      </rPr>
      <t xml:space="preserve">（プログラミング言語）を用いてプログラミングの初歩から応用までを実習を通じて授業展開していく。</t>
    </r>
  </si>
  <si>
    <t xml:space="preserve">湯地　敏史（教育学部准教授）
房野　俊夫（非常勤講師）</t>
  </si>
  <si>
    <t xml:space="preserve">小学校教諭、中学校（技術）教諭</t>
  </si>
  <si>
    <r>
      <rPr>
        <sz val="11"/>
        <color rgb="FF000000"/>
        <rFont val="Noto Sans"/>
        <family val="2"/>
      </rPr>
      <t xml:space="preserve">令</t>
    </r>
    <r>
      <rPr>
        <sz val="11"/>
        <color rgb="FF000000"/>
        <rFont val="ＭＳ Ｐゴシック"/>
        <family val="3"/>
        <charset val="128"/>
      </rPr>
      <t xml:space="preserve">03-10083-501126</t>
    </r>
    <r>
      <rPr>
        <sz val="11"/>
        <color rgb="FF000000"/>
        <rFont val="Noto Sans"/>
        <family val="2"/>
      </rPr>
      <t xml:space="preserve">号</t>
    </r>
  </si>
  <si>
    <r>
      <rPr>
        <sz val="13"/>
        <color rgb="FF000000"/>
        <rFont val="Noto Sans"/>
        <family val="2"/>
      </rPr>
      <t xml:space="preserve">学習指導要領の改定により、新しく導入されたプログラミング教育について、授業の設計及び授業計画方法を実習を中心として講義を進める。進めるに当たり、</t>
    </r>
    <r>
      <rPr>
        <sz val="13"/>
        <color rgb="FF000000"/>
        <rFont val="ＭＳ Ｐゴシック"/>
        <family val="3"/>
        <charset val="128"/>
      </rPr>
      <t xml:space="preserve">Scratch</t>
    </r>
    <r>
      <rPr>
        <sz val="13"/>
        <color rgb="FF000000"/>
        <rFont val="Noto Sans"/>
        <family val="2"/>
      </rPr>
      <t xml:space="preserve">（プログラミング言語）を用いてプログラミングの初歩から応用までを実習を通じて授業展開していく。</t>
    </r>
  </si>
  <si>
    <r>
      <rPr>
        <sz val="11"/>
        <color rgb="FF000000"/>
        <rFont val="Noto Sans"/>
        <family val="2"/>
      </rPr>
      <t xml:space="preserve">【選択】家庭科の授業づくり　―消費者問題と</t>
    </r>
    <r>
      <rPr>
        <sz val="11"/>
        <color rgb="FF000000"/>
        <rFont val="ＭＳ Ｐゴシック"/>
        <family val="3"/>
        <charset val="128"/>
      </rPr>
      <t xml:space="preserve">SDG</t>
    </r>
    <r>
      <rPr>
        <sz val="11"/>
        <color rgb="FF000000"/>
        <rFont val="Noto Sans"/>
        <family val="2"/>
      </rPr>
      <t xml:space="preserve">ｓ―</t>
    </r>
  </si>
  <si>
    <r>
      <rPr>
        <sz val="11"/>
        <color rgb="FF000000"/>
        <rFont val="Noto Sans"/>
        <family val="2"/>
      </rPr>
      <t xml:space="preserve">生徒が主体となる授業づくりについて考える。その際、学習指導要領で大きく示された持続可能な社会の創り手の育成という視点から、家庭科の授業づくりについて検討する。特に、</t>
    </r>
    <r>
      <rPr>
        <sz val="11"/>
        <color rgb="FF000000"/>
        <rFont val="ＭＳ Ｐゴシック"/>
        <family val="3"/>
        <charset val="128"/>
      </rPr>
      <t xml:space="preserve">202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の</t>
    </r>
    <r>
      <rPr>
        <sz val="11"/>
        <color rgb="FF000000"/>
        <rFont val="ＭＳ Ｐゴシック"/>
        <family val="3"/>
        <charset val="128"/>
      </rPr>
      <t xml:space="preserve">18</t>
    </r>
    <r>
      <rPr>
        <sz val="11"/>
        <color rgb="FF000000"/>
        <rFont val="Noto Sans"/>
        <family val="2"/>
      </rPr>
      <t xml:space="preserve">歳成人に絡めて、消費生活分野の学習を中心に、実際の授業案を作成します。なお、本講習は、中高の家庭科担当教員向けの内容となっています。</t>
    </r>
  </si>
  <si>
    <t xml:space="preserve">大矢　英世（教育学部准教授）</t>
  </si>
  <si>
    <r>
      <rPr>
        <sz val="11"/>
        <rFont val="Noto Sans"/>
        <family val="2"/>
      </rPr>
      <t xml:space="preserve">中学校</t>
    </r>
    <r>
      <rPr>
        <sz val="11"/>
        <rFont val="ＭＳ Ｐゴシック"/>
        <family val="3"/>
        <charset val="128"/>
      </rPr>
      <t xml:space="preserve">(</t>
    </r>
    <r>
      <rPr>
        <sz val="11"/>
        <rFont val="Noto Sans"/>
        <family val="2"/>
      </rPr>
      <t xml:space="preserve">家庭）教諭、高等学校</t>
    </r>
    <r>
      <rPr>
        <sz val="11"/>
        <rFont val="ＭＳ Ｐゴシック"/>
        <family val="3"/>
        <charset val="128"/>
      </rPr>
      <t xml:space="preserve">(</t>
    </r>
    <r>
      <rPr>
        <sz val="11"/>
        <rFont val="Noto Sans"/>
        <family val="2"/>
      </rPr>
      <t xml:space="preserve">家庭</t>
    </r>
    <r>
      <rPr>
        <sz val="11"/>
        <rFont val="ＭＳ Ｐゴシック"/>
        <family val="3"/>
        <charset val="128"/>
      </rPr>
      <t xml:space="preserve">)</t>
    </r>
    <r>
      <rPr>
        <sz val="11"/>
        <rFont val="Noto Sans"/>
        <family val="2"/>
      </rPr>
      <t xml:space="preserve">教諭</t>
    </r>
  </si>
  <si>
    <r>
      <rPr>
        <sz val="11"/>
        <color rgb="FF000000"/>
        <rFont val="Noto Sans"/>
        <family val="2"/>
      </rPr>
      <t xml:space="preserve">令</t>
    </r>
    <r>
      <rPr>
        <sz val="11"/>
        <color rgb="FF000000"/>
        <rFont val="ＭＳ Ｐゴシック"/>
        <family val="3"/>
        <charset val="128"/>
      </rPr>
      <t xml:space="preserve">03-10083-501127</t>
    </r>
    <r>
      <rPr>
        <sz val="11"/>
        <color rgb="FF000000"/>
        <rFont val="Noto Sans"/>
        <family val="2"/>
      </rPr>
      <t xml:space="preserve">号</t>
    </r>
  </si>
  <si>
    <r>
      <rPr>
        <sz val="13"/>
        <color rgb="FF000000"/>
        <rFont val="Noto Sans"/>
        <family val="2"/>
      </rPr>
      <t xml:space="preserve">生徒が主体となる授業づくりについて考える。その際、学習指導要領で大きく示された持続可能な社会の創り手の育成という視点から、家庭科の授業づくりについて検討する。特に、</t>
    </r>
    <r>
      <rPr>
        <sz val="13"/>
        <color rgb="FF000000"/>
        <rFont val="ＭＳ Ｐゴシック"/>
        <family val="3"/>
        <charset val="128"/>
      </rPr>
      <t xml:space="preserve">2022</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の</t>
    </r>
    <r>
      <rPr>
        <sz val="13"/>
        <color rgb="FF000000"/>
        <rFont val="ＭＳ Ｐゴシック"/>
        <family val="3"/>
        <charset val="128"/>
      </rPr>
      <t xml:space="preserve">18</t>
    </r>
    <r>
      <rPr>
        <sz val="13"/>
        <color rgb="FF000000"/>
        <rFont val="Noto Sans"/>
        <family val="2"/>
      </rPr>
      <t xml:space="preserve">歳成人に絡めて、消費生活分野の学習を中心に、実際の授業案を作成します。なお、本講習は、中高の家庭科担当教員向けの内容となっています。</t>
    </r>
  </si>
  <si>
    <t xml:space="preserve">【選択】小学校社会科授業の課題</t>
  </si>
  <si>
    <t xml:space="preserve">小学校社会科の授業を創造するには、どのような力が必要なのだろうか。本講習では、新学習指導要領が求めている授業デザインの内実を確認した上で、将来の小学校社会科に求められるであろう授業デザインについて考察していきたい。
到達目標は、次の通りである。①社会科の目的と存在意義について説明できる。②社会的事実の生起と教科書記述との関係を説明できる。③社会科における知識と授業構成との関係を説明できる。④①②③の成果を授業デザインとして具現化できる。</t>
  </si>
  <si>
    <t xml:space="preserve">藤本　将人（教育学部准教授）</t>
  </si>
  <si>
    <r>
      <rPr>
        <sz val="11"/>
        <color rgb="FF000000"/>
        <rFont val="Noto Sans"/>
        <family val="2"/>
      </rPr>
      <t xml:space="preserve">令</t>
    </r>
    <r>
      <rPr>
        <sz val="11"/>
        <color rgb="FF000000"/>
        <rFont val="ＭＳ Ｐゴシック"/>
        <family val="3"/>
        <charset val="128"/>
      </rPr>
      <t xml:space="preserve">03-10083-501128</t>
    </r>
    <r>
      <rPr>
        <sz val="11"/>
        <color rgb="FF000000"/>
        <rFont val="Noto Sans"/>
        <family val="2"/>
      </rPr>
      <t xml:space="preserve">号</t>
    </r>
  </si>
  <si>
    <t xml:space="preserve">【選択】漢字文化表現論</t>
  </si>
  <si>
    <t xml:space="preserve">国語科教諭を対象に現代日本における漢字文化について説明する。また、漢字がどのように発展変化して表現されてきたのかを伝統的な中国古典資料を読み解くことによって、その歴史的な背景を解説する。</t>
  </si>
  <si>
    <t xml:space="preserve">山元　宣宏（教育学部准教授）</t>
  </si>
  <si>
    <r>
      <rPr>
        <sz val="11"/>
        <color rgb="FF000000"/>
        <rFont val="Noto Sans"/>
        <family val="2"/>
      </rPr>
      <t xml:space="preserve">令</t>
    </r>
    <r>
      <rPr>
        <sz val="11"/>
        <color rgb="FF000000"/>
        <rFont val="ＭＳ Ｐゴシック"/>
        <family val="3"/>
        <charset val="128"/>
      </rPr>
      <t xml:space="preserve">03-10083-501129</t>
    </r>
    <r>
      <rPr>
        <sz val="11"/>
        <color rgb="FF000000"/>
        <rFont val="Noto Sans"/>
        <family val="2"/>
      </rPr>
      <t xml:space="preserve">号</t>
    </r>
  </si>
  <si>
    <t xml:space="preserve">【選択】ライフステージ別の健康課題と対策</t>
  </si>
  <si>
    <t xml:space="preserve">日本の抱える健康課題の一つに健康寿命の延伸があり、これを達成するためには少年期～高年期の各年齢段階における健康課題を理解し、対策を講じる必要がある。本講義では、ライフステージ別の健康課題を概説し、それらの課題にどのように対処していくべきか、特に、運動・食事・睡眠などの生活習慣の観点から考察する。また、具体的な手立てとして、安全で効果的な運動の方法を学ぶ。</t>
  </si>
  <si>
    <t xml:space="preserve">塩瀬　圭佑（教育学部講師）</t>
  </si>
  <si>
    <t xml:space="preserve">中学校（保健体育）教諭、高等学校（保健体育）教諭、養護教諭、栄養教諭</t>
  </si>
  <si>
    <r>
      <rPr>
        <sz val="11"/>
        <color rgb="FF000000"/>
        <rFont val="Noto Sans"/>
        <family val="2"/>
      </rPr>
      <t xml:space="preserve">令</t>
    </r>
    <r>
      <rPr>
        <sz val="11"/>
        <color rgb="FF000000"/>
        <rFont val="ＭＳ Ｐゴシック"/>
        <family val="3"/>
        <charset val="128"/>
      </rPr>
      <t xml:space="preserve">03-10083-501130</t>
    </r>
    <r>
      <rPr>
        <sz val="11"/>
        <color rgb="FF000000"/>
        <rFont val="Noto Sans"/>
        <family val="2"/>
      </rPr>
      <t xml:space="preserve">号</t>
    </r>
  </si>
  <si>
    <t xml:space="preserve">【選択】図工科教育内容開発研究</t>
  </si>
  <si>
    <t xml:space="preserve">小学校図画工作科に関する教科内容について、演習を通じて教材を開発する能力の向上を図る。学習指導要領図画工作編の趣旨を押さえながら、図工指導のポイントを考察する。また指導案作成や教材開発を実施し、教材開発の方法論も考察する。</t>
  </si>
  <si>
    <t xml:space="preserve">幸　秀樹（大学院教育学研究科教授）</t>
  </si>
  <si>
    <r>
      <rPr>
        <sz val="11"/>
        <color rgb="FF000000"/>
        <rFont val="Noto Sans"/>
        <family val="2"/>
      </rPr>
      <t xml:space="preserve">令</t>
    </r>
    <r>
      <rPr>
        <sz val="11"/>
        <color rgb="FF000000"/>
        <rFont val="ＭＳ Ｐゴシック"/>
        <family val="3"/>
        <charset val="128"/>
      </rPr>
      <t xml:space="preserve">03-10083-501131</t>
    </r>
    <r>
      <rPr>
        <sz val="11"/>
        <color rgb="FF000000"/>
        <rFont val="Noto Sans"/>
        <family val="2"/>
      </rPr>
      <t xml:space="preserve">号</t>
    </r>
  </si>
  <si>
    <t xml:space="preserve">【選択】読解力向上を目指す小学校国語授業</t>
  </si>
  <si>
    <t xml:space="preserve">小学校国語教科書に掲載されている教材を使って、児童の読解力向上を目指した具体的な授業方法構築について講義・演習等を通して考える。教材は文学的文章、説明的文章、古典等バランス良く取り上げる。</t>
  </si>
  <si>
    <t xml:space="preserve">永吉　寛行（大学院教育学研究科准教授）</t>
  </si>
  <si>
    <r>
      <rPr>
        <sz val="11"/>
        <color rgb="FF000000"/>
        <rFont val="Noto Sans"/>
        <family val="2"/>
      </rPr>
      <t xml:space="preserve">令</t>
    </r>
    <r>
      <rPr>
        <sz val="11"/>
        <color rgb="FF000000"/>
        <rFont val="ＭＳ Ｐゴシック"/>
        <family val="3"/>
        <charset val="128"/>
      </rPr>
      <t xml:space="preserve">03-10083-501132</t>
    </r>
    <r>
      <rPr>
        <sz val="11"/>
        <color rgb="FF000000"/>
        <rFont val="Noto Sans"/>
        <family val="2"/>
      </rPr>
      <t xml:space="preserve">号</t>
    </r>
  </si>
  <si>
    <t xml:space="preserve">【選択】書写指導</t>
  </si>
  <si>
    <t xml:space="preserve">小学校教諭並びに中学校・高等学校の国語科教諭を対象に、国語科書写教育の内容の範囲で、実技と理論を中心として講義を行う。国語科書写教育の内容の範囲を想定しているが、発展的に書芸術として広義にとらえ、書道の悠久な歴史と文化にも言及する。</t>
  </si>
  <si>
    <r>
      <rPr>
        <sz val="11"/>
        <color rgb="FF000000"/>
        <rFont val="Noto Sans"/>
        <family val="2"/>
      </rPr>
      <t xml:space="preserve">令</t>
    </r>
    <r>
      <rPr>
        <sz val="11"/>
        <color rgb="FF000000"/>
        <rFont val="ＭＳ Ｐゴシック"/>
        <family val="3"/>
        <charset val="128"/>
      </rPr>
      <t xml:space="preserve">03-10083-501133</t>
    </r>
    <r>
      <rPr>
        <sz val="11"/>
        <color rgb="FF000000"/>
        <rFont val="Noto Sans"/>
        <family val="2"/>
      </rPr>
      <t xml:space="preserve">号</t>
    </r>
  </si>
  <si>
    <t xml:space="preserve">【選択】中等社会系教科の教育課程と実践的課題</t>
  </si>
  <si>
    <t xml:space="preserve">新学習指導要領における新たな中学校社会科・高等学校地理歴史科・公民科の考え方、及び授業や学習に対する新たな視点をふまえたうえで、中等社会系教科の授業実践の基本的な問題を生徒の思考の観点から整理し、「考える社会科（地理歴史科・公民科）授業」の構成方法について検討する。 </t>
  </si>
  <si>
    <t xml:space="preserve">吉村　功太郎（大学院教育学研究科教授）</t>
  </si>
  <si>
    <r>
      <rPr>
        <sz val="11"/>
        <color rgb="FF000000"/>
        <rFont val="Noto Sans"/>
        <family val="2"/>
      </rPr>
      <t xml:space="preserve">令</t>
    </r>
    <r>
      <rPr>
        <sz val="11"/>
        <color rgb="FF000000"/>
        <rFont val="ＭＳ Ｐゴシック"/>
        <family val="3"/>
        <charset val="128"/>
      </rPr>
      <t xml:space="preserve">03-10083-501134</t>
    </r>
    <r>
      <rPr>
        <sz val="11"/>
        <color rgb="FF000000"/>
        <rFont val="Noto Sans"/>
        <family val="2"/>
      </rPr>
      <t xml:space="preserve">号</t>
    </r>
  </si>
  <si>
    <t xml:space="preserve">【選択】子どもの健康に関する今日的課題－子どもの食育－</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度からスタートした「第三次食育推進計画」や「健康みやざき行動計画</t>
    </r>
    <r>
      <rPr>
        <sz val="11"/>
        <color rgb="FF000000"/>
        <rFont val="ＭＳ Ｐゴシック"/>
        <family val="3"/>
        <charset val="128"/>
      </rPr>
      <t xml:space="preserve">21</t>
    </r>
    <r>
      <rPr>
        <sz val="11"/>
        <color rgb="FF000000"/>
        <rFont val="Noto Sans"/>
        <family val="2"/>
      </rPr>
      <t xml:space="preserve">」の中間見直し結果や、コロナ禍による子どもたちの食や健康に関する今日的課題について理解を深める。
（</t>
    </r>
    <r>
      <rPr>
        <sz val="11"/>
        <color rgb="FF000000"/>
        <rFont val="ＭＳ Ｐゴシック"/>
        <family val="3"/>
        <charset val="128"/>
      </rPr>
      <t xml:space="preserve">2</t>
    </r>
    <r>
      <rPr>
        <sz val="11"/>
        <color rgb="FF000000"/>
        <rFont val="Noto Sans"/>
        <family val="2"/>
      </rPr>
      <t xml:space="preserve">）「宮崎県食育・地産地消推進計画」には「味覚の授業」が位置づけられている。味わうとはどういうことか、簡単な実習を踏まえて学習し、今後の指導に役立てる。
※実習の事前準備のため、確実に受講の意思がある方のみお申し込み下さい。</t>
    </r>
  </si>
  <si>
    <t xml:space="preserve">篠原　久枝（教育学部教授）</t>
  </si>
  <si>
    <t xml:space="preserve">養護教諭、小学校教諭、中学校（家庭）教諭、栄養教諭</t>
  </si>
  <si>
    <r>
      <rPr>
        <sz val="11"/>
        <color rgb="FF000000"/>
        <rFont val="Noto Sans"/>
        <family val="2"/>
      </rPr>
      <t xml:space="preserve">令</t>
    </r>
    <r>
      <rPr>
        <sz val="11"/>
        <color rgb="FF000000"/>
        <rFont val="ＭＳ Ｐゴシック"/>
        <family val="3"/>
        <charset val="128"/>
      </rPr>
      <t xml:space="preserve">03-10083-501135</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平成</t>
    </r>
    <r>
      <rPr>
        <sz val="13"/>
        <color rgb="FF000000"/>
        <rFont val="ＭＳ Ｐゴシック"/>
        <family val="3"/>
        <charset val="128"/>
      </rPr>
      <t xml:space="preserve">28</t>
    </r>
    <r>
      <rPr>
        <sz val="13"/>
        <color rgb="FF000000"/>
        <rFont val="Noto Sans"/>
        <family val="2"/>
      </rPr>
      <t xml:space="preserve">年度からスタートした「第三次食育推進計画」や「健康みやざき行動計画</t>
    </r>
    <r>
      <rPr>
        <sz val="13"/>
        <color rgb="FF000000"/>
        <rFont val="ＭＳ Ｐゴシック"/>
        <family val="3"/>
        <charset val="128"/>
      </rPr>
      <t xml:space="preserve">21</t>
    </r>
    <r>
      <rPr>
        <sz val="13"/>
        <color rgb="FF000000"/>
        <rFont val="Noto Sans"/>
        <family val="2"/>
      </rPr>
      <t xml:space="preserve">」の中間見直し結果や、コロナ禍による子どもたちの食や健康に関する今日的課題について理解を深める。
（</t>
    </r>
    <r>
      <rPr>
        <sz val="13"/>
        <color rgb="FF000000"/>
        <rFont val="ＭＳ Ｐゴシック"/>
        <family val="3"/>
        <charset val="128"/>
      </rPr>
      <t xml:space="preserve">2</t>
    </r>
    <r>
      <rPr>
        <sz val="13"/>
        <color rgb="FF000000"/>
        <rFont val="Noto Sans"/>
        <family val="2"/>
      </rPr>
      <t xml:space="preserve">）「宮崎県食育・地産地消推進計画」には「味覚の授業」が位置づけられている。味わうとはどういうことか、簡単な実習を踏まえて学習し、今後の指導に役立てる。
※実習の事前準備のため、確実に受講の意思がある方のみお申し込み下さい。</t>
    </r>
  </si>
  <si>
    <t xml:space="preserve">【選択】子どもの学びの視点にたった家庭科の授業づくり</t>
  </si>
  <si>
    <t xml:space="preserve">家庭科の授業がものづくりに終わってしまわないよう、子どもたちが自らの暮らしを見つめられる場として家庭科の授業を構想します。家庭科における学びの過程とはどのようなものか、その視点から授業づくりを考えます。また消費者教育の内容についても検討します。
本講習は小学校教諭、および中・高校の「家庭科」担当教諭向けの講習です。
※免許外教科授業担任許可等で家庭科を授業されている先生方も受講可能です。</t>
  </si>
  <si>
    <t xml:space="preserve">伊波　富久美（大学院教育学研究科教授）</t>
  </si>
  <si>
    <t xml:space="preserve">小学校教諭及び中学校・高等学校で家庭科を担当する教諭・講師限定</t>
  </si>
  <si>
    <r>
      <rPr>
        <sz val="11"/>
        <color rgb="FF000000"/>
        <rFont val="Noto Sans"/>
        <family val="2"/>
      </rPr>
      <t xml:space="preserve">令</t>
    </r>
    <r>
      <rPr>
        <sz val="11"/>
        <color rgb="FF000000"/>
        <rFont val="ＭＳ Ｐゴシック"/>
        <family val="3"/>
        <charset val="128"/>
      </rPr>
      <t xml:space="preserve">03-10083-50113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37</t>
    </r>
    <r>
      <rPr>
        <sz val="11"/>
        <color rgb="FF000000"/>
        <rFont val="Noto Sans"/>
        <family val="2"/>
      </rPr>
      <t xml:space="preserve">号</t>
    </r>
  </si>
  <si>
    <t xml:space="preserve">【選択】現代の教育課題と学習集団づくり－学級で学ぶということ</t>
  </si>
  <si>
    <t xml:space="preserve">アクティブラーニングやインクルーシブ教育といった現代的課題をふまえ、「教材解釈と発問づくり」や「学習形態の転換」、「学習規律づくりと指導的評価活動」など授業実践をきりひらく教授学キーワードを理解することを通して、子どもの学びと授業をどのように改善するのか、日々の授業の中での子どもの育ちと教師の成長をどう構想するかといった知見をもとに、具体的な実践事例の検討をふまえつつ授業実践の構造と筋道を再構築します。</t>
  </si>
  <si>
    <t xml:space="preserve">竹内　元（大学院教育学研究科准教授）</t>
  </si>
  <si>
    <r>
      <rPr>
        <sz val="11"/>
        <color rgb="FF000000"/>
        <rFont val="Noto Sans"/>
        <family val="2"/>
      </rPr>
      <t xml:space="preserve">令</t>
    </r>
    <r>
      <rPr>
        <sz val="11"/>
        <color rgb="FF000000"/>
        <rFont val="ＭＳ Ｐゴシック"/>
        <family val="3"/>
        <charset val="128"/>
      </rPr>
      <t xml:space="preserve">03-10083-501138</t>
    </r>
    <r>
      <rPr>
        <sz val="11"/>
        <color rgb="FF000000"/>
        <rFont val="Noto Sans"/>
        <family val="2"/>
      </rPr>
      <t xml:space="preserve">号</t>
    </r>
  </si>
  <si>
    <t xml:space="preserve">【選択】特別活動の理論と実践</t>
  </si>
  <si>
    <t xml:space="preserve">本講習では、小学校における特別活動（学級活動・児童会活動・クラブ活動・学校行事）の現状と課題、学習指導要領改訂のポイントについて解説する。また、学級活動を中心とした特別活動のカリキュラム編成や指導の展開・方法について検討する。</t>
  </si>
  <si>
    <t xml:space="preserve">盛満　弥生（教育学部准教授）</t>
  </si>
  <si>
    <r>
      <rPr>
        <sz val="11"/>
        <color rgb="FF000000"/>
        <rFont val="Noto Sans"/>
        <family val="2"/>
      </rPr>
      <t xml:space="preserve">令</t>
    </r>
    <r>
      <rPr>
        <sz val="11"/>
        <color rgb="FF000000"/>
        <rFont val="ＭＳ Ｐゴシック"/>
        <family val="3"/>
        <charset val="128"/>
      </rPr>
      <t xml:space="preserve">03-10083-501139</t>
    </r>
    <r>
      <rPr>
        <sz val="11"/>
        <color rgb="FF000000"/>
        <rFont val="Noto Sans"/>
        <family val="2"/>
      </rPr>
      <t xml:space="preserve">号</t>
    </r>
  </si>
  <si>
    <t xml:space="preserve">【選択】特別支援教育の理論と指導法（通常の学級・通級指導教室）</t>
  </si>
  <si>
    <t xml:space="preserve">特別支援教育に関する近年の動向を解説する。また、児童生徒の不適切行動の低減や適切行動の獲得に向けた指導・支援に必要な行動理論について理解し、事例を通して具体的な対応策を検討する。
なお、本講習は通常の学級担当教諭・通級指導教室担当教諭向けの内容である。</t>
  </si>
  <si>
    <t xml:space="preserve">中井　靖（教育学部准教授）
半田　健（教育学部講師）</t>
  </si>
  <si>
    <t xml:space="preserve">通常の学級担当教諭、通級指導教室担当教諭</t>
  </si>
  <si>
    <r>
      <rPr>
        <sz val="11"/>
        <color rgb="FF000000"/>
        <rFont val="Noto Sans"/>
        <family val="2"/>
      </rPr>
      <t xml:space="preserve">令</t>
    </r>
    <r>
      <rPr>
        <sz val="11"/>
        <color rgb="FF000000"/>
        <rFont val="ＭＳ Ｐゴシック"/>
        <family val="3"/>
        <charset val="128"/>
      </rPr>
      <t xml:space="preserve">03-10083-501140</t>
    </r>
    <r>
      <rPr>
        <sz val="11"/>
        <color rgb="FF000000"/>
        <rFont val="Noto Sans"/>
        <family val="2"/>
      </rPr>
      <t xml:space="preserve">号</t>
    </r>
  </si>
  <si>
    <t xml:space="preserve">【選択】児童・思春期のメンタルヘルスと安全管理</t>
  </si>
  <si>
    <r>
      <rPr>
        <sz val="11"/>
        <color rgb="FF000000"/>
        <rFont val="ＭＳ Ｐゴシック"/>
        <family val="3"/>
        <charset val="128"/>
      </rPr>
      <t xml:space="preserve">1)</t>
    </r>
    <r>
      <rPr>
        <sz val="11"/>
        <color rgb="FF000000"/>
        <rFont val="Noto Sans"/>
        <family val="2"/>
      </rPr>
      <t xml:space="preserve">主に児童思春期領域における精神疾患について、症状・病態・診断・治療を概説する。また関連した虐待等の諸問題についての現況を学ぶ。その上で精神障害者の日常生活における困難さを理解し、学校や家庭での適切な援助について、具体的に工夫できる力を養うことを目標とする。
</t>
    </r>
    <r>
      <rPr>
        <sz val="11"/>
        <color rgb="FF000000"/>
        <rFont val="ＭＳ Ｐゴシック"/>
        <family val="3"/>
        <charset val="128"/>
      </rPr>
      <t xml:space="preserve">2)</t>
    </r>
    <r>
      <rPr>
        <sz val="11"/>
        <color rgb="FF000000"/>
        <rFont val="Noto Sans"/>
        <family val="2"/>
      </rPr>
      <t xml:space="preserve">医療現場では、安全･安心な医療のため「医療事故の未然防止活動」を行っている。講習では、それらの経験に基づいて教育現場である学校で役立つ「ヒューマンエラー、コミュニケーション、５Ｓ」に注目し安全管理について講義する。</t>
    </r>
  </si>
  <si>
    <t xml:space="preserve">武田　龍一郎（安全衛生保健センター教授）
甲斐　由紀子（医学部教授）</t>
  </si>
  <si>
    <t xml:space="preserve">小学校教諭、中学校教諭、高等学校教諭、養護教諭</t>
  </si>
  <si>
    <r>
      <rPr>
        <sz val="11"/>
        <color rgb="FF000000"/>
        <rFont val="Noto Sans"/>
        <family val="2"/>
      </rPr>
      <t xml:space="preserve">令</t>
    </r>
    <r>
      <rPr>
        <sz val="11"/>
        <color rgb="FF000000"/>
        <rFont val="ＭＳ Ｐゴシック"/>
        <family val="3"/>
        <charset val="128"/>
      </rPr>
      <t xml:space="preserve">03-10083-501141</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主に児童思春期領域における精神疾患について、症状・病態・診断・治療を概説する。また関連した虐待等の諸問題についての現況を学ぶ。その上で精神障害者の日常生活における困難さを理解し、学校や家庭での適切な援助について、具体的に工夫できる力を養うことを目標とする。
</t>
    </r>
    <r>
      <rPr>
        <sz val="13"/>
        <color rgb="FF000000"/>
        <rFont val="ＭＳ Ｐゴシック"/>
        <family val="3"/>
        <charset val="128"/>
      </rPr>
      <t xml:space="preserve">2)</t>
    </r>
    <r>
      <rPr>
        <sz val="13"/>
        <color rgb="FF000000"/>
        <rFont val="Noto Sans"/>
        <family val="2"/>
      </rPr>
      <t xml:space="preserve">医療現場では、安全･安心な医療のため「医療事故の未然防止活動」を行っている。講習では、それらの経験に基づいて教育現場である学校で役立つ「ヒューマンエラー、コミュニケーション、５Ｓ」に注目し安全管理について講義する。</t>
    </r>
  </si>
  <si>
    <r>
      <rPr>
        <sz val="11"/>
        <color rgb="FF000000"/>
        <rFont val="Noto Sans"/>
        <family val="2"/>
      </rPr>
      <t xml:space="preserve">令</t>
    </r>
    <r>
      <rPr>
        <sz val="11"/>
        <color rgb="FF000000"/>
        <rFont val="ＭＳ Ｐゴシック"/>
        <family val="3"/>
        <charset val="128"/>
      </rPr>
      <t xml:space="preserve">03-10083-501142</t>
    </r>
    <r>
      <rPr>
        <sz val="11"/>
        <color rgb="FF000000"/>
        <rFont val="Noto Sans"/>
        <family val="2"/>
      </rPr>
      <t xml:space="preserve">号</t>
    </r>
  </si>
  <si>
    <t xml:space="preserve">【選択】表現と連関した鑑賞の授業開発</t>
  </si>
  <si>
    <t xml:space="preserve">主に日本の伝統的な美術・工芸作品を題材として、制作やプレゼンテーション等の表現行為と連関した鑑賞の授業開発を行います。具体的には「墨と筆でゆかいな絵巻をつくってみよう」他、３事例程度の体験を予定しています。言葉以外の表現の実践を交えることで、日本美術の良さや面白さをより身近に、そして主体的に想像力を働かせて鑑賞していただくことが本講習の目的です。</t>
  </si>
  <si>
    <t xml:space="preserve">石川　千佳子（教育学部教授）</t>
  </si>
  <si>
    <t xml:space="preserve">小学校教諭、中学校（美術）教諭</t>
  </si>
  <si>
    <r>
      <rPr>
        <sz val="11"/>
        <color rgb="FF000000"/>
        <rFont val="Noto Sans"/>
        <family val="2"/>
      </rPr>
      <t xml:space="preserve">令</t>
    </r>
    <r>
      <rPr>
        <sz val="11"/>
        <color rgb="FF000000"/>
        <rFont val="ＭＳ Ｐゴシック"/>
        <family val="3"/>
        <charset val="128"/>
      </rPr>
      <t xml:space="preserve">03-10083-501143</t>
    </r>
    <r>
      <rPr>
        <sz val="11"/>
        <color rgb="FF000000"/>
        <rFont val="Noto Sans"/>
        <family val="2"/>
      </rPr>
      <t xml:space="preserve">号</t>
    </r>
  </si>
  <si>
    <t xml:space="preserve">【選択】地層観察露頭教材の開発</t>
  </si>
  <si>
    <t xml:space="preserve">地層観察の対象となる露頭教材の探索・選定の方法について講義するとともに、講習会場（宮崎大学木花キャンパス）周辺を素材として、地形図・地質図から地形・地質情報を読み取って露頭教材候補地を選定する実習を行い、選定された候補地のいくつかについて、現地で露頭状況や観察上のポイントについて確認する。この講習をとおして赴任校周辺での露頭教材の開発スキルを獲得することを目標とする。</t>
  </si>
  <si>
    <t xml:space="preserve">山北　聡（教育学部准教授）</t>
  </si>
  <si>
    <t xml:space="preserve">中学校（理科）教諭、高等学校（理科）教諭</t>
  </si>
  <si>
    <r>
      <rPr>
        <sz val="11"/>
        <color rgb="FF000000"/>
        <rFont val="Noto Sans"/>
        <family val="2"/>
      </rPr>
      <t xml:space="preserve">令</t>
    </r>
    <r>
      <rPr>
        <sz val="11"/>
        <color rgb="FF000000"/>
        <rFont val="ＭＳ Ｐゴシック"/>
        <family val="3"/>
        <charset val="128"/>
      </rPr>
      <t xml:space="preserve">03-10083-501144</t>
    </r>
    <r>
      <rPr>
        <sz val="11"/>
        <color rgb="FF000000"/>
        <rFont val="Noto Sans"/>
        <family val="2"/>
      </rPr>
      <t xml:space="preserve">号</t>
    </r>
  </si>
  <si>
    <t xml:space="preserve">【選択】慢性疾患をもつ子どもの学童期・思春期－健康・生活・発達－</t>
  </si>
  <si>
    <t xml:space="preserve">本講習は講義と演習を行います。主な慢性疾患（先天性心疾患、腎疾患、神経疾患、アレルギー疾患、代謝性疾患、小児がん）を取り上げて、治療や入院生活の現状、子ども自身が行う健康維持活動、家族を含めた心理社会的影響、自立に向けた療養支援について教授します。また、退院後の復学や学校生活における児童・生徒の支援に関する具体的検討と医療と教育、福祉との協働や連携推進するための体制について考察します。</t>
  </si>
  <si>
    <t xml:space="preserve">野間口　千香穂（医学部教授）
荒武　亜紀（医学部助教）</t>
  </si>
  <si>
    <r>
      <rPr>
        <sz val="11"/>
        <color rgb="FF000000"/>
        <rFont val="Noto Sans"/>
        <family val="2"/>
      </rPr>
      <t xml:space="preserve">令</t>
    </r>
    <r>
      <rPr>
        <sz val="11"/>
        <color rgb="FF000000"/>
        <rFont val="ＭＳ Ｐゴシック"/>
        <family val="3"/>
        <charset val="128"/>
      </rPr>
      <t xml:space="preserve">03-10083-501145</t>
    </r>
    <r>
      <rPr>
        <sz val="11"/>
        <color rgb="FF000000"/>
        <rFont val="Noto Sans"/>
        <family val="2"/>
      </rPr>
      <t xml:space="preserve">号</t>
    </r>
  </si>
  <si>
    <t xml:space="preserve">【選択】生活科における環境教育と木育</t>
  </si>
  <si>
    <t xml:space="preserve">「木育」は、樹木・木材を通して人及び社会を育むという教育活動である。ここでは、生活科における環境教育への木育の導入に関し、「ものづくり」や「あそび」を通した事例を紹介し、具体的な導入方法について解説する。なお、本講習には、木材利用と地球環境保全との関係、木材の特性及び木材利用の意義等の内容が含まれており、環境教育に関し、小学校教諭のみならず、中学校（技術）教諭、幼稚園教諭、保育教諭にも有益である。</t>
  </si>
  <si>
    <t xml:space="preserve">藤元　嘉安（教育学部教授）</t>
  </si>
  <si>
    <t xml:space="preserve">小学校教諭、中学校（技術）教諭、幼稚園教諭、保育教諭</t>
  </si>
  <si>
    <r>
      <rPr>
        <sz val="11"/>
        <color rgb="FF000000"/>
        <rFont val="Noto Sans"/>
        <family val="2"/>
      </rPr>
      <t xml:space="preserve">令</t>
    </r>
    <r>
      <rPr>
        <sz val="11"/>
        <color rgb="FF000000"/>
        <rFont val="ＭＳ Ｐゴシック"/>
        <family val="3"/>
        <charset val="128"/>
      </rPr>
      <t xml:space="preserve">03-10083-501146</t>
    </r>
    <r>
      <rPr>
        <sz val="11"/>
        <color rgb="FF000000"/>
        <rFont val="Noto Sans"/>
        <family val="2"/>
      </rPr>
      <t xml:space="preserve">号</t>
    </r>
  </si>
  <si>
    <t xml:space="preserve">【選択】子どもが運動を楽しみながらうまくなる指導を考える</t>
  </si>
  <si>
    <t xml:space="preserve">本講習では、学習指導要領に示されている運動領域を複数取り上げ、各領域において指導すべき中核的な内容は何かを確認し、運動指導の問題を明らかにする。そして子供の感覚に合わせて指導するために、運動発達や運動構造の理論に基づいてどのように運動教材をつくるとよいか、指導実践の事例に基づいて解説する。</t>
  </si>
  <si>
    <t xml:space="preserve">三輪　佳見（大学院教育学研究科教授）</t>
  </si>
  <si>
    <r>
      <rPr>
        <sz val="11"/>
        <color rgb="FF000000"/>
        <rFont val="Noto Sans"/>
        <family val="2"/>
      </rPr>
      <t xml:space="preserve">令</t>
    </r>
    <r>
      <rPr>
        <sz val="11"/>
        <color rgb="FF000000"/>
        <rFont val="ＭＳ Ｐゴシック"/>
        <family val="3"/>
        <charset val="128"/>
      </rPr>
      <t xml:space="preserve">03-10083-501147</t>
    </r>
    <r>
      <rPr>
        <sz val="11"/>
        <color rgb="FF000000"/>
        <rFont val="Noto Sans"/>
        <family val="2"/>
      </rPr>
      <t xml:space="preserve">号</t>
    </r>
  </si>
  <si>
    <t xml:space="preserve">【選択】国語の難問に話し合いで挑む</t>
  </si>
  <si>
    <t xml:space="preserve">本講習では、侮りがたい二つの問いを取り上げます。一つは詩に関するもので「どうして詩は下に余白が多いの？」、もう一つは古文に関するもので「どうして古文を現代語にすると長くなってしまうの？」です。この素朴で難しい問いに、ことばの理論の面から、チームワークやグループワークづくりという方法で迫ります。国語のことを、感性ばかりに頼らずに論理的な説明もできることが目標です。</t>
  </si>
  <si>
    <t xml:space="preserve">塚本　泰造（教育学部教授）</t>
  </si>
  <si>
    <t xml:space="preserve">中学校（国語）教諭、高等学校（国語）教諭</t>
  </si>
  <si>
    <r>
      <rPr>
        <sz val="11"/>
        <color rgb="FF000000"/>
        <rFont val="Noto Sans"/>
        <family val="2"/>
      </rPr>
      <t xml:space="preserve">令</t>
    </r>
    <r>
      <rPr>
        <sz val="11"/>
        <color rgb="FF000000"/>
        <rFont val="ＭＳ Ｐゴシック"/>
        <family val="3"/>
        <charset val="128"/>
      </rPr>
      <t xml:space="preserve">03-10083-501148</t>
    </r>
    <r>
      <rPr>
        <sz val="11"/>
        <color rgb="FF000000"/>
        <rFont val="Noto Sans"/>
        <family val="2"/>
      </rPr>
      <t xml:space="preserve">号</t>
    </r>
  </si>
  <si>
    <t xml:space="preserve">【選択】生徒のアセスメントと予防開発的な生徒指導</t>
  </si>
  <si>
    <r>
      <rPr>
        <sz val="11"/>
        <color rgb="FF000000"/>
        <rFont val="ＭＳ Ｐゴシック"/>
        <family val="3"/>
        <charset val="128"/>
      </rPr>
      <t xml:space="preserve">QU</t>
    </r>
    <r>
      <rPr>
        <sz val="11"/>
        <color rgb="FF000000"/>
        <rFont val="Noto Sans"/>
        <family val="2"/>
      </rPr>
      <t xml:space="preserve">・アセス、教職スキルの評価、その他のアセスメントの概略と、中高生への予防開発的な生徒指導を前提とした評価の解釈の方法について概説する。さらに、不登校・いじめ・学級崩壊等の不適切な状態の予防的な生徒指導授業プログラム、自己指導能力を育成していくための開発的な生徒指導としての問題解決思考を身につけさせる</t>
    </r>
    <r>
      <rPr>
        <sz val="11"/>
        <color rgb="FF000000"/>
        <rFont val="ＭＳ Ｐゴシック"/>
        <family val="3"/>
        <charset val="128"/>
      </rPr>
      <t xml:space="preserve">SST</t>
    </r>
    <r>
      <rPr>
        <sz val="11"/>
        <color rgb="FF000000"/>
        <rFont val="Noto Sans"/>
        <family val="2"/>
      </rPr>
      <t xml:space="preserve">の授業プログラムを紹介する。</t>
    </r>
  </si>
  <si>
    <r>
      <rPr>
        <sz val="11"/>
        <color rgb="FF000000"/>
        <rFont val="Noto Sans"/>
        <family val="2"/>
      </rPr>
      <t xml:space="preserve">令</t>
    </r>
    <r>
      <rPr>
        <sz val="11"/>
        <color rgb="FF000000"/>
        <rFont val="ＭＳ Ｐゴシック"/>
        <family val="3"/>
        <charset val="128"/>
      </rPr>
      <t xml:space="preserve">03-10083-501149</t>
    </r>
    <r>
      <rPr>
        <sz val="11"/>
        <color rgb="FF000000"/>
        <rFont val="Noto Sans"/>
        <family val="2"/>
      </rPr>
      <t xml:space="preserve">号</t>
    </r>
  </si>
  <si>
    <r>
      <rPr>
        <sz val="13"/>
        <color rgb="FF000000"/>
        <rFont val="ＭＳ Ｐゴシック"/>
        <family val="3"/>
        <charset val="128"/>
      </rPr>
      <t xml:space="preserve">QU</t>
    </r>
    <r>
      <rPr>
        <sz val="13"/>
        <color rgb="FF000000"/>
        <rFont val="Noto Sans"/>
        <family val="2"/>
      </rPr>
      <t xml:space="preserve">・アセス、教職スキルの評価、その他のアセスメントの概略と、中高生への予防開発的な生徒指導を前提とした評価の解釈の方法について概説する。さらに、不登校・いじめ・学級崩壊等の不適切な状態の予防的な生徒指導授業プログラム、自己指導能力を育成していくための開発的な生徒指導としての問題解決思考を身につけさせる</t>
    </r>
    <r>
      <rPr>
        <sz val="13"/>
        <color rgb="FF000000"/>
        <rFont val="ＭＳ Ｐゴシック"/>
        <family val="3"/>
        <charset val="128"/>
      </rPr>
      <t xml:space="preserve">SST</t>
    </r>
    <r>
      <rPr>
        <sz val="13"/>
        <color rgb="FF000000"/>
        <rFont val="Noto Sans"/>
        <family val="2"/>
      </rPr>
      <t xml:space="preserve">の授業プログラムを紹介する。</t>
    </r>
  </si>
  <si>
    <t xml:space="preserve">【選択】体育科の学習指導と評価</t>
  </si>
  <si>
    <t xml:space="preserve">本講習は、子どもたちの体力等の実態について概観したうえで、発育・発達の知見も紹介しながら、体育科の目標、内容及び方法に関する基礎的な理論を確認するとともに、具体的な体育科の授業づくりと評価について講義する。また、体育科の教科成立の拠り所である「身体運動文化」の内実について、その広がりと奥深さにも触れながら、体育科におけるアクティブ・ラーニングにも言及したい。さらに、体育科ならではの教育的な効果について、特に身体接触やコミュニケーションといった観点からの研究の一端も紹介したい。</t>
  </si>
  <si>
    <t xml:space="preserve">日髙　正博（教育学部教授）</t>
  </si>
  <si>
    <r>
      <rPr>
        <sz val="11"/>
        <color rgb="FF000000"/>
        <rFont val="Noto Sans"/>
        <family val="2"/>
      </rPr>
      <t xml:space="preserve">令</t>
    </r>
    <r>
      <rPr>
        <sz val="11"/>
        <color rgb="FF000000"/>
        <rFont val="ＭＳ Ｐゴシック"/>
        <family val="3"/>
        <charset val="128"/>
      </rPr>
      <t xml:space="preserve">03-10083-501150</t>
    </r>
    <r>
      <rPr>
        <sz val="11"/>
        <color rgb="FF000000"/>
        <rFont val="Noto Sans"/>
        <family val="2"/>
      </rPr>
      <t xml:space="preserve">号</t>
    </r>
  </si>
  <si>
    <t xml:space="preserve">【選択】物語・小説の「読み」が生まれる授業づくり</t>
  </si>
  <si>
    <t xml:space="preserve">小学校の教科書に掲載されている物語や小説の中から文学教材を選び、子ども達の「読み」を生み出すことを視野に入れた教材研究・指導法について、受講者と一緒に検討する。
教材の特性を生かして子ども達の「読み」を生み出す発問や指導法を考案し、考案した発問や指導法の有効性を検討することで、授業実践に生かすことを目指す。</t>
  </si>
  <si>
    <t xml:space="preserve">中野　登志美（教育学部准教授）</t>
  </si>
  <si>
    <r>
      <rPr>
        <sz val="11"/>
        <color rgb="FF000000"/>
        <rFont val="Noto Sans"/>
        <family val="2"/>
      </rPr>
      <t xml:space="preserve">令</t>
    </r>
    <r>
      <rPr>
        <sz val="11"/>
        <color rgb="FF000000"/>
        <rFont val="ＭＳ Ｐゴシック"/>
        <family val="3"/>
        <charset val="128"/>
      </rPr>
      <t xml:space="preserve">03-10083-501151</t>
    </r>
    <r>
      <rPr>
        <sz val="11"/>
        <color rgb="FF000000"/>
        <rFont val="Noto Sans"/>
        <family val="2"/>
      </rPr>
      <t xml:space="preserve">号</t>
    </r>
  </si>
  <si>
    <t xml:space="preserve">【選択】物語文を読む授業を考える</t>
  </si>
  <si>
    <t xml:space="preserve">中高の英語教科書には、物語文が掲載されているものがほとんどであるが、その扱いに苦慮する教員も少なくないと聞く。本講習では、教科書の物語文を読む授業をどのように構想し、実践するかを考える。扱い方次第で、生徒の英語読解力を高めることにつながり、教員自身の英語の読解能力の更なる高度化にも寄与する教材である。実り多い授業にするためには何が必要なのかをアクティヴ・ラーニングの手法も用いながら考察する。</t>
  </si>
  <si>
    <t xml:space="preserve">井崎　浩（教育学部准教授）</t>
  </si>
  <si>
    <t xml:space="preserve">中学校（英語）教諭、高等学校（英語）教諭</t>
  </si>
  <si>
    <r>
      <rPr>
        <sz val="11"/>
        <color rgb="FF000000"/>
        <rFont val="Noto Sans"/>
        <family val="2"/>
      </rPr>
      <t xml:space="preserve">令</t>
    </r>
    <r>
      <rPr>
        <sz val="11"/>
        <color rgb="FF000000"/>
        <rFont val="ＭＳ Ｐゴシック"/>
        <family val="3"/>
        <charset val="128"/>
      </rPr>
      <t xml:space="preserve">03-10083-501152</t>
    </r>
    <r>
      <rPr>
        <sz val="11"/>
        <color rgb="FF000000"/>
        <rFont val="Noto Sans"/>
        <family val="2"/>
      </rPr>
      <t xml:space="preserve">号</t>
    </r>
  </si>
  <si>
    <t xml:space="preserve">【選択】産業動物の遺伝育種及び生産疫学</t>
  </si>
  <si>
    <t xml:space="preserve">講義は前半・後半の２部からなり、前半は肉牛生産の仕組みと問題点について概説し、和牛の育種改良の歴史と現在行われている育種改良技術について述べます。後半は、産業動物を対象とした疫学の活用方法について概説し、生産疫学の基礎および知識について述べます。また、学術誌に掲載された疫学研究の事例について紹介し、産業動物の生産性向上に関わる国内外における現状と課題について解説します。</t>
  </si>
  <si>
    <t xml:space="preserve">石田　孝史（農学部准教授）
佐々木　羊介（農学部准教授）</t>
  </si>
  <si>
    <t xml:space="preserve">高等学校（農業）教諭</t>
  </si>
  <si>
    <r>
      <rPr>
        <sz val="11"/>
        <color rgb="FF000000"/>
        <rFont val="Noto Sans"/>
        <family val="2"/>
      </rPr>
      <t xml:space="preserve">令</t>
    </r>
    <r>
      <rPr>
        <sz val="11"/>
        <color rgb="FF000000"/>
        <rFont val="ＭＳ Ｐゴシック"/>
        <family val="3"/>
        <charset val="128"/>
      </rPr>
      <t xml:space="preserve">03-10083-501153</t>
    </r>
    <r>
      <rPr>
        <sz val="11"/>
        <color rgb="FF000000"/>
        <rFont val="Noto Sans"/>
        <family val="2"/>
      </rPr>
      <t xml:space="preserve">号</t>
    </r>
  </si>
  <si>
    <r>
      <rPr>
        <sz val="11"/>
        <color rgb="FF000000"/>
        <rFont val="Noto Sans"/>
        <family val="2"/>
      </rPr>
      <t xml:space="preserve">【選択】発明問題解決理論（</t>
    </r>
    <r>
      <rPr>
        <sz val="11"/>
        <color rgb="FF000000"/>
        <rFont val="ＭＳ Ｐゴシック"/>
        <family val="3"/>
        <charset val="128"/>
      </rPr>
      <t xml:space="preserve">TRIZ)</t>
    </r>
    <r>
      <rPr>
        <sz val="11"/>
        <color rgb="FF000000"/>
        <rFont val="Noto Sans"/>
        <family val="2"/>
      </rPr>
      <t xml:space="preserve">の概要と製品開発の実例</t>
    </r>
  </si>
  <si>
    <r>
      <rPr>
        <sz val="11"/>
        <color rgb="FF000000"/>
        <rFont val="Noto Sans"/>
        <family val="2"/>
      </rPr>
      <t xml:space="preserve">発明問題を解決するときに、人間の思考活動に法則性があるのではないか、それを裏付けるためこれまでの大量の発明（特許）を調べ、その結果をまとめた理論は</t>
    </r>
    <r>
      <rPr>
        <sz val="11"/>
        <color rgb="FF000000"/>
        <rFont val="ＭＳ Ｐゴシック"/>
        <family val="3"/>
        <charset val="128"/>
      </rPr>
      <t xml:space="preserve">TRIZ</t>
    </r>
    <r>
      <rPr>
        <sz val="11"/>
        <color rgb="FF000000"/>
        <rFont val="Noto Sans"/>
        <family val="2"/>
      </rPr>
      <t xml:space="preserve">である。本講習では、製品開発や市販製品を例にとって、</t>
    </r>
    <r>
      <rPr>
        <sz val="11"/>
        <color rgb="FF000000"/>
        <rFont val="ＭＳ Ｐゴシック"/>
        <family val="3"/>
        <charset val="128"/>
      </rPr>
      <t xml:space="preserve">TRIZ</t>
    </r>
    <r>
      <rPr>
        <sz val="11"/>
        <color rgb="FF000000"/>
        <rFont val="Noto Sans"/>
        <family val="2"/>
      </rPr>
      <t xml:space="preserve">の概要を紹介する。</t>
    </r>
  </si>
  <si>
    <t xml:space="preserve">鄧　鋼（工学教育研究部教授）</t>
  </si>
  <si>
    <t xml:space="preserve">高等学校（工業系）教諭</t>
  </si>
  <si>
    <r>
      <rPr>
        <sz val="11"/>
        <color rgb="FF000000"/>
        <rFont val="Noto Sans"/>
        <family val="2"/>
      </rPr>
      <t xml:space="preserve">令</t>
    </r>
    <r>
      <rPr>
        <sz val="11"/>
        <color rgb="FF000000"/>
        <rFont val="ＭＳ Ｐゴシック"/>
        <family val="3"/>
        <charset val="128"/>
      </rPr>
      <t xml:space="preserve">03-10083-501154</t>
    </r>
    <r>
      <rPr>
        <sz val="11"/>
        <color rgb="FF000000"/>
        <rFont val="Noto Sans"/>
        <family val="2"/>
      </rPr>
      <t xml:space="preserve">号</t>
    </r>
  </si>
  <si>
    <r>
      <rPr>
        <sz val="13"/>
        <color rgb="FF000000"/>
        <rFont val="Noto Sans"/>
        <family val="2"/>
      </rPr>
      <t xml:space="preserve">発明問題を解決するときに、人間の思考活動に法則性があるのではないか、それを裏付けるためこれまでの大量の発明（特許）を調べ、その結果をまとめた理論は</t>
    </r>
    <r>
      <rPr>
        <sz val="13"/>
        <color rgb="FF000000"/>
        <rFont val="ＭＳ Ｐゴシック"/>
        <family val="3"/>
        <charset val="128"/>
      </rPr>
      <t xml:space="preserve">TRIZ</t>
    </r>
    <r>
      <rPr>
        <sz val="13"/>
        <color rgb="FF000000"/>
        <rFont val="Noto Sans"/>
        <family val="2"/>
      </rPr>
      <t xml:space="preserve">である。本講習では、製品開発や市販製品を例にとって、</t>
    </r>
    <r>
      <rPr>
        <sz val="13"/>
        <color rgb="FF000000"/>
        <rFont val="ＭＳ Ｐゴシック"/>
        <family val="3"/>
        <charset val="128"/>
      </rPr>
      <t xml:space="preserve">TRIZ</t>
    </r>
    <r>
      <rPr>
        <sz val="13"/>
        <color rgb="FF000000"/>
        <rFont val="Noto Sans"/>
        <family val="2"/>
      </rPr>
      <t xml:space="preserve">の概要を紹介する。</t>
    </r>
  </si>
  <si>
    <t xml:space="preserve">【選択】運動器の構造、役割や傷害との対処法及び保健活動で求められる救急・スポーツ医学の考え方と対処法について</t>
  </si>
  <si>
    <t xml:space="preserve">１）運動器の構造、役割や傷害について概説する。（①運動器（骨、関節、筋肉など）のしくみと役割、成長に伴う身体特性、発達を含め必要な栄養の基礎、②現代のこどもの体力の実態把握、体力向上やスポーツ上達法、③学校における外傷（外傷・障害）の実態と対処法、④肥満、メタボリック症候群の予防としての運動の重要性をそれぞれ学習する。）
２）学校保健活動で必要とされる応急・救急処置について概説する。</t>
  </si>
  <si>
    <t xml:space="preserve">帖佐　悦男（医学部教授）
落合　秀信（医学部教授併附属病院救命救急センター長）</t>
  </si>
  <si>
    <r>
      <rPr>
        <sz val="11"/>
        <color rgb="FF000000"/>
        <rFont val="Noto Sans"/>
        <family val="2"/>
      </rPr>
      <t xml:space="preserve">令</t>
    </r>
    <r>
      <rPr>
        <sz val="11"/>
        <color rgb="FF000000"/>
        <rFont val="ＭＳ Ｐゴシック"/>
        <family val="3"/>
        <charset val="128"/>
      </rPr>
      <t xml:space="preserve">03-10083-501155</t>
    </r>
    <r>
      <rPr>
        <sz val="11"/>
        <color rgb="FF000000"/>
        <rFont val="Noto Sans"/>
        <family val="2"/>
      </rPr>
      <t xml:space="preserve">号</t>
    </r>
  </si>
  <si>
    <t xml:space="preserve">【選択】幼稚園教育における子ども理解</t>
  </si>
  <si>
    <t xml:space="preserve">教師は子どもにとって最も身近な教育環境であり、子ども理解に基づき、教師の子ども観を広げ深めることで子どもの良さを更に引き出すことができる。そこで、幅広い視点から子どもの学びや育ちを捉える方法を、講師の幼稚園教諭・小学校教諭の経験をもとに具体的に解説する。本講習は、附属幼稚園内で実施するため、幼小接続期の教育課程編制の関連から、小学校教諭も幼稚園を理解する上で有益である。</t>
  </si>
  <si>
    <t xml:space="preserve">甲斐　かおり（教育学部附属幼稚園園長）
髙橋　京子（教育学部附属幼稚園教頭）</t>
  </si>
  <si>
    <t xml:space="preserve">幼稚園教諭、保育教諭、小学校教諭</t>
  </si>
  <si>
    <r>
      <rPr>
        <sz val="11"/>
        <color rgb="FF000000"/>
        <rFont val="Noto Sans"/>
        <family val="2"/>
      </rPr>
      <t xml:space="preserve">令</t>
    </r>
    <r>
      <rPr>
        <sz val="11"/>
        <color rgb="FF000000"/>
        <rFont val="ＭＳ Ｐゴシック"/>
        <family val="3"/>
        <charset val="128"/>
      </rPr>
      <t xml:space="preserve">03-10083-50115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57</t>
    </r>
    <r>
      <rPr>
        <sz val="11"/>
        <color rgb="FF000000"/>
        <rFont val="Noto Sans"/>
        <family val="2"/>
      </rPr>
      <t xml:space="preserve">号</t>
    </r>
  </si>
  <si>
    <t xml:space="preserve">【選択】英語で流暢にやり取りができる児童を育てるための教材づくり</t>
  </si>
  <si>
    <t xml:space="preserve">日本人が英語で流暢に対話ができないのは、英語そのものに問題があるのではなく、コミュニケーションがうまくできなかったり、対話の進め方やプレハブ表現に慣れていないからです。本講座では、まず体験的に英語対話の基本を身につけ、その上で約１分間、英語で流暢にやり取りする対話モデルを実際に作成して発表し合い、今後の実践にすぐに応用できる対話教材づくりに挑戦します。児童用に配布されている教科書を持参、ない場合には講師が用意したものを使用。</t>
  </si>
  <si>
    <t xml:space="preserve">村端　五郎（教育学部教授）</t>
  </si>
  <si>
    <r>
      <rPr>
        <sz val="11"/>
        <color rgb="FF000000"/>
        <rFont val="Noto Sans"/>
        <family val="2"/>
      </rPr>
      <t xml:space="preserve">令</t>
    </r>
    <r>
      <rPr>
        <sz val="11"/>
        <color rgb="FF000000"/>
        <rFont val="ＭＳ Ｐゴシック"/>
        <family val="3"/>
        <charset val="128"/>
      </rPr>
      <t xml:space="preserve">03-10083-501158</t>
    </r>
    <r>
      <rPr>
        <sz val="11"/>
        <color rgb="FF000000"/>
        <rFont val="Noto Sans"/>
        <family val="2"/>
      </rPr>
      <t xml:space="preserve">号</t>
    </r>
  </si>
  <si>
    <t xml:space="preserve">【選択】「小学校の通常の学級における授業づくり」再考</t>
  </si>
  <si>
    <t xml:space="preserve">本講習では、教育心理学研究で示されている知見（知識や理論）をもとに、小学校の通常の学級における授業づくりを再考する。各受講者が、自身の考え方を精緻化し、今後の実践の視点や具体案を得ることを目標にする。</t>
  </si>
  <si>
    <t xml:space="preserve">尾之上　高哉（教育学部准教授）</t>
  </si>
  <si>
    <r>
      <rPr>
        <sz val="11"/>
        <color rgb="FF000000"/>
        <rFont val="Noto Sans"/>
        <family val="2"/>
      </rPr>
      <t xml:space="preserve">令</t>
    </r>
    <r>
      <rPr>
        <sz val="11"/>
        <color rgb="FF000000"/>
        <rFont val="ＭＳ Ｐゴシック"/>
        <family val="3"/>
        <charset val="128"/>
      </rPr>
      <t xml:space="preserve">03-10083-501159</t>
    </r>
    <r>
      <rPr>
        <sz val="11"/>
        <color rgb="FF000000"/>
        <rFont val="Noto Sans"/>
        <family val="2"/>
      </rPr>
      <t xml:space="preserve">号</t>
    </r>
  </si>
  <si>
    <t xml:space="preserve">【選択】特別支援教育の理論と指導法（特別支援学校・特別支援学級）</t>
  </si>
  <si>
    <t xml:space="preserve">特別支援学校に在籍する児童生徒の特性や行動に関するアセスメント方法について概説し、特に行動面のアセスメントについては、演習を通して実践的理解を深める。さらに、授業立案の演習・協議を通して新学習指導要領を踏まえた授業改善について考える。なお、本講習は特別支援学校教諭及び特別支援学級担当教諭向けの内容である。</t>
  </si>
  <si>
    <t xml:space="preserve">戸ヶ﨑　泰子（大学院教育学研究科教授）</t>
  </si>
  <si>
    <t xml:space="preserve">特別支援学校教諭、特別支援学級担当教諭</t>
  </si>
  <si>
    <r>
      <rPr>
        <sz val="11"/>
        <color rgb="FF000000"/>
        <rFont val="Noto Sans"/>
        <family val="2"/>
      </rPr>
      <t xml:space="preserve">令</t>
    </r>
    <r>
      <rPr>
        <sz val="11"/>
        <color rgb="FF000000"/>
        <rFont val="ＭＳ Ｐゴシック"/>
        <family val="3"/>
        <charset val="128"/>
      </rPr>
      <t xml:space="preserve">03-10083-501160</t>
    </r>
    <r>
      <rPr>
        <sz val="11"/>
        <color rgb="FF000000"/>
        <rFont val="Noto Sans"/>
        <family val="2"/>
      </rPr>
      <t xml:space="preserve">号</t>
    </r>
  </si>
  <si>
    <t xml:space="preserve">【選択】小中一貫教育の理論と実践</t>
  </si>
  <si>
    <t xml:space="preserve">県内外の市区町村で進められている小中一貫教育の理論と実践を理解し、各学校において推進の担い手になりうる実践的指導力の基礎を身につけることをめざす。具体的には、１）小中一貫教育実践の理念的・史的基礎、２）教科指導におけるカリキュラムを視点とした小中一貫教育の考え方、３）地域学習を中心とする小中一貫教育の実践、４）小中一貫教育の学校経営やカリキュラムマネジメントについて講義や演習を通して理解を深める。</t>
  </si>
  <si>
    <t xml:space="preserve">吉村　功太郎（大学院教育学研究科教授）
遠藤　宏美（教育学部准教授）
満丸　洋一（元 大学院教育学研究科客員教授）</t>
  </si>
  <si>
    <t xml:space="preserve">小学校教諭、中学校教諭</t>
  </si>
  <si>
    <r>
      <rPr>
        <sz val="11"/>
        <color rgb="FF000000"/>
        <rFont val="Noto Sans"/>
        <family val="2"/>
      </rPr>
      <t xml:space="preserve">令</t>
    </r>
    <r>
      <rPr>
        <sz val="11"/>
        <color rgb="FF000000"/>
        <rFont val="ＭＳ Ｐゴシック"/>
        <family val="3"/>
        <charset val="128"/>
      </rPr>
      <t xml:space="preserve">03-10083-50116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62</t>
    </r>
    <r>
      <rPr>
        <sz val="11"/>
        <color rgb="FF000000"/>
        <rFont val="Noto Sans"/>
        <family val="2"/>
      </rPr>
      <t xml:space="preserve">号</t>
    </r>
  </si>
  <si>
    <t xml:space="preserve">【選択】算数教育の基本的課題</t>
  </si>
  <si>
    <t xml:space="preserve">（午前：問題解決）問題解決型の授業を基本としつつ、いくつかの批判に答えられるような算数授業の構築を目指し、また今日的な課題にも対応できるよう講義及び演習を行う。（担当：添田）
（午後：概念形成）算数の学習において理解が話題となる。この理解の問題を概念形成と捉え、算数学習における様々な概念（数、図形等）の定義と概念形成に関わる内容について、数学的背景と教授学の立場から講義・演習する。（担当：木根）</t>
  </si>
  <si>
    <t xml:space="preserve">添田　佳伸（教育学部教授）
木根　主税（大学院教育学研究科准教授）</t>
  </si>
  <si>
    <r>
      <rPr>
        <sz val="11"/>
        <color rgb="FF000000"/>
        <rFont val="Noto Sans"/>
        <family val="2"/>
      </rPr>
      <t xml:space="preserve">令</t>
    </r>
    <r>
      <rPr>
        <sz val="11"/>
        <color rgb="FF000000"/>
        <rFont val="ＭＳ Ｐゴシック"/>
        <family val="3"/>
        <charset val="128"/>
      </rPr>
      <t xml:space="preserve">03-10083-501163</t>
    </r>
    <r>
      <rPr>
        <sz val="11"/>
        <color rgb="FF000000"/>
        <rFont val="Noto Sans"/>
        <family val="2"/>
      </rPr>
      <t xml:space="preserve">号</t>
    </r>
  </si>
  <si>
    <t xml:space="preserve">【選択】技能統合型の言語活動を進めるための教材研究のあり方と進め方</t>
  </si>
  <si>
    <t xml:space="preserve">今後の英語教育では、技能統合型の言語活動がいっそう求められます。それを進めるためには、教科書本文の深い理解が前提となります。本講座では、英語談話の構成（結束性と整合性）に関して理解を深め、中高の英語教科書本文を実際にグループで分析し、相互に発表しあいながら、今後の教室実践に活かせる教材づくりに挑戦します。</t>
  </si>
  <si>
    <r>
      <rPr>
        <sz val="11"/>
        <color rgb="FF000000"/>
        <rFont val="Noto Sans"/>
        <family val="2"/>
      </rPr>
      <t xml:space="preserve">令</t>
    </r>
    <r>
      <rPr>
        <sz val="11"/>
        <color rgb="FF000000"/>
        <rFont val="ＭＳ Ｐゴシック"/>
        <family val="3"/>
        <charset val="128"/>
      </rPr>
      <t xml:space="preserve">03-10083-501164</t>
    </r>
    <r>
      <rPr>
        <sz val="11"/>
        <color rgb="FF000000"/>
        <rFont val="Noto Sans"/>
        <family val="2"/>
      </rPr>
      <t xml:space="preserve">号</t>
    </r>
  </si>
  <si>
    <t xml:space="preserve">【選択】越境する教育実践の展開　－　子どもの貧困と保護者への対応</t>
  </si>
  <si>
    <t xml:space="preserve">子ども虐待や子どもの貧困といった現代的課題をふまえ、どのように保護者との関係をつくっていくか、どのように子どもと保護者の関係を再構築していくのか、どのように教育は福祉と協働するのか、教育方法学の視点から学校プラットフォームの可能性と課題を理解することを通して、他機関や地域と連携し同僚と協働して実践する筋道を検討します。</t>
  </si>
  <si>
    <t xml:space="preserve">小学校教諭、中学校教諭、養護教諭、栄養教諭</t>
  </si>
  <si>
    <r>
      <rPr>
        <sz val="11"/>
        <color rgb="FF000000"/>
        <rFont val="Noto Sans"/>
        <family val="2"/>
      </rPr>
      <t xml:space="preserve">令</t>
    </r>
    <r>
      <rPr>
        <sz val="11"/>
        <color rgb="FF000000"/>
        <rFont val="ＭＳ Ｐゴシック"/>
        <family val="3"/>
        <charset val="128"/>
      </rPr>
      <t xml:space="preserve">03-10083-501165</t>
    </r>
    <r>
      <rPr>
        <sz val="11"/>
        <color rgb="FF000000"/>
        <rFont val="Noto Sans"/>
        <family val="2"/>
      </rPr>
      <t xml:space="preserve">号</t>
    </r>
  </si>
  <si>
    <t xml:space="preserve">【選択】生徒指導・学校安全の理論と実践</t>
  </si>
  <si>
    <t xml:space="preserve">子どもを取り巻く環境の変化に伴い、生徒指導の在り方や学校における安全の確保についても、児童生徒や保護者、地域の実態に応じた適切な対応が求められている。そこで、生徒指導・学校安全に関する理論について認識を深めるとともに、講義や協議、演習等を通して、その現状と課題をとらえた具体的な対応や指導方法について実践力を高め、今後の各学校における取組にどのように生かしていくか考える。</t>
  </si>
  <si>
    <t xml:space="preserve">隈元　正敬（宮崎県教育庁　人権同和教育課副主幹）
下東　義忠（宮崎県教育庁　人権同和教育課指導主事）</t>
  </si>
  <si>
    <t xml:space="preserve">小学校教諭、中学校教諭、高等学校教諭、中等教育学校教諭、特別支援学校教諭、養護教諭</t>
  </si>
  <si>
    <r>
      <rPr>
        <sz val="11"/>
        <color rgb="FF000000"/>
        <rFont val="Noto Sans"/>
        <family val="2"/>
      </rPr>
      <t xml:space="preserve">令</t>
    </r>
    <r>
      <rPr>
        <sz val="11"/>
        <color rgb="FF000000"/>
        <rFont val="ＭＳ Ｐゴシック"/>
        <family val="3"/>
        <charset val="128"/>
      </rPr>
      <t xml:space="preserve">03-10083-50116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6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68</t>
    </r>
    <r>
      <rPr>
        <sz val="11"/>
        <color rgb="FF000000"/>
        <rFont val="Noto Sans"/>
        <family val="2"/>
      </rPr>
      <t xml:space="preserve">号</t>
    </r>
  </si>
  <si>
    <t xml:space="preserve">【選択】立体造形研究</t>
  </si>
  <si>
    <t xml:space="preserve">近年、美術の表現題材としてコンピューター等の新領域が加わり視覚的な表現の幅が広がってきました。一方で、立体造形における触覚的な表現は、手と脳の関係からみても非常に重要であり、材料にじかに触れながら自分の手で形づくる体験は、今後ますます見直されてくると思います。講習では、素材と向き合い、制作を楽しみながら自己表現できる授業づくりのための指導方法を探るとともに、立体造形教材を用いた実習を行い、立体表現の実技指導力の向上を図ります。</t>
  </si>
  <si>
    <t xml:space="preserve">大野　匠（教育学部准教授）</t>
  </si>
  <si>
    <t xml:space="preserve">小学校教諭、中学校（美術）教諭、高等学校（美術）教諭</t>
  </si>
  <si>
    <r>
      <rPr>
        <sz val="11"/>
        <color rgb="FF000000"/>
        <rFont val="Noto Sans"/>
        <family val="2"/>
      </rPr>
      <t xml:space="preserve">令</t>
    </r>
    <r>
      <rPr>
        <sz val="11"/>
        <color rgb="FF000000"/>
        <rFont val="ＭＳ Ｐゴシック"/>
        <family val="3"/>
        <charset val="128"/>
      </rPr>
      <t xml:space="preserve">03-10083-50116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7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71</t>
    </r>
    <r>
      <rPr>
        <sz val="11"/>
        <color rgb="FF000000"/>
        <rFont val="Noto Sans"/>
        <family val="2"/>
      </rPr>
      <t xml:space="preserve">号</t>
    </r>
  </si>
  <si>
    <t xml:space="preserve">【選択】初等理科教育研究</t>
  </si>
  <si>
    <r>
      <rPr>
        <sz val="11"/>
        <color rgb="FF000000"/>
        <rFont val="Noto Sans"/>
        <family val="2"/>
      </rPr>
      <t xml:space="preserve">国際数学・理科教育動向調査（</t>
    </r>
    <r>
      <rPr>
        <sz val="11"/>
        <color rgb="FF000000"/>
        <rFont val="ＭＳ Ｐゴシック"/>
        <family val="3"/>
        <charset val="128"/>
      </rPr>
      <t xml:space="preserve">TIMSS</t>
    </r>
    <r>
      <rPr>
        <sz val="11"/>
        <color rgb="FF000000"/>
        <rFont val="Noto Sans"/>
        <family val="2"/>
      </rPr>
      <t xml:space="preserve">）や</t>
    </r>
    <r>
      <rPr>
        <sz val="11"/>
        <color rgb="FF000000"/>
        <rFont val="ＭＳ Ｐゴシック"/>
        <family val="3"/>
        <charset val="128"/>
      </rPr>
      <t xml:space="preserve">OECD</t>
    </r>
    <r>
      <rPr>
        <sz val="11"/>
        <color rgb="FF000000"/>
        <rFont val="Noto Sans"/>
        <family val="2"/>
      </rPr>
      <t xml:space="preserve">・</t>
    </r>
    <r>
      <rPr>
        <sz val="11"/>
        <color rgb="FF000000"/>
        <rFont val="ＭＳ Ｐゴシック"/>
        <family val="3"/>
        <charset val="128"/>
      </rPr>
      <t xml:space="preserve">PISA</t>
    </r>
    <r>
      <rPr>
        <sz val="11"/>
        <color rgb="FF000000"/>
        <rFont val="Noto Sans"/>
        <family val="2"/>
      </rPr>
      <t xml:space="preserve">の調査結果が示す新しい理科の教育課程の方向性、及び、 児童自身が問題意識を持ち、思考力・判断力・表現力を育成する授業のあり方や新学習指導要領に基づく授業改善の視点などについて、講義および教材研究の演習を行う。</t>
    </r>
  </si>
  <si>
    <t xml:space="preserve">中山　迅（大学院教育学研究科教授）
野添　生（教育学部准教授）</t>
  </si>
  <si>
    <r>
      <rPr>
        <sz val="11"/>
        <color rgb="FF000000"/>
        <rFont val="Noto Sans"/>
        <family val="2"/>
      </rPr>
      <t xml:space="preserve">令</t>
    </r>
    <r>
      <rPr>
        <sz val="11"/>
        <color rgb="FF000000"/>
        <rFont val="ＭＳ Ｐゴシック"/>
        <family val="3"/>
        <charset val="128"/>
      </rPr>
      <t xml:space="preserve">03-10083-501172</t>
    </r>
    <r>
      <rPr>
        <sz val="11"/>
        <color rgb="FF000000"/>
        <rFont val="Noto Sans"/>
        <family val="2"/>
      </rPr>
      <t xml:space="preserve">号</t>
    </r>
  </si>
  <si>
    <r>
      <rPr>
        <sz val="13"/>
        <color rgb="FF000000"/>
        <rFont val="Noto Sans"/>
        <family val="2"/>
      </rPr>
      <t xml:space="preserve">国際数学・理科教育動向調査（</t>
    </r>
    <r>
      <rPr>
        <sz val="13"/>
        <color rgb="FF000000"/>
        <rFont val="ＭＳ Ｐゴシック"/>
        <family val="3"/>
        <charset val="128"/>
      </rPr>
      <t xml:space="preserve">TIMSS</t>
    </r>
    <r>
      <rPr>
        <sz val="13"/>
        <color rgb="FF000000"/>
        <rFont val="Noto Sans"/>
        <family val="2"/>
      </rPr>
      <t xml:space="preserve">）や</t>
    </r>
    <r>
      <rPr>
        <sz val="13"/>
        <color rgb="FF000000"/>
        <rFont val="ＭＳ Ｐゴシック"/>
        <family val="3"/>
        <charset val="128"/>
      </rPr>
      <t xml:space="preserve">OECD</t>
    </r>
    <r>
      <rPr>
        <sz val="13"/>
        <color rgb="FF000000"/>
        <rFont val="Noto Sans"/>
        <family val="2"/>
      </rPr>
      <t xml:space="preserve">・</t>
    </r>
    <r>
      <rPr>
        <sz val="13"/>
        <color rgb="FF000000"/>
        <rFont val="ＭＳ Ｐゴシック"/>
        <family val="3"/>
        <charset val="128"/>
      </rPr>
      <t xml:space="preserve">PISA</t>
    </r>
    <r>
      <rPr>
        <sz val="13"/>
        <color rgb="FF000000"/>
        <rFont val="Noto Sans"/>
        <family val="2"/>
      </rPr>
      <t xml:space="preserve">の調査結果が示す新しい理科の教育課程の方向性、及び、 児童自身が問題意識を持ち、思考力・判断力・表現力を育成する授業のあり方や新学習指導要領に基づく授業改善の視点などについて、講義および教材研究の演習を行う。</t>
    </r>
  </si>
  <si>
    <t xml:space="preserve">【選択】楽しい音読表現活動と短歌づくりワークショップ</t>
  </si>
  <si>
    <t xml:space="preserve">宮崎は「短歌県日本一」を目指している。となれば、子どもたちの育つ小学校現場でも、「短歌」を楽しみながら創作できる環境を整えたいものである。このような担当者の信念に基づき、小学校現場ですぐに実践できる音読活動や短歌教材の寸劇表現学習の体験をはじめ、敷居が高いと思われがちな短歌創作へ円滑に取り組める楽しいワークショップを実施する。児童の短歌創作にいかに応じたらよいか？その自信を確実に得られる場とします。</t>
  </si>
  <si>
    <t xml:space="preserve">中村　佳文（教育学部教授）</t>
  </si>
  <si>
    <r>
      <rPr>
        <sz val="11"/>
        <color rgb="FF000000"/>
        <rFont val="Noto Sans"/>
        <family val="2"/>
      </rPr>
      <t xml:space="preserve">令</t>
    </r>
    <r>
      <rPr>
        <sz val="11"/>
        <color rgb="FF000000"/>
        <rFont val="ＭＳ Ｐゴシック"/>
        <family val="3"/>
        <charset val="128"/>
      </rPr>
      <t xml:space="preserve">03-10083-501173</t>
    </r>
    <r>
      <rPr>
        <sz val="11"/>
        <color rgb="FF000000"/>
        <rFont val="Noto Sans"/>
        <family val="2"/>
      </rPr>
      <t xml:space="preserve">号</t>
    </r>
  </si>
  <si>
    <t xml:space="preserve">【選択】スポーツを通して青少年のこころを育むかかわりを考える</t>
  </si>
  <si>
    <t xml:space="preserve">運動部活動などスポーツの指導現場では、スポーツを通した青少年のこころの成長が期待されている。本講習では、青少年スポーツやアスリートの心性について学び、メンタルトレーニングの実習も行う。また、医療・フィジカル・栄養・心理など多分野が連携する最新の競技サポート現場や対人関係・摂食障害等に悩むアスリートの心理相談事例に触れる。これらから、スポーツを通して青少年のこころを育む指導・支援の在り方を議論する。</t>
  </si>
  <si>
    <t xml:space="preserve">宇土　昌志（教育学部講師）</t>
  </si>
  <si>
    <t xml:space="preserve">中学校教諭、高等学校教諭、養護教諭、栄養教諭（運動部活動の指導・支援に携わる、あるいは高い関心のある教諭）</t>
  </si>
  <si>
    <r>
      <rPr>
        <sz val="11"/>
        <color rgb="FF000000"/>
        <rFont val="Noto Sans"/>
        <family val="2"/>
      </rPr>
      <t xml:space="preserve">令</t>
    </r>
    <r>
      <rPr>
        <sz val="11"/>
        <color rgb="FF000000"/>
        <rFont val="ＭＳ Ｐゴシック"/>
        <family val="3"/>
        <charset val="128"/>
      </rPr>
      <t xml:space="preserve">03-10083-501174</t>
    </r>
    <r>
      <rPr>
        <sz val="11"/>
        <color rgb="FF000000"/>
        <rFont val="Noto Sans"/>
        <family val="2"/>
      </rPr>
      <t xml:space="preserve">号</t>
    </r>
  </si>
  <si>
    <t xml:space="preserve">【選択】特別支援教育の動向と支援の在り方</t>
  </si>
  <si>
    <t xml:space="preserve">学習指導要領の改訂内容や特別支援教育に関する国及び県の動向についての講習を行う。
また、発達障がいを含む障がいのある幼児児童生徒の特性の理解と具体的な支援方法および内容について、授業中の配慮事項も踏まえた講習を行う。</t>
  </si>
  <si>
    <t xml:space="preserve">山之口　義弘（宮崎県教育庁　特別支援教育課主幹）
藤原　修也（宮崎県教育庁　特別支援教育課指導主事）</t>
  </si>
  <si>
    <t xml:space="preserve">特別支援教育に従事する教諭、養護教諭、栄養教諭</t>
  </si>
  <si>
    <r>
      <rPr>
        <sz val="11"/>
        <color rgb="FF000000"/>
        <rFont val="Noto Sans"/>
        <family val="2"/>
      </rPr>
      <t xml:space="preserve">令</t>
    </r>
    <r>
      <rPr>
        <sz val="11"/>
        <color rgb="FF000000"/>
        <rFont val="ＭＳ Ｐゴシック"/>
        <family val="3"/>
        <charset val="128"/>
      </rPr>
      <t xml:space="preserve">03-10083-50117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76</t>
    </r>
    <r>
      <rPr>
        <sz val="11"/>
        <color rgb="FF000000"/>
        <rFont val="Noto Sans"/>
        <family val="2"/>
      </rPr>
      <t xml:space="preserve">号</t>
    </r>
  </si>
  <si>
    <t xml:space="preserve">【選択】数学教材のバックグランド</t>
  </si>
  <si>
    <r>
      <rPr>
        <sz val="11"/>
        <color rgb="FF000000"/>
        <rFont val="Noto Sans"/>
        <family val="2"/>
      </rPr>
      <t xml:space="preserve">以下の内容を取り扱う。
</t>
    </r>
    <r>
      <rPr>
        <sz val="11"/>
        <color rgb="FF000000"/>
        <rFont val="ＭＳ Ｐゴシック"/>
        <family val="3"/>
        <charset val="128"/>
      </rPr>
      <t xml:space="preserve">(1) </t>
    </r>
    <r>
      <rPr>
        <sz val="11"/>
        <color rgb="FF000000"/>
        <rFont val="Noto Sans"/>
        <family val="2"/>
      </rPr>
      <t xml:space="preserve">ゼータ関数
本講習では、未解決問題として有名なリーマン予想に触れ、平方数の逆数和などを記述するゼータ関数と素数の関連についての理解を深める。
</t>
    </r>
    <r>
      <rPr>
        <sz val="11"/>
        <color rgb="FF000000"/>
        <rFont val="ＭＳ Ｐゴシック"/>
        <family val="3"/>
        <charset val="128"/>
      </rPr>
      <t xml:space="preserve">(2) </t>
    </r>
    <r>
      <rPr>
        <sz val="11"/>
        <color rgb="FF000000"/>
        <rFont val="Noto Sans"/>
        <family val="2"/>
      </rPr>
      <t xml:space="preserve">行列式と方程式
本講習では、行列式を用いた連立方程式、代数方程式の解法について理解を深める。
なお、宮崎大学で行われる「数学教材のバックグランドⅡ」とは講習内容が異なる。</t>
    </r>
  </si>
  <si>
    <t xml:space="preserve">平山　浩之（教育学部准教授）
山口　尚哉（教育学部講師）</t>
  </si>
  <si>
    <t xml:space="preserve">中学校（数学）教諭、高等学校（数学）教諭</t>
  </si>
  <si>
    <r>
      <rPr>
        <sz val="11"/>
        <color rgb="FF000000"/>
        <rFont val="Noto Sans"/>
        <family val="2"/>
      </rPr>
      <t xml:space="preserve">令</t>
    </r>
    <r>
      <rPr>
        <sz val="11"/>
        <color rgb="FF000000"/>
        <rFont val="ＭＳ Ｐゴシック"/>
        <family val="3"/>
        <charset val="128"/>
      </rPr>
      <t xml:space="preserve">03-10083-501177</t>
    </r>
    <r>
      <rPr>
        <sz val="11"/>
        <color rgb="FF000000"/>
        <rFont val="Noto Sans"/>
        <family val="2"/>
      </rPr>
      <t xml:space="preserve">号</t>
    </r>
  </si>
  <si>
    <r>
      <rPr>
        <sz val="13"/>
        <color rgb="FF000000"/>
        <rFont val="Noto Sans"/>
        <family val="2"/>
      </rPr>
      <t xml:space="preserve">以下の内容を取り扱う。
</t>
    </r>
    <r>
      <rPr>
        <sz val="13"/>
        <color rgb="FF000000"/>
        <rFont val="ＭＳ Ｐゴシック"/>
        <family val="3"/>
        <charset val="128"/>
      </rPr>
      <t xml:space="preserve">(1) </t>
    </r>
    <r>
      <rPr>
        <sz val="13"/>
        <color rgb="FF000000"/>
        <rFont val="Noto Sans"/>
        <family val="2"/>
      </rPr>
      <t xml:space="preserve">ゼータ関数
本講習では、未解決問題として有名なリーマン予想に触れ、平方数の逆数和などを記述するゼータ関数と素数の関連についての理解を深める。
</t>
    </r>
    <r>
      <rPr>
        <sz val="13"/>
        <color rgb="FF000000"/>
        <rFont val="ＭＳ Ｐゴシック"/>
        <family val="3"/>
        <charset val="128"/>
      </rPr>
      <t xml:space="preserve">(2) </t>
    </r>
    <r>
      <rPr>
        <sz val="13"/>
        <color rgb="FF000000"/>
        <rFont val="Noto Sans"/>
        <family val="2"/>
      </rPr>
      <t xml:space="preserve">行列式と方程式
本講習では、行列式を用いた連立方程式、代数方程式の解法について理解を深める。
なお、宮崎大学で行われる「数学教材のバックグランドⅡ」とは講習内容が異なる。</t>
    </r>
  </si>
  <si>
    <r>
      <rPr>
        <sz val="11"/>
        <color rgb="FF000000"/>
        <rFont val="Noto Sans"/>
        <family val="2"/>
      </rPr>
      <t xml:space="preserve">令</t>
    </r>
    <r>
      <rPr>
        <sz val="11"/>
        <color rgb="FF000000"/>
        <rFont val="ＭＳ Ｐゴシック"/>
        <family val="3"/>
        <charset val="128"/>
      </rPr>
      <t xml:space="preserve">03-10083-501178</t>
    </r>
    <r>
      <rPr>
        <sz val="11"/>
        <color rgb="FF000000"/>
        <rFont val="Noto Sans"/>
        <family val="2"/>
      </rPr>
      <t xml:space="preserve">号</t>
    </r>
  </si>
  <si>
    <t xml:space="preserve">【選択】中等理科教育研究</t>
  </si>
  <si>
    <r>
      <rPr>
        <sz val="11"/>
        <color rgb="FF000000"/>
        <rFont val="Noto Sans"/>
        <family val="2"/>
      </rPr>
      <t xml:space="preserve">国際数学・理科教育動向調査（</t>
    </r>
    <r>
      <rPr>
        <sz val="11"/>
        <color rgb="FF000000"/>
        <rFont val="ＭＳ Ｐゴシック"/>
        <family val="3"/>
        <charset val="128"/>
      </rPr>
      <t xml:space="preserve">TIMSS</t>
    </r>
    <r>
      <rPr>
        <sz val="11"/>
        <color rgb="FF000000"/>
        <rFont val="Noto Sans"/>
        <family val="2"/>
      </rPr>
      <t xml:space="preserve">）や</t>
    </r>
    <r>
      <rPr>
        <sz val="11"/>
        <color rgb="FF000000"/>
        <rFont val="ＭＳ Ｐゴシック"/>
        <family val="3"/>
        <charset val="128"/>
      </rPr>
      <t xml:space="preserve">OECD</t>
    </r>
    <r>
      <rPr>
        <sz val="11"/>
        <color rgb="FF000000"/>
        <rFont val="Noto Sans"/>
        <family val="2"/>
      </rPr>
      <t xml:space="preserve">・</t>
    </r>
    <r>
      <rPr>
        <sz val="11"/>
        <color rgb="FF000000"/>
        <rFont val="ＭＳ Ｐゴシック"/>
        <family val="3"/>
        <charset val="128"/>
      </rPr>
      <t xml:space="preserve">PISA</t>
    </r>
    <r>
      <rPr>
        <sz val="11"/>
        <color rgb="FF000000"/>
        <rFont val="Noto Sans"/>
        <family val="2"/>
      </rPr>
      <t xml:space="preserve">の調査結果が示す新しい理科の教育課程の方向性、及び、 生徒自身が問題意識を持ち、思考力・判断力・表現力を育成する授業のあり方やイギリスの先進的な理科授業事例等に関する講義および教材研究の演習を行う。</t>
    </r>
  </si>
  <si>
    <r>
      <rPr>
        <sz val="11"/>
        <color rgb="FF000000"/>
        <rFont val="Noto Sans"/>
        <family val="2"/>
      </rPr>
      <t xml:space="preserve">令</t>
    </r>
    <r>
      <rPr>
        <sz val="11"/>
        <color rgb="FF000000"/>
        <rFont val="ＭＳ Ｐゴシック"/>
        <family val="3"/>
        <charset val="128"/>
      </rPr>
      <t xml:space="preserve">03-10083-501179</t>
    </r>
    <r>
      <rPr>
        <sz val="11"/>
        <color rgb="FF000000"/>
        <rFont val="Noto Sans"/>
        <family val="2"/>
      </rPr>
      <t xml:space="preserve">号</t>
    </r>
  </si>
  <si>
    <r>
      <rPr>
        <sz val="13"/>
        <color rgb="FF000000"/>
        <rFont val="Noto Sans"/>
        <family val="2"/>
      </rPr>
      <t xml:space="preserve">国際数学・理科教育動向調査（</t>
    </r>
    <r>
      <rPr>
        <sz val="13"/>
        <color rgb="FF000000"/>
        <rFont val="ＭＳ Ｐゴシック"/>
        <family val="3"/>
        <charset val="128"/>
      </rPr>
      <t xml:space="preserve">TIMSS</t>
    </r>
    <r>
      <rPr>
        <sz val="13"/>
        <color rgb="FF000000"/>
        <rFont val="Noto Sans"/>
        <family val="2"/>
      </rPr>
      <t xml:space="preserve">）や</t>
    </r>
    <r>
      <rPr>
        <sz val="13"/>
        <color rgb="FF000000"/>
        <rFont val="ＭＳ Ｐゴシック"/>
        <family val="3"/>
        <charset val="128"/>
      </rPr>
      <t xml:space="preserve">OECD</t>
    </r>
    <r>
      <rPr>
        <sz val="13"/>
        <color rgb="FF000000"/>
        <rFont val="Noto Sans"/>
        <family val="2"/>
      </rPr>
      <t xml:space="preserve">・</t>
    </r>
    <r>
      <rPr>
        <sz val="13"/>
        <color rgb="FF000000"/>
        <rFont val="ＭＳ Ｐゴシック"/>
        <family val="3"/>
        <charset val="128"/>
      </rPr>
      <t xml:space="preserve">PISA</t>
    </r>
    <r>
      <rPr>
        <sz val="13"/>
        <color rgb="FF000000"/>
        <rFont val="Noto Sans"/>
        <family val="2"/>
      </rPr>
      <t xml:space="preserve">の調査結果が示す新しい理科の教育課程の方向性、及び、 生徒自身が問題意識を持ち、思考力・判断力・表現力を育成する授業のあり方やイギリスの先進的な理科授業事例等に関する講義および教材研究の演習を行う。</t>
    </r>
  </si>
  <si>
    <t xml:space="preserve">【選択】小・中学校における道徳教育</t>
  </si>
  <si>
    <t xml:space="preserve">学校教育（小・中学校）における道徳教育の位置付け、「道徳科」の内容と指導方法の基本的な理解を基に、道徳の授業における資料分析や授業づくりに係る学習指導過程作成などの演習を交えながら講習を行う。また、職種の違う現場でも道徳教育への認識を深める必要性から養護教諭も受講対象職種とする。</t>
  </si>
  <si>
    <t xml:space="preserve">酒匂　美貴子（宮崎県教育研修センター　指導主事）</t>
  </si>
  <si>
    <t xml:space="preserve">小学校教諭、中学校教諭、特別支援学校（小・中学部）教諭、養護教諭</t>
  </si>
  <si>
    <r>
      <rPr>
        <sz val="11"/>
        <color rgb="FF000000"/>
        <rFont val="Noto Sans"/>
        <family val="2"/>
      </rPr>
      <t xml:space="preserve">令</t>
    </r>
    <r>
      <rPr>
        <sz val="11"/>
        <color rgb="FF000000"/>
        <rFont val="ＭＳ Ｐゴシック"/>
        <family val="3"/>
        <charset val="128"/>
      </rPr>
      <t xml:space="preserve">03-10083-501180</t>
    </r>
    <r>
      <rPr>
        <sz val="11"/>
        <color rgb="FF000000"/>
        <rFont val="Noto Sans"/>
        <family val="2"/>
      </rPr>
      <t xml:space="preserve">号</t>
    </r>
  </si>
  <si>
    <t xml:space="preserve">【選択】児童生徒を支える関係機関との連携</t>
  </si>
  <si>
    <t xml:space="preserve">学校生活や地域生活において、いじめや不登校など様々な困難を抱えている全ての児童生徒に、地域の実情に応じた適切な対応が求められている。そこで、生徒指導や特別支援教育の観点から、複雑化・多様化している子どもを取り巻く現状や課題を理解し、校内の組織的な対応の在り方、課題に即した関係機関との連携の進め方、今後の関係機関との連携の在り方と実践の方策について、演習や協議を通して考える。</t>
  </si>
  <si>
    <t xml:space="preserve">馬場　章博（宮崎県教育研修センター　指導主事）
岡田　直幸（宮崎県教育研修センター　指導主事）</t>
  </si>
  <si>
    <r>
      <rPr>
        <sz val="11"/>
        <color rgb="FF000000"/>
        <rFont val="Noto Sans"/>
        <family val="2"/>
      </rPr>
      <t xml:space="preserve">令</t>
    </r>
    <r>
      <rPr>
        <sz val="11"/>
        <color rgb="FF000000"/>
        <rFont val="ＭＳ Ｐゴシック"/>
        <family val="3"/>
        <charset val="128"/>
      </rPr>
      <t xml:space="preserve">03-10083-501181</t>
    </r>
    <r>
      <rPr>
        <sz val="11"/>
        <color rgb="FF000000"/>
        <rFont val="Noto Sans"/>
        <family val="2"/>
      </rPr>
      <t xml:space="preserve">号</t>
    </r>
  </si>
  <si>
    <t xml:space="preserve">【選択】数学教材のバックグランドⅡ</t>
  </si>
  <si>
    <t xml:space="preserve">現行の学習指導要領と新学習指導要領における統計的な内容の違いやその背景を詳しく解説するとともに、問題解決を目指した統計データの活用の方法や基本的な考え方について解説する。
なお、「数学教材のバックグランド」とは講習内容が異なる。</t>
  </si>
  <si>
    <t xml:space="preserve">藤井　良宜（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83-50118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8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10083-501184</t>
    </r>
    <r>
      <rPr>
        <sz val="11"/>
        <color rgb="FF000000"/>
        <rFont val="Noto Sans"/>
        <family val="2"/>
      </rPr>
      <t xml:space="preserve">号</t>
    </r>
  </si>
  <si>
    <t xml:space="preserve">高崎経済大学</t>
  </si>
  <si>
    <t xml:space="preserve">【選択】適応困難と関係する専門機関・施設との連携</t>
  </si>
  <si>
    <t xml:space="preserve">児童福祉施設に生活する要養護児童、里親委託されている児童等の現状を、児童虐待や発達障害等の問題とも関係づけながら検討し、スクール・カウンセリング、スクール・ソーシャルワーク、児童相談所、発達障害児センター、児童福祉施設など関係専門機関・施設との連携の在り方等を考える。</t>
  </si>
  <si>
    <t xml:space="preserve">細井　雅生（地域政策学部教授）
樺澤　徹二（学生相談室カウンセラー）</t>
  </si>
  <si>
    <t xml:space="preserve">群馬県高崎市</t>
  </si>
  <si>
    <t xml:space="preserve">小・中・高等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19-501548</t>
    </r>
    <r>
      <rPr>
        <sz val="11"/>
        <color rgb="FF000000"/>
        <rFont val="Noto Sans"/>
        <family val="2"/>
      </rPr>
      <t xml:space="preserve">号</t>
    </r>
  </si>
  <si>
    <t xml:space="preserve">027-344-6264</t>
  </si>
  <si>
    <t xml:space="preserve">http://www.tcue.ac.jp/</t>
  </si>
  <si>
    <t xml:space="preserve">10</t>
  </si>
  <si>
    <t xml:space="preserve">20019</t>
  </si>
  <si>
    <t xml:space="preserve">2</t>
  </si>
  <si>
    <t xml:space="preserve">【選択】国際社会と日本</t>
  </si>
  <si>
    <t xml:space="preserve">現在の国際経済社会情勢はきわめて不安定であり、我々も国際経済社会の変化に対し敏感に情報を集め、適切に対応していかなければなりません。本講義では、国際経済、国際経営、国際政治を専門に研究する４人の講師が、それぞれの視点から現在の国際経済社会の問題点やそれに対応すべき国家、企業のあり方について解説し、我々ひとりひとりが国際情勢の変化にどう対応すべきかを考えるための知識、論点を提供します。</t>
  </si>
  <si>
    <t xml:space="preserve">野崎　謙二（経済学部教授）
黒崎　龍悟（経済学部准教授）
王　雪（経済学部講師）
三牧　聖子（経済学部准教授）</t>
  </si>
  <si>
    <r>
      <rPr>
        <sz val="11"/>
        <color rgb="FF000000"/>
        <rFont val="Noto Sans"/>
        <family val="2"/>
      </rPr>
      <t xml:space="preserve">令</t>
    </r>
    <r>
      <rPr>
        <sz val="11"/>
        <color rgb="FF000000"/>
        <rFont val="ＭＳ Ｐゴシック"/>
        <family val="3"/>
        <charset val="128"/>
      </rPr>
      <t xml:space="preserve">03-20019-50154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Web</t>
    </r>
    <r>
      <rPr>
        <sz val="11"/>
        <color rgb="FF000000"/>
        <rFont val="Noto Sans"/>
        <family val="2"/>
      </rPr>
      <t xml:space="preserve">ページの作成と情報セキュリティ</t>
    </r>
  </si>
  <si>
    <r>
      <rPr>
        <sz val="11"/>
        <color rgb="FF000000"/>
        <rFont val="Noto Sans"/>
        <family val="2"/>
      </rPr>
      <t xml:space="preserve">学校は説明責任を果たすとともに、学校情報を積極的に地域社会に向けて発信していくことが重要である。この講習では情報発信のための有効なツールである</t>
    </r>
    <r>
      <rPr>
        <sz val="11"/>
        <color rgb="FF000000"/>
        <rFont val="ＭＳ Ｐゴシック"/>
        <family val="3"/>
        <charset val="128"/>
      </rPr>
      <t xml:space="preserve">Web</t>
    </r>
    <r>
      <rPr>
        <sz val="11"/>
        <color rgb="FF000000"/>
        <rFont val="Noto Sans"/>
        <family val="2"/>
      </rPr>
      <t xml:space="preserve">システムのしくみと</t>
    </r>
    <r>
      <rPr>
        <sz val="11"/>
        <color rgb="FF000000"/>
        <rFont val="ＭＳ Ｐゴシック"/>
        <family val="3"/>
        <charset val="128"/>
      </rPr>
      <t xml:space="preserve">Web</t>
    </r>
    <r>
      <rPr>
        <sz val="11"/>
        <color rgb="FF000000"/>
        <rFont val="Noto Sans"/>
        <family val="2"/>
      </rPr>
      <t xml:space="preserve">ページの作成について学ぶ。インターネットにおける情報処理について理解しながら、学校現場の業務に役立つ技術を身につけることを目標とし実習する。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および</t>
    </r>
    <r>
      <rPr>
        <sz val="11"/>
        <color rgb="FF000000"/>
        <rFont val="ＭＳ Ｐゴシック"/>
        <family val="3"/>
        <charset val="128"/>
      </rPr>
      <t xml:space="preserve">Word</t>
    </r>
    <r>
      <rPr>
        <sz val="11"/>
        <color rgb="FF000000"/>
        <rFont val="Noto Sans"/>
        <family val="2"/>
      </rPr>
      <t xml:space="preserve">による基本的な文書作成が可能なレベルである。</t>
    </r>
  </si>
  <si>
    <t xml:space="preserve">石田　崇（経済学部准教授）</t>
  </si>
  <si>
    <r>
      <rPr>
        <sz val="11"/>
        <color rgb="FF000000"/>
        <rFont val="Noto Sans"/>
        <family val="2"/>
      </rPr>
      <t xml:space="preserve">令</t>
    </r>
    <r>
      <rPr>
        <sz val="11"/>
        <color rgb="FF000000"/>
        <rFont val="ＭＳ Ｐゴシック"/>
        <family val="3"/>
        <charset val="128"/>
      </rPr>
      <t xml:space="preserve">03-20019-501550</t>
    </r>
    <r>
      <rPr>
        <sz val="11"/>
        <color rgb="FF000000"/>
        <rFont val="Noto Sans"/>
        <family val="2"/>
      </rPr>
      <t xml:space="preserve">号</t>
    </r>
  </si>
  <si>
    <r>
      <rPr>
        <sz val="13"/>
        <color rgb="FF000000"/>
        <rFont val="Noto Sans"/>
        <family val="2"/>
      </rPr>
      <t xml:space="preserve">学校は説明責任を果たすとともに、学校情報を積極的に地域社会に向けて発信していくことが重要である。この講習では情報発信のための有効なツールである</t>
    </r>
    <r>
      <rPr>
        <sz val="13"/>
        <color rgb="FF000000"/>
        <rFont val="ＭＳ Ｐゴシック"/>
        <family val="3"/>
        <charset val="128"/>
      </rPr>
      <t xml:space="preserve">Web</t>
    </r>
    <r>
      <rPr>
        <sz val="13"/>
        <color rgb="FF000000"/>
        <rFont val="Noto Sans"/>
        <family val="2"/>
      </rPr>
      <t xml:space="preserve">システムのしくみと</t>
    </r>
    <r>
      <rPr>
        <sz val="13"/>
        <color rgb="FF000000"/>
        <rFont val="ＭＳ Ｐゴシック"/>
        <family val="3"/>
        <charset val="128"/>
      </rPr>
      <t xml:space="preserve">Web</t>
    </r>
    <r>
      <rPr>
        <sz val="13"/>
        <color rgb="FF000000"/>
        <rFont val="Noto Sans"/>
        <family val="2"/>
      </rPr>
      <t xml:space="preserve">ページの作成について学ぶ。インターネットにおける情報処理について理解しながら、学校現場の業務に役立つ技術を身につけることを目標とし実習する。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および</t>
    </r>
    <r>
      <rPr>
        <sz val="13"/>
        <color rgb="FF000000"/>
        <rFont val="ＭＳ Ｐゴシック"/>
        <family val="3"/>
        <charset val="128"/>
      </rPr>
      <t xml:space="preserve">Word</t>
    </r>
    <r>
      <rPr>
        <sz val="13"/>
        <color rgb="FF000000"/>
        <rFont val="Noto Sans"/>
        <family val="2"/>
      </rPr>
      <t xml:space="preserve">による基本的な文書作成が可能なレベルである。</t>
    </r>
  </si>
  <si>
    <t xml:space="preserve">【選択】社会問題解決のための手法を考える</t>
  </si>
  <si>
    <t xml:space="preserve">本講義では、わが国の社会全体や地域コミュニティの問題（高齢化、貧困、過疎、中心市街地の衰退など）を把握し、それらの解決のために私たちはどのように取り組むべきかを考察します。その際にどのような組織が活躍しているか、全国だけでなく、群馬県内の事例も踏まえて見ていきます。ポイントは、社会貢献活動をいかに事業化するかというところです。その点を受講生のみなさんと考えていきたいと思います。</t>
  </si>
  <si>
    <t xml:space="preserve">八木橋　慶一（地域政策学部准教授）</t>
  </si>
  <si>
    <r>
      <rPr>
        <sz val="11"/>
        <color rgb="FF000000"/>
        <rFont val="Noto Sans"/>
        <family val="2"/>
      </rPr>
      <t xml:space="preserve">令</t>
    </r>
    <r>
      <rPr>
        <sz val="11"/>
        <color rgb="FF000000"/>
        <rFont val="ＭＳ Ｐゴシック"/>
        <family val="3"/>
        <charset val="128"/>
      </rPr>
      <t xml:space="preserve">03-20019-501551</t>
    </r>
    <r>
      <rPr>
        <sz val="11"/>
        <color rgb="FF000000"/>
        <rFont val="Noto Sans"/>
        <family val="2"/>
      </rPr>
      <t xml:space="preserve">号</t>
    </r>
  </si>
  <si>
    <t xml:space="preserve">【選択】郷土を知ろう（群馬の地理と歴史）</t>
  </si>
  <si>
    <t xml:space="preserve">群馬県の自然・社会や歴史について、地理的・歴史的観点から講義を行う。地理的には、新学習指導要領の「地理総合」を想定して、地図と地理情報システムの活用方法、グローバルイシュー、防災対応を中心に検討する。歴史的には、地域史を学ぶ意義を考え、群馬県の地域史を事例に、地域の歴史を見る目を養ってもらう。本講を通じて、群馬県の時間と空間、グローカルな視点を確立したい。</t>
  </si>
  <si>
    <t xml:space="preserve">佐藤　英人（地域政策学部教授）
西沢　淳男（地域政策学部教授）</t>
  </si>
  <si>
    <t xml:space="preserve">小学校・中学校（社会）・高等学校（地歴）教諭</t>
  </si>
  <si>
    <r>
      <rPr>
        <sz val="11"/>
        <color rgb="FF000000"/>
        <rFont val="Noto Sans"/>
        <family val="2"/>
      </rPr>
      <t xml:space="preserve">令</t>
    </r>
    <r>
      <rPr>
        <sz val="11"/>
        <color rgb="FF000000"/>
        <rFont val="ＭＳ Ｐゴシック"/>
        <family val="3"/>
        <charset val="128"/>
      </rPr>
      <t xml:space="preserve">03-20019-501552</t>
    </r>
    <r>
      <rPr>
        <sz val="11"/>
        <color rgb="FF000000"/>
        <rFont val="Noto Sans"/>
        <family val="2"/>
      </rPr>
      <t xml:space="preserve">号</t>
    </r>
  </si>
  <si>
    <r>
      <rPr>
        <sz val="11"/>
        <color rgb="FF000000"/>
        <rFont val="Noto Sans"/>
        <family val="2"/>
      </rPr>
      <t xml:space="preserve">【選択】質的統合法</t>
    </r>
    <r>
      <rPr>
        <sz val="11"/>
        <color rgb="FF000000"/>
        <rFont val="ＭＳ Ｐゴシック"/>
        <family val="3"/>
        <charset val="128"/>
      </rPr>
      <t xml:space="preserve">WS</t>
    </r>
    <r>
      <rPr>
        <sz val="11"/>
        <color rgb="FF000000"/>
        <rFont val="Noto Sans"/>
        <family val="2"/>
      </rPr>
      <t xml:space="preserve">を通して学ぶ教育現場における問題・課題と対応方向</t>
    </r>
  </si>
  <si>
    <t xml:space="preserve">　質的統合法は、特定のイシューに関連する問題発見や課題整理、さらには、対応策を検討するために用いられる思考整理・合意形成手法のひとつである。近年は、全国各地の地域活性化の現場や医療・看護系分野で導入が進んでいる。
　本講習では、教育現場の問題・課題を「意見地図」を作成することで共有し、求められる課題解決の方向を探っていく。前半では基礎理論や実施ルール、後半はワークショップを通したアクティブラーニングを行う。</t>
  </si>
  <si>
    <t xml:space="preserve">佐藤　彰彦（地域政策学部教授）</t>
  </si>
  <si>
    <r>
      <rPr>
        <sz val="11"/>
        <color rgb="FF000000"/>
        <rFont val="Noto Sans"/>
        <family val="2"/>
      </rPr>
      <t xml:space="preserve">令</t>
    </r>
    <r>
      <rPr>
        <sz val="11"/>
        <color rgb="FF000000"/>
        <rFont val="ＭＳ Ｐゴシック"/>
        <family val="3"/>
        <charset val="128"/>
      </rPr>
      <t xml:space="preserve">03-20019-501553</t>
    </r>
    <r>
      <rPr>
        <sz val="11"/>
        <color rgb="FF000000"/>
        <rFont val="Noto Sans"/>
        <family val="2"/>
      </rPr>
      <t xml:space="preserve">号</t>
    </r>
  </si>
  <si>
    <t xml:space="preserve">【選択】文章作成技法――作文から小論文へ――</t>
  </si>
  <si>
    <t xml:space="preserve">グループ討議と実習、振り返りと分かち合い等により、文章を書く楽しさを実感する。最終的な到達目標としては意見文や評論文を念頭に置いているが、本講座では作文から小論文への筋道を一日でたどることを目指す。他に、文章表現の「理論」および「教授法」、さらに教師のための「自己鍛錬法」などを含む。
講師も全受講者とともに楽しく学びたい。</t>
  </si>
  <si>
    <t xml:space="preserve">高松　正毅（経済学部教授）</t>
  </si>
  <si>
    <r>
      <rPr>
        <sz val="11"/>
        <color rgb="FF000000"/>
        <rFont val="Noto Sans"/>
        <family val="2"/>
      </rPr>
      <t xml:space="preserve">令</t>
    </r>
    <r>
      <rPr>
        <sz val="11"/>
        <color rgb="FF000000"/>
        <rFont val="ＭＳ Ｐゴシック"/>
        <family val="3"/>
        <charset val="128"/>
      </rPr>
      <t xml:space="preserve">03-20019-501554</t>
    </r>
    <r>
      <rPr>
        <sz val="11"/>
        <color rgb="FF000000"/>
        <rFont val="Noto Sans"/>
        <family val="2"/>
      </rPr>
      <t xml:space="preserve">号</t>
    </r>
  </si>
  <si>
    <t xml:space="preserve">【選択】統計学の基礎とデータの活用</t>
  </si>
  <si>
    <r>
      <rPr>
        <sz val="11"/>
        <color rgb="FF000000"/>
        <rFont val="Noto Sans"/>
        <family val="2"/>
      </rPr>
      <t xml:space="preserve">コンピュータや統計解析ソフトの普及により、個人でも比較的高度な統計処理が行えるようになりました。この講習では統計学の基本的な考え方を理解し、</t>
    </r>
    <r>
      <rPr>
        <sz val="11"/>
        <color rgb="FF000000"/>
        <rFont val="ＭＳ Ｐゴシック"/>
        <family val="3"/>
        <charset val="128"/>
      </rPr>
      <t xml:space="preserve">Excel</t>
    </r>
    <r>
      <rPr>
        <sz val="11"/>
        <color rgb="FF000000"/>
        <rFont val="Noto Sans"/>
        <family val="2"/>
      </rPr>
      <t xml:space="preserve">を利用した実習を通してデータの統計処理の基礎を身につけることが目標です。説明には平方根や</t>
    </r>
    <r>
      <rPr>
        <sz val="11"/>
        <color rgb="FF000000"/>
        <rFont val="ＭＳ Ｐゴシック"/>
        <family val="3"/>
        <charset val="128"/>
      </rPr>
      <t xml:space="preserve">Σ</t>
    </r>
    <r>
      <rPr>
        <sz val="11"/>
        <color rgb="FF000000"/>
        <rFont val="Noto Sans"/>
        <family val="2"/>
      </rPr>
      <t xml:space="preserve">の計算など初歩の数学知識を用います。想定する受講者の情報リテラシーは、</t>
    </r>
    <r>
      <rPr>
        <sz val="11"/>
        <color rgb="FF000000"/>
        <rFont val="ＭＳ Ｐゴシック"/>
        <family val="3"/>
        <charset val="128"/>
      </rPr>
      <t xml:space="preserve">Windows</t>
    </r>
    <r>
      <rPr>
        <sz val="11"/>
        <color rgb="FF000000"/>
        <rFont val="Noto Sans"/>
        <family val="2"/>
      </rPr>
      <t xml:space="preserve">の基本操作が可能であること、</t>
    </r>
    <r>
      <rPr>
        <sz val="11"/>
        <color rgb="FF000000"/>
        <rFont val="ＭＳ Ｐゴシック"/>
        <family val="3"/>
        <charset val="128"/>
      </rPr>
      <t xml:space="preserve">Excel</t>
    </r>
    <r>
      <rPr>
        <sz val="11"/>
        <color rgb="FF000000"/>
        <rFont val="Noto Sans"/>
        <family val="2"/>
      </rPr>
      <t xml:space="preserve">の使用経験があることです。</t>
    </r>
  </si>
  <si>
    <r>
      <rPr>
        <sz val="11"/>
        <color rgb="FF000000"/>
        <rFont val="Noto Sans"/>
        <family val="2"/>
      </rPr>
      <t xml:space="preserve">令</t>
    </r>
    <r>
      <rPr>
        <sz val="11"/>
        <color rgb="FF000000"/>
        <rFont val="ＭＳ Ｐゴシック"/>
        <family val="3"/>
        <charset val="128"/>
      </rPr>
      <t xml:space="preserve">03-20019-501555</t>
    </r>
    <r>
      <rPr>
        <sz val="11"/>
        <color rgb="FF000000"/>
        <rFont val="Noto Sans"/>
        <family val="2"/>
      </rPr>
      <t xml:space="preserve">号</t>
    </r>
  </si>
  <si>
    <r>
      <rPr>
        <sz val="13"/>
        <color rgb="FF000000"/>
        <rFont val="Noto Sans"/>
        <family val="2"/>
      </rPr>
      <t xml:space="preserve">コンピュータや統計解析ソフトの普及により、個人でも比較的高度な統計処理が行えるようになりました。この講習では統計学の基本的な考え方を理解し、</t>
    </r>
    <r>
      <rPr>
        <sz val="13"/>
        <color rgb="FF000000"/>
        <rFont val="ＭＳ Ｐゴシック"/>
        <family val="3"/>
        <charset val="128"/>
      </rPr>
      <t xml:space="preserve">Excel</t>
    </r>
    <r>
      <rPr>
        <sz val="13"/>
        <color rgb="FF000000"/>
        <rFont val="Noto Sans"/>
        <family val="2"/>
      </rPr>
      <t xml:space="preserve">を利用した実習を通してデータの統計処理の基礎を身につけることが目標です。説明には平方根や</t>
    </r>
    <r>
      <rPr>
        <sz val="13"/>
        <color rgb="FF000000"/>
        <rFont val="ＭＳ Ｐゴシック"/>
        <family val="3"/>
        <charset val="128"/>
      </rPr>
      <t xml:space="preserve">Σ</t>
    </r>
    <r>
      <rPr>
        <sz val="13"/>
        <color rgb="FF000000"/>
        <rFont val="Noto Sans"/>
        <family val="2"/>
      </rPr>
      <t xml:space="preserve">の計算など初歩の数学知識を用います。想定する受講者の情報リテラシーは、</t>
    </r>
    <r>
      <rPr>
        <sz val="13"/>
        <color rgb="FF000000"/>
        <rFont val="ＭＳ Ｐゴシック"/>
        <family val="3"/>
        <charset val="128"/>
      </rPr>
      <t xml:space="preserve">Windows</t>
    </r>
    <r>
      <rPr>
        <sz val="13"/>
        <color rgb="FF000000"/>
        <rFont val="Noto Sans"/>
        <family val="2"/>
      </rPr>
      <t xml:space="preserve">の基本操作が可能であること、</t>
    </r>
    <r>
      <rPr>
        <sz val="13"/>
        <color rgb="FF000000"/>
        <rFont val="ＭＳ Ｐゴシック"/>
        <family val="3"/>
        <charset val="128"/>
      </rPr>
      <t xml:space="preserve">Excel</t>
    </r>
    <r>
      <rPr>
        <sz val="13"/>
        <color rgb="FF000000"/>
        <rFont val="Noto Sans"/>
        <family val="2"/>
      </rPr>
      <t xml:space="preserve">の使用経験があることです。</t>
    </r>
  </si>
  <si>
    <r>
      <rPr>
        <sz val="11"/>
        <color rgb="FF000000"/>
        <rFont val="Noto Sans"/>
        <family val="2"/>
      </rPr>
      <t xml:space="preserve">【選択】探究力を鍛える「インフォメーション・アナリシス</t>
    </r>
    <r>
      <rPr>
        <sz val="11"/>
        <color rgb="FF000000"/>
        <rFont val="ＭＳ Ｐゴシック"/>
        <family val="3"/>
        <charset val="128"/>
      </rPr>
      <t xml:space="preserve">5&amp;5</t>
    </r>
    <r>
      <rPr>
        <sz val="11"/>
        <color rgb="FF000000"/>
        <rFont val="Noto Sans"/>
        <family val="2"/>
      </rPr>
      <t xml:space="preserve">」</t>
    </r>
  </si>
  <si>
    <r>
      <rPr>
        <sz val="11"/>
        <color rgb="FF000000"/>
        <rFont val="Noto Sans"/>
        <family val="2"/>
      </rPr>
      <t xml:space="preserve">混迷を深める現代の情報洪水社会において、「自分自身で情報を吟味し、真実を掴み取る力」の涵養は喫緊の重要課題と言える。本講義では、実際に大学で行われている分析力や探究力を鍛えるハンズオン講義をアレンジした、「高校生版・インフォメーション・アナリシス</t>
    </r>
    <r>
      <rPr>
        <sz val="11"/>
        <color rgb="FF000000"/>
        <rFont val="ＭＳ Ｐゴシック"/>
        <family val="3"/>
        <charset val="128"/>
      </rPr>
      <t xml:space="preserve">5&amp;5</t>
    </r>
    <r>
      <rPr>
        <sz val="11"/>
        <color rgb="FF000000"/>
        <rFont val="Noto Sans"/>
        <family val="2"/>
      </rPr>
      <t xml:space="preserve">」の実践手法を包み隠さず紹介する。さらに、受講者にもワークショップ形式で同講義を体験してもらうことで、その学びの有用性も体感いただけるよう努める。</t>
    </r>
  </si>
  <si>
    <t xml:space="preserve">吉田　夏帆（地域政策学部特命助教）</t>
  </si>
  <si>
    <r>
      <rPr>
        <sz val="11"/>
        <color rgb="FF000000"/>
        <rFont val="Noto Sans"/>
        <family val="2"/>
      </rPr>
      <t xml:space="preserve">令</t>
    </r>
    <r>
      <rPr>
        <sz val="11"/>
        <color rgb="FF000000"/>
        <rFont val="ＭＳ Ｐゴシック"/>
        <family val="3"/>
        <charset val="128"/>
      </rPr>
      <t xml:space="preserve">03-20019-501556</t>
    </r>
    <r>
      <rPr>
        <sz val="11"/>
        <color rgb="FF000000"/>
        <rFont val="Noto Sans"/>
        <family val="2"/>
      </rPr>
      <t xml:space="preserve">号</t>
    </r>
  </si>
  <si>
    <r>
      <rPr>
        <sz val="13"/>
        <color rgb="FF000000"/>
        <rFont val="Noto Sans"/>
        <family val="2"/>
      </rPr>
      <t xml:space="preserve">混迷を深める現代の情報洪水社会において、「自分自身で情報を吟味し、真実を掴み取る力」の涵養は喫緊の重要課題と言える。本講義では、実際に大学で行われている分析力や探究力を鍛えるハンズオン講義をアレンジした、「高校生版・インフォメーション・アナリシス</t>
    </r>
    <r>
      <rPr>
        <sz val="13"/>
        <color rgb="FF000000"/>
        <rFont val="ＭＳ Ｐゴシック"/>
        <family val="3"/>
        <charset val="128"/>
      </rPr>
      <t xml:space="preserve">5&amp;5</t>
    </r>
    <r>
      <rPr>
        <sz val="13"/>
        <color rgb="FF000000"/>
        <rFont val="Noto Sans"/>
        <family val="2"/>
      </rPr>
      <t xml:space="preserve">」の実践手法を包み隠さず紹介する。さらに、受講者にもワークショップ形式で同講義を体験してもらうことで、その学びの有用性も体感いただけるよう努める。</t>
    </r>
  </si>
  <si>
    <t xml:space="preserve">【選択】教師のための英語発音クリニック</t>
  </si>
  <si>
    <t xml:space="preserve">児童生徒に英語を教える日本人教師がより英語らしい発音を身につけるための実践講座です。カタカナ英語から脱したい、自信を持って児童生徒に英語で話しかけたい、発音能力を向上させたい、などの目的を想定しています。講座では母音・子音の個々の発音の具体的な方法にとどまらず、リズムやイントネーションなど「英語らしさ」に欠かせない要素や音変化、つづりと発音の規則なども学びます。受講者の発音能力自体は認定に影響しません。</t>
  </si>
  <si>
    <t xml:space="preserve">石渡　華奈（経済学部准教授）</t>
  </si>
  <si>
    <t xml:space="preserve">小学校・中学校（英語）・高等学校（英語）教諭</t>
  </si>
  <si>
    <r>
      <rPr>
        <sz val="11"/>
        <color rgb="FF000000"/>
        <rFont val="Noto Sans"/>
        <family val="2"/>
      </rPr>
      <t xml:space="preserve">令</t>
    </r>
    <r>
      <rPr>
        <sz val="11"/>
        <color rgb="FF000000"/>
        <rFont val="ＭＳ Ｐゴシック"/>
        <family val="3"/>
        <charset val="128"/>
      </rPr>
      <t xml:space="preserve">03-20019-501557</t>
    </r>
    <r>
      <rPr>
        <sz val="11"/>
        <color rgb="FF000000"/>
        <rFont val="Noto Sans"/>
        <family val="2"/>
      </rPr>
      <t xml:space="preserve">号</t>
    </r>
  </si>
  <si>
    <t xml:space="preserve">【選択】社会科教育の概観と意義</t>
  </si>
  <si>
    <t xml:space="preserve">この講習では、社会科教育を主な領域とし、以下の二点を軸に講義を行います。まず、教科の性質、最近の傾向、現在までの変遷などを相互のかかわりも含めてとらえ、全体を概観します。その上で、授業事例の検討などで、授業法の長所・短所を吟味し、その特徴を把握します。</t>
  </si>
  <si>
    <t xml:space="preserve">内山　知一（経済学部准教授）</t>
  </si>
  <si>
    <t xml:space="preserve">小学校・中学校（社会科）教諭</t>
  </si>
  <si>
    <r>
      <rPr>
        <sz val="11"/>
        <color rgb="FF000000"/>
        <rFont val="Noto Sans"/>
        <family val="2"/>
      </rPr>
      <t xml:space="preserve">令</t>
    </r>
    <r>
      <rPr>
        <sz val="11"/>
        <color rgb="FF000000"/>
        <rFont val="ＭＳ Ｐゴシック"/>
        <family val="3"/>
        <charset val="128"/>
      </rPr>
      <t xml:space="preserve">03-20019-501558</t>
    </r>
    <r>
      <rPr>
        <sz val="11"/>
        <color rgb="FF000000"/>
        <rFont val="Noto Sans"/>
        <family val="2"/>
      </rPr>
      <t xml:space="preserve">号</t>
    </r>
  </si>
  <si>
    <t xml:space="preserve">【選択】環境教育の到達点とこれからの展開</t>
  </si>
  <si>
    <t xml:space="preserve">環境問題が深刻さを増し続けている今日、社会経済の構造を環境に配慮した持続可能なものへと変革していくことが求められており、環境保全に主体的に取り組む能力や態度を育成する環境教育の重要性は高まっている。本講習では、わが国における環境教育の歩みと現時点における課題を分析した上で、学校と地域社会との連携のあり方など、これからの環境教育の展開を考える。</t>
  </si>
  <si>
    <t xml:space="preserve">飯島　明宏（地域政策学部教授）
片亀　光（地域政策学部非常勤講師）</t>
  </si>
  <si>
    <r>
      <rPr>
        <sz val="11"/>
        <color rgb="FF000000"/>
        <rFont val="Noto Sans"/>
        <family val="2"/>
      </rPr>
      <t xml:space="preserve">令</t>
    </r>
    <r>
      <rPr>
        <sz val="11"/>
        <color rgb="FF000000"/>
        <rFont val="ＭＳ Ｐゴシック"/>
        <family val="3"/>
        <charset val="128"/>
      </rPr>
      <t xml:space="preserve">03-20019-501559</t>
    </r>
    <r>
      <rPr>
        <sz val="11"/>
        <color rgb="FF000000"/>
        <rFont val="Noto Sans"/>
        <family val="2"/>
      </rPr>
      <t xml:space="preserve">号</t>
    </r>
  </si>
  <si>
    <t xml:space="preserve">【選択】地域文化と民俗</t>
  </si>
  <si>
    <t xml:space="preserve">　地域活性化のために、現在、「地域文化」を見直し、再評価しようという動きが全国的に広がっています。
　しかし、そもそも何をもって「地域文化」といえるのでしょうか？　
　また、地域文化の再評価（ないし保存）と地域の活性化は、必ずつながるものなのでしょうか？
　本講義では、「地域文化」という観点から、この「群馬」という地域を見つめなおし、地域活性化の方向性についても検討します。
　最終講義で論述式試験を課します。</t>
  </si>
  <si>
    <t xml:space="preserve">鈴木　耕太郎（地域政策学部講師）</t>
  </si>
  <si>
    <r>
      <rPr>
        <sz val="11"/>
        <color rgb="FF000000"/>
        <rFont val="Noto Sans"/>
        <family val="2"/>
      </rPr>
      <t xml:space="preserve">令</t>
    </r>
    <r>
      <rPr>
        <sz val="11"/>
        <color rgb="FF000000"/>
        <rFont val="ＭＳ Ｐゴシック"/>
        <family val="3"/>
        <charset val="128"/>
      </rPr>
      <t xml:space="preserve">03-20019-501560</t>
    </r>
    <r>
      <rPr>
        <sz val="11"/>
        <color rgb="FF000000"/>
        <rFont val="Noto Sans"/>
        <family val="2"/>
      </rPr>
      <t xml:space="preserve">号</t>
    </r>
  </si>
  <si>
    <t xml:space="preserve">【選択】実証分析の方法と活用</t>
  </si>
  <si>
    <r>
      <rPr>
        <sz val="11"/>
        <color rgb="FF000000"/>
        <rFont val="Noto Sans"/>
        <family val="2"/>
      </rPr>
      <t xml:space="preserve">本講義では、「データ」を用いて、物事の因果関係（例えば、理系学部卒業者は文系学部卒業者より生涯年収が高い）を客観的に分析・評価する方法について解説します。また、実際に</t>
    </r>
    <r>
      <rPr>
        <sz val="11"/>
        <color rgb="FF000000"/>
        <rFont val="ＭＳ Ｐゴシック"/>
        <family val="3"/>
        <charset val="128"/>
      </rPr>
      <t xml:space="preserve">Excel</t>
    </r>
    <r>
      <rPr>
        <sz val="11"/>
        <color rgb="FF000000"/>
        <rFont val="Noto Sans"/>
        <family val="2"/>
      </rPr>
      <t xml:space="preserve">の「データ分析」機能を用いて、講義内で皆さんと一緒に実証分析を行い、その活用について講義します。</t>
    </r>
  </si>
  <si>
    <t xml:space="preserve">森田　稔（地域政策学部准教授）</t>
  </si>
  <si>
    <r>
      <rPr>
        <sz val="11"/>
        <color rgb="FF000000"/>
        <rFont val="Noto Sans"/>
        <family val="2"/>
      </rPr>
      <t xml:space="preserve">令</t>
    </r>
    <r>
      <rPr>
        <sz val="11"/>
        <color rgb="FF000000"/>
        <rFont val="ＭＳ Ｐゴシック"/>
        <family val="3"/>
        <charset val="128"/>
      </rPr>
      <t xml:space="preserve">03-20019-501561</t>
    </r>
    <r>
      <rPr>
        <sz val="11"/>
        <color rgb="FF000000"/>
        <rFont val="Noto Sans"/>
        <family val="2"/>
      </rPr>
      <t xml:space="preserve">号</t>
    </r>
  </si>
  <si>
    <r>
      <rPr>
        <sz val="13"/>
        <color rgb="FF000000"/>
        <rFont val="Noto Sans"/>
        <family val="2"/>
      </rPr>
      <t xml:space="preserve">本講義では、「データ」を用いて、物事の因果関係（例えば、理系学部卒業者は文系学部卒業者より生涯年収が高い）を客観的に分析・評価する方法について解説します。また、実際に</t>
    </r>
    <r>
      <rPr>
        <sz val="13"/>
        <color rgb="FF000000"/>
        <rFont val="ＭＳ Ｐゴシック"/>
        <family val="3"/>
        <charset val="128"/>
      </rPr>
      <t xml:space="preserve">Excel</t>
    </r>
    <r>
      <rPr>
        <sz val="13"/>
        <color rgb="FF000000"/>
        <rFont val="Noto Sans"/>
        <family val="2"/>
      </rPr>
      <t xml:space="preserve">の「データ分析」機能を用いて、講義内で皆さんと一緒に実証分析を行い、その活用について講義します。</t>
    </r>
  </si>
  <si>
    <t xml:space="preserve">【選択】アフリカに暮らす人々の生活ー地域の多様性に触れる</t>
  </si>
  <si>
    <t xml:space="preserve">日本に暮らす私たちにとって、アフリカは距離的にも、心理的にも遠い地域です。日本のテレビ番組やインターネットでは、アフリカは「貧しい大陸」や「紛争多発地域」のように、負のイメージで語られます。メディアだけでは知ることができない、アフリカの人びとの日常生活を取り上げ、そこに存在する社会や文化の豊かさについて説明します。本講習を通して、地域の多様性や固有性の重要性、異文化理解に関する知見を深めることができます。</t>
  </si>
  <si>
    <t xml:space="preserve">中澤　芽衣（地域政策学部特命助教）</t>
  </si>
  <si>
    <r>
      <rPr>
        <sz val="11"/>
        <color rgb="FF000000"/>
        <rFont val="Noto Sans"/>
        <family val="2"/>
      </rPr>
      <t xml:space="preserve">令</t>
    </r>
    <r>
      <rPr>
        <sz val="11"/>
        <color rgb="FF000000"/>
        <rFont val="ＭＳ Ｐゴシック"/>
        <family val="3"/>
        <charset val="128"/>
      </rPr>
      <t xml:space="preserve">03-20019-501562</t>
    </r>
    <r>
      <rPr>
        <sz val="11"/>
        <color rgb="FF000000"/>
        <rFont val="Noto Sans"/>
        <family val="2"/>
      </rPr>
      <t xml:space="preserve">号</t>
    </r>
  </si>
  <si>
    <t xml:space="preserve">長岡造形大学</t>
  </si>
  <si>
    <t xml:space="preserve">【選択】建築・環境デザイン論</t>
  </si>
  <si>
    <t xml:space="preserve">建築・環境デザインとは何か？私達の身の回りを取り巻く自然環境から都市環境は人間の営為のままに放置した状態では、決して住みやすく、他の国の人々に誇れる環境にはなりません。今あるものを大切にし、それを良い方向に維持するためには、人間の明確な意思が必要です。建築分野の専門的な内容から、まちづくり、防災、コミュニティデザインまで、建築・環境デザインに係る幅広い知識を習得し、生徒たちとともに考える力を身に着けることを目標とします。</t>
  </si>
  <si>
    <t xml:space="preserve">平山　育男（建築・環境デザイン学科・教授）
菅原　浩（建築・環境デザイン学科・教授）
森　望（建築・環境デザイン学科・教授）
山下　秀之（建築・環境デザイン学科・教授）
渡邉　誠介（建築・環境デザイン学科・教授）
小川　総一郎（建築・環境デザイン学科・教授）
川口　とし子（建築・環境デザイン学科・教授）
白鳥　洋子（建築・環境デザイン学科・准教授）
津村　泰範（建築・環境デザイン学科・准教授）
佐藤　淳哉（建築・環境デザイン学科・准教授）
福本　塁（建築・環境デザイン学科・助教）
北　雄介（建築・環境デザイン学科・助教）</t>
  </si>
  <si>
    <t xml:space="preserve">新潟県長岡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学校、中学校、義務教育学校、高等学校、中等教育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30-500958</t>
    </r>
    <r>
      <rPr>
        <sz val="11"/>
        <color rgb="FF000000"/>
        <rFont val="Noto Sans"/>
        <family val="2"/>
      </rPr>
      <t xml:space="preserve">号</t>
    </r>
  </si>
  <si>
    <t xml:space="preserve">0258-21-3351</t>
  </si>
  <si>
    <t xml:space="preserve">https://www.nagaoka-id.ac.jp/</t>
  </si>
  <si>
    <t xml:space="preserve">15</t>
  </si>
  <si>
    <t xml:space="preserve">20030</t>
  </si>
  <si>
    <t xml:space="preserve">【選択】美術 ドローイング思考 ～木炭を用いたドローイング～</t>
  </si>
  <si>
    <t xml:space="preserve">美術という教科について、アート（芸術、美術）と教育の現場との関係について考えることをワークショップ形式（講師と受講者が水平な関係である）で進めます。講師はアーティストの立場として大学教育に携わっています。小、中、高の教育（美術）の現場でアートがどのようにあり得るのかを捉える契機になるよう受講者とともに深めていくことを目指します。
基本的には現在のアートの状況について、絵画を中心に知見を深め、ドローイングのセッションを重ねます。ドローイングは木炭を用いますが、直感的な道具ですので経験の多寡は問いません。</t>
  </si>
  <si>
    <t xml:space="preserve">遠藤　良太郎（美術・工芸学科・教授）</t>
  </si>
  <si>
    <t xml:space="preserve">小学校、中学校、義務教育学校、高等学校、中等教育学校教諭（美術科教諭の受講を推奨します）</t>
  </si>
  <si>
    <r>
      <rPr>
        <sz val="11"/>
        <color rgb="FF000000"/>
        <rFont val="Noto Sans"/>
        <family val="2"/>
      </rPr>
      <t xml:space="preserve">令</t>
    </r>
    <r>
      <rPr>
        <sz val="11"/>
        <color rgb="FF000000"/>
        <rFont val="ＭＳ Ｐゴシック"/>
        <family val="3"/>
        <charset val="128"/>
      </rPr>
      <t xml:space="preserve">03-20030-500959</t>
    </r>
    <r>
      <rPr>
        <sz val="11"/>
        <color rgb="FF000000"/>
        <rFont val="Noto Sans"/>
        <family val="2"/>
      </rPr>
      <t xml:space="preserve">号</t>
    </r>
  </si>
  <si>
    <t xml:space="preserve">【選択】染色演習の基礎（模様染めの実際）</t>
  </si>
  <si>
    <t xml:space="preserve">造形における実技教育には、作る物に応じた素材と加工・表現技法、さらに実践的な経験が必要となります。授業への応用を考慮に入れ、後染め（型防染藍染・ブロック捺染）技法の作品制作を通して、素材・道具の扱い方、及び表現についての理解を深めます。ここでの課題は教育現場での簡易的な施設でも実践できる内容を取り入れています。科目・学校種に関わらず造形を通した教育に役立てて頂ければ幸いです。</t>
  </si>
  <si>
    <t xml:space="preserve">鈴木　均治（プロダクトデザイン学科・教授）</t>
  </si>
  <si>
    <t xml:space="preserve">小学校、中学校、義務教育学校、高等学校、中等教育学校教諭（美術・工芸・技術）</t>
  </si>
  <si>
    <r>
      <rPr>
        <sz val="11"/>
        <color rgb="FF000000"/>
        <rFont val="Noto Sans"/>
        <family val="2"/>
      </rPr>
      <t xml:space="preserve">令</t>
    </r>
    <r>
      <rPr>
        <sz val="11"/>
        <color rgb="FF000000"/>
        <rFont val="ＭＳ Ｐゴシック"/>
        <family val="3"/>
        <charset val="128"/>
      </rPr>
      <t xml:space="preserve">03-20030-500960</t>
    </r>
    <r>
      <rPr>
        <sz val="11"/>
        <color rgb="FF000000"/>
        <rFont val="Noto Sans"/>
        <family val="2"/>
      </rPr>
      <t xml:space="preserve">号</t>
    </r>
  </si>
  <si>
    <t xml:space="preserve">【選択】写真撮影の基礎技術</t>
  </si>
  <si>
    <t xml:space="preserve">写真撮影の基礎技術を大学内の施設・備品を利用しながら実践的に学びます。デジタル一眼カメラでの絞り、シャッタースピード、ホワイトバランス等について基本的な知識を身につけて、物撮り、人物撮影を行います。講習を通して撮影した写真は担当講師が講評し、スキルアップに必要なポイントを確認します。授業及び学校運営での撮影や記録等において、写真撮影に係る知識・技術を有益に応用できるようになることを目標とします。</t>
  </si>
  <si>
    <t xml:space="preserve">松本　明彦（視覚デザイン学科・教授）</t>
  </si>
  <si>
    <r>
      <rPr>
        <sz val="11"/>
        <color rgb="FF000000"/>
        <rFont val="Noto Sans"/>
        <family val="2"/>
      </rPr>
      <t xml:space="preserve">令</t>
    </r>
    <r>
      <rPr>
        <sz val="11"/>
        <color rgb="FF000000"/>
        <rFont val="ＭＳ Ｐゴシック"/>
        <family val="3"/>
        <charset val="128"/>
      </rPr>
      <t xml:space="preserve">03-20030-500961</t>
    </r>
    <r>
      <rPr>
        <sz val="11"/>
        <color rgb="FF000000"/>
        <rFont val="Noto Sans"/>
        <family val="2"/>
      </rPr>
      <t xml:space="preserve">号</t>
    </r>
  </si>
  <si>
    <t xml:space="preserve">石川県立大学</t>
  </si>
  <si>
    <t xml:space="preserve">【選択】食料生産の現状と課題</t>
  </si>
  <si>
    <t xml:space="preserve">以下に示す、４課題を講述する。
①　温暖化の進行による農作物の高温障害について、その発生機構を解説する。
②　葉菜類の来歴、生態的特性、育種・採種、栽培と作型分化について解説する。
③　世界の果実生産および日本の果樹事情―現状と課題について解説する。
④　水稲生産が温暖化により受ける影響を概説し、その対策としてとり得る栽培学的、育種学的方策を解説する。</t>
  </si>
  <si>
    <t xml:space="preserve">福岡　信之（生物資源環境学部附属農場　教授）
村上　賢治（生物資源環境学部生産科学科　教授）
高居　恵愛（生物資源環境学部附属農場　准教授）
塚口　直史（生物資源環境学部生産科学科　准教授）</t>
  </si>
  <si>
    <t xml:space="preserve">石川県野々市市</t>
  </si>
  <si>
    <t xml:space="preserve">高等学校　理科・農業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32-502841</t>
    </r>
    <r>
      <rPr>
        <sz val="11"/>
        <color rgb="FF000000"/>
        <rFont val="Noto Sans"/>
        <family val="2"/>
      </rPr>
      <t xml:space="preserve">号</t>
    </r>
  </si>
  <si>
    <t xml:space="preserve">076-227-7407</t>
  </si>
  <si>
    <t xml:space="preserve">https://www.ishikawa-pu.ac.jp/</t>
  </si>
  <si>
    <t xml:space="preserve">20032</t>
  </si>
  <si>
    <t xml:space="preserve">【選択】農業と環境</t>
  </si>
  <si>
    <t xml:space="preserve">以下に示す、最新の研究成果を交えた４課題を講述する。
①　陸域におけるマイクロプラスチックの発生と海域への移行挙動。
②　人口減少時代における自然環境と調和した地域の営みと防災、グリーンインフラについて。
③　土壌の密度、間隙率など物理的な性質と保水性、透水性など農業や環境と関わりのある特性について。
④　石川県農業農村の維持発展に向けた農村整備事業の評価，後継者の現状に関する問題点と解決策。</t>
  </si>
  <si>
    <t xml:space="preserve">勝見　尚也（生物資源環境学部環境科学科　講師）
上野　裕介（生物資源環境学部環境科学科　准教授）
百瀬　年彦（生物資源環境学部環境科学科　准教授）
山下　良平（生物資源環境学部環境科学科　准教授）</t>
  </si>
  <si>
    <r>
      <rPr>
        <sz val="11"/>
        <color rgb="FF000000"/>
        <rFont val="Noto Sans"/>
        <family val="2"/>
      </rPr>
      <t xml:space="preserve">令</t>
    </r>
    <r>
      <rPr>
        <sz val="11"/>
        <color rgb="FF000000"/>
        <rFont val="ＭＳ Ｐゴシック"/>
        <family val="3"/>
        <charset val="128"/>
      </rPr>
      <t xml:space="preserve">03-20032-502842</t>
    </r>
    <r>
      <rPr>
        <sz val="11"/>
        <color rgb="FF000000"/>
        <rFont val="Noto Sans"/>
        <family val="2"/>
      </rPr>
      <t xml:space="preserve">号</t>
    </r>
  </si>
  <si>
    <t xml:space="preserve">【選択】食の科学</t>
  </si>
  <si>
    <r>
      <rPr>
        <sz val="11"/>
        <color rgb="FF000000"/>
        <rFont val="Noto Sans"/>
        <family val="2"/>
      </rPr>
      <t xml:space="preserve">本講習では、抗酸化や血圧降下などを示す食品の機能とその成分、食品の安全を脅かす化学物質に対する食品衛生とそれらの分析手法、および日本古来の伝統食品である発酵食品などに関する最近の話題を中心に講義を行うとともに、</t>
    </r>
    <r>
      <rPr>
        <sz val="11"/>
        <color rgb="FF000000"/>
        <rFont val="ＭＳ Ｐゴシック"/>
        <family val="3"/>
        <charset val="128"/>
      </rPr>
      <t xml:space="preserve">ELISA</t>
    </r>
    <r>
      <rPr>
        <sz val="11"/>
        <color rgb="FF000000"/>
        <rFont val="Noto Sans"/>
        <family val="2"/>
      </rPr>
      <t xml:space="preserve">法を使用した食品中のアレルギー物質の検査および測定に関する解説と実験を行う。</t>
    </r>
  </si>
  <si>
    <t xml:space="preserve">榎本　俊樹（生物資源環境学部食品科学科　教授）
関口　光広（生物資源環境学部食品科学科　講師）
西本　壮吾（生物資源環境学部食品科学科　准教授）</t>
  </si>
  <si>
    <r>
      <rPr>
        <sz val="11"/>
        <color rgb="FF000000"/>
        <rFont val="Noto Sans"/>
        <family val="2"/>
      </rPr>
      <t xml:space="preserve">令</t>
    </r>
    <r>
      <rPr>
        <sz val="11"/>
        <color rgb="FF000000"/>
        <rFont val="ＭＳ Ｐゴシック"/>
        <family val="3"/>
        <charset val="128"/>
      </rPr>
      <t xml:space="preserve">03-20032-502843</t>
    </r>
    <r>
      <rPr>
        <sz val="11"/>
        <color rgb="FF000000"/>
        <rFont val="Noto Sans"/>
        <family val="2"/>
      </rPr>
      <t xml:space="preserve">号</t>
    </r>
  </si>
  <si>
    <r>
      <rPr>
        <sz val="13"/>
        <color rgb="FF000000"/>
        <rFont val="Noto Sans"/>
        <family val="2"/>
      </rPr>
      <t xml:space="preserve">本講習では、抗酸化や血圧降下などを示す食品の機能とその成分、食品の安全を脅かす化学物質に対する食品衛生とそれらの分析手法、および日本古来の伝統食品である発酵食品などに関する最近の話題を中心に講義を行うとともに、</t>
    </r>
    <r>
      <rPr>
        <sz val="13"/>
        <color rgb="FF000000"/>
        <rFont val="ＭＳ Ｐゴシック"/>
        <family val="3"/>
        <charset val="128"/>
      </rPr>
      <t xml:space="preserve">ELISA</t>
    </r>
    <r>
      <rPr>
        <sz val="13"/>
        <color rgb="FF000000"/>
        <rFont val="Noto Sans"/>
        <family val="2"/>
      </rPr>
      <t xml:space="preserve">法を使用した食品中のアレルギー物質の検査および測定に関する解説と実験を行う。</t>
    </r>
  </si>
  <si>
    <t xml:space="preserve">福井県立大学</t>
  </si>
  <si>
    <t xml:space="preserve">【選択】商業教育に役立つ経営学の新潮流</t>
  </si>
  <si>
    <r>
      <rPr>
        <sz val="11"/>
        <color rgb="FF000000"/>
        <rFont val="Noto Sans"/>
        <family val="2"/>
      </rPr>
      <t xml:space="preserve">商業科目の経営分野に関して次の講義を行う。
①連結会計基礎概念と会計処理、</t>
    </r>
    <r>
      <rPr>
        <sz val="11"/>
        <color rgb="FF000000"/>
        <rFont val="ＭＳ Ｐゴシック"/>
        <family val="3"/>
        <charset val="128"/>
      </rPr>
      <t xml:space="preserve">IFRS</t>
    </r>
    <r>
      <rPr>
        <sz val="11"/>
        <color rgb="FF000000"/>
        <rFont val="Noto Sans"/>
        <family val="2"/>
      </rPr>
      <t xml:space="preserve">等の国際的収斂と日本会計制度の関係を考える
②経営分析の新潮流を学ぶ
③マーケティング・広告・宣伝に関する事例検証
④新しいマーケティング理論を講義する
⑤日本の雇用・働き方の現状を学ぶ
⑥企業における人材活用の方式を学ぶ</t>
    </r>
  </si>
  <si>
    <t xml:space="preserve">徳前　元信（経済学部教授）
北島　啓嗣（経済学部教授）
飛田　正之（経済学部教授）</t>
  </si>
  <si>
    <t xml:space="preserve">福井県吉田郡永平寺町</t>
  </si>
  <si>
    <t xml:space="preserve">高等学校教諭（商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36-502695</t>
    </r>
    <r>
      <rPr>
        <sz val="11"/>
        <color rgb="FF000000"/>
        <rFont val="Noto Sans"/>
        <family val="2"/>
      </rPr>
      <t xml:space="preserve">号</t>
    </r>
  </si>
  <si>
    <r>
      <rPr>
        <sz val="11"/>
        <color rgb="FF000000"/>
        <rFont val="ＭＳ Ｐゴシック"/>
        <family val="3"/>
        <charset val="128"/>
      </rPr>
      <t xml:space="preserve">0776-61-6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24)</t>
    </r>
  </si>
  <si>
    <t xml:space="preserve">https://www.fpu.ac.jp/</t>
  </si>
  <si>
    <t xml:space="preserve">18</t>
  </si>
  <si>
    <t xml:space="preserve">20036</t>
  </si>
  <si>
    <r>
      <rPr>
        <sz val="13"/>
        <color rgb="FF000000"/>
        <rFont val="Noto Sans"/>
        <family val="2"/>
      </rPr>
      <t xml:space="preserve">商業科目の経営分野に関して次の講義を行う。
①連結会計基礎概念と会計処理、</t>
    </r>
    <r>
      <rPr>
        <sz val="13"/>
        <color rgb="FF000000"/>
        <rFont val="ＭＳ Ｐゴシック"/>
        <family val="3"/>
        <charset val="128"/>
      </rPr>
      <t xml:space="preserve">IFRS</t>
    </r>
    <r>
      <rPr>
        <sz val="13"/>
        <color rgb="FF000000"/>
        <rFont val="Noto Sans"/>
        <family val="2"/>
      </rPr>
      <t xml:space="preserve">等の国際的収斂と日本会計制度の関係を考える
②経営分析の新潮流を学ぶ
③マーケティング・広告・宣伝に関する事例検証
④新しいマーケティング理論を講義する
⑤日本の雇用・働き方の現状を学ぶ
⑥企業における人材活用の方式を学ぶ</t>
    </r>
  </si>
  <si>
    <t xml:space="preserve">【選択】遺伝子解析の原理を学ぶ</t>
  </si>
  <si>
    <r>
      <rPr>
        <sz val="11"/>
        <color rgb="FF000000"/>
        <rFont val="Noto Sans"/>
        <family val="2"/>
      </rPr>
      <t xml:space="preserve">本講習では、遺伝子解析の原理について講義します。また遺伝子解析の応用例として食品検査や医学的検査について解説するとともに、これら検査に応用されているポリメラーゼ連鎖反応（</t>
    </r>
    <r>
      <rPr>
        <sz val="11"/>
        <color rgb="FF000000"/>
        <rFont val="ＭＳ Ｐゴシック"/>
        <family val="3"/>
        <charset val="128"/>
      </rPr>
      <t xml:space="preserve">Polymerase Chain Reaction, PCR</t>
    </r>
    <r>
      <rPr>
        <sz val="11"/>
        <color rgb="FF000000"/>
        <rFont val="Noto Sans"/>
        <family val="2"/>
      </rPr>
      <t xml:space="preserve">）を用いた実験を参加者に行っていただきます。実験においては、自分自身の頬の細胞から</t>
    </r>
    <r>
      <rPr>
        <sz val="11"/>
        <color rgb="FF000000"/>
        <rFont val="ＭＳ Ｐゴシック"/>
        <family val="3"/>
        <charset val="128"/>
      </rPr>
      <t xml:space="preserve">DNA</t>
    </r>
    <r>
      <rPr>
        <sz val="11"/>
        <color rgb="FF000000"/>
        <rFont val="Noto Sans"/>
        <family val="2"/>
      </rPr>
      <t xml:space="preserve">を抽出していただきます。</t>
    </r>
  </si>
  <si>
    <t xml:space="preserve">岩崎　行玄（生物資源学部教授）
石川　敦司（生物資源学部教授）
加藤　久晴（生物資源学部准教授）
林　潤（生物資源学部講師）</t>
  </si>
  <si>
    <r>
      <rPr>
        <sz val="11"/>
        <rFont val="Noto Sans"/>
        <family val="2"/>
      </rPr>
      <t xml:space="preserve">中学校教諭</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教諭（理科・農業）</t>
    </r>
  </si>
  <si>
    <r>
      <rPr>
        <sz val="11"/>
        <color rgb="FF000000"/>
        <rFont val="Noto Sans"/>
        <family val="2"/>
      </rPr>
      <t xml:space="preserve">令</t>
    </r>
    <r>
      <rPr>
        <sz val="11"/>
        <color rgb="FF000000"/>
        <rFont val="ＭＳ Ｐゴシック"/>
        <family val="3"/>
        <charset val="128"/>
      </rPr>
      <t xml:space="preserve">03-20036-502696</t>
    </r>
    <r>
      <rPr>
        <sz val="11"/>
        <color rgb="FF000000"/>
        <rFont val="Noto Sans"/>
        <family val="2"/>
      </rPr>
      <t xml:space="preserve">号</t>
    </r>
  </si>
  <si>
    <r>
      <rPr>
        <sz val="13"/>
        <color rgb="FF000000"/>
        <rFont val="Noto Sans"/>
        <family val="2"/>
      </rPr>
      <t xml:space="preserve">本講習では、遺伝子解析の原理について講義します。また遺伝子解析の応用例として食品検査や医学的検査について解説するとともに、これら検査に応用されているポリメラーゼ連鎖反応（</t>
    </r>
    <r>
      <rPr>
        <sz val="13"/>
        <color rgb="FF000000"/>
        <rFont val="ＭＳ Ｐゴシック"/>
        <family val="3"/>
        <charset val="128"/>
      </rPr>
      <t xml:space="preserve">Polymerase Chain Reaction, PCR</t>
    </r>
    <r>
      <rPr>
        <sz val="13"/>
        <color rgb="FF000000"/>
        <rFont val="Noto Sans"/>
        <family val="2"/>
      </rPr>
      <t xml:space="preserve">）を用いた実験を参加者に行っていただきます。実験においては、自分自身の頬の細胞から</t>
    </r>
    <r>
      <rPr>
        <sz val="13"/>
        <color rgb="FF000000"/>
        <rFont val="ＭＳ Ｐゴシック"/>
        <family val="3"/>
        <charset val="128"/>
      </rPr>
      <t xml:space="preserve">DNA</t>
    </r>
    <r>
      <rPr>
        <sz val="13"/>
        <color rgb="FF000000"/>
        <rFont val="Noto Sans"/>
        <family val="2"/>
      </rPr>
      <t xml:space="preserve">を抽出していただきます。</t>
    </r>
  </si>
  <si>
    <t xml:space="preserve">【選択】ゲノム科学を利用した植物品種改良の新技術</t>
  </si>
  <si>
    <r>
      <rPr>
        <sz val="11"/>
        <color rgb="FF000000"/>
        <rFont val="Noto Sans"/>
        <family val="2"/>
      </rPr>
      <t xml:space="preserve">ゲノム科学の進展に伴い、植物育種（品種改良）の現場に次々と新技術が取り入れられるようになってきた。本講義では、育種のための</t>
    </r>
    <r>
      <rPr>
        <sz val="11"/>
        <color rgb="FF000000"/>
        <rFont val="ＭＳ Ｐゴシック"/>
        <family val="3"/>
        <charset val="128"/>
      </rPr>
      <t xml:space="preserve">DNA</t>
    </r>
    <r>
      <rPr>
        <sz val="11"/>
        <color rgb="FF000000"/>
        <rFont val="Noto Sans"/>
        <family val="2"/>
      </rPr>
      <t xml:space="preserve">マーカーの作成の原理とその利用について、また、量的形質の育種のための</t>
    </r>
    <r>
      <rPr>
        <sz val="11"/>
        <color rgb="FF000000"/>
        <rFont val="ＭＳ Ｐゴシック"/>
        <family val="3"/>
        <charset val="128"/>
      </rPr>
      <t xml:space="preserve">QTL</t>
    </r>
    <r>
      <rPr>
        <sz val="11"/>
        <color rgb="FF000000"/>
        <rFont val="Noto Sans"/>
        <family val="2"/>
      </rPr>
      <t xml:space="preserve">ピラミッディング、さらに、遺伝子組換え作物の作成原理と現状について解説する。</t>
    </r>
  </si>
  <si>
    <t xml:space="preserve">村井　耕二（生物資源学部教授）</t>
  </si>
  <si>
    <t xml:space="preserve">中学校教諭（理科）、高等学校教諭（理科・農業）</t>
  </si>
  <si>
    <r>
      <rPr>
        <sz val="11"/>
        <color rgb="FF000000"/>
        <rFont val="Noto Sans"/>
        <family val="2"/>
      </rPr>
      <t xml:space="preserve">令</t>
    </r>
    <r>
      <rPr>
        <sz val="11"/>
        <color rgb="FF000000"/>
        <rFont val="ＭＳ Ｐゴシック"/>
        <family val="3"/>
        <charset val="128"/>
      </rPr>
      <t xml:space="preserve">03-20036-502697</t>
    </r>
    <r>
      <rPr>
        <sz val="11"/>
        <color rgb="FF000000"/>
        <rFont val="Noto Sans"/>
        <family val="2"/>
      </rPr>
      <t xml:space="preserve">号</t>
    </r>
  </si>
  <si>
    <r>
      <rPr>
        <sz val="13"/>
        <color rgb="FF000000"/>
        <rFont val="Noto Sans"/>
        <family val="2"/>
      </rPr>
      <t xml:space="preserve">ゲノム科学の進展に伴い、植物育種（品種改良）の現場に次々と新技術が取り入れられるようになってきた。本講義では、育種のための</t>
    </r>
    <r>
      <rPr>
        <sz val="13"/>
        <color rgb="FF000000"/>
        <rFont val="ＭＳ Ｐゴシック"/>
        <family val="3"/>
        <charset val="128"/>
      </rPr>
      <t xml:space="preserve">DNA</t>
    </r>
    <r>
      <rPr>
        <sz val="13"/>
        <color rgb="FF000000"/>
        <rFont val="Noto Sans"/>
        <family val="2"/>
      </rPr>
      <t xml:space="preserve">マーカーの作成の原理とその利用について、また、量的形質の育種のための</t>
    </r>
    <r>
      <rPr>
        <sz val="13"/>
        <color rgb="FF000000"/>
        <rFont val="ＭＳ Ｐゴシック"/>
        <family val="3"/>
        <charset val="128"/>
      </rPr>
      <t xml:space="preserve">QTL</t>
    </r>
    <r>
      <rPr>
        <sz val="13"/>
        <color rgb="FF000000"/>
        <rFont val="Noto Sans"/>
        <family val="2"/>
      </rPr>
      <t xml:space="preserve">ピラミッディング、さらに、遺伝子組換え作物の作成原理と現状について解説する。</t>
    </r>
  </si>
  <si>
    <t xml:space="preserve">【選択】「幼児期の終わりまでに育ってほしい姿」から考える保幼小接続とその教育実践</t>
  </si>
  <si>
    <t xml:space="preserve">「幼児期の終わりまでに育ってほしい姿」を媒介とした保幼小接続の具体的展開について、その理論的背景をおさえつつ様々な自治体での取り組み事例を分析することで、その効果的なあり方を考えます。さらにはグループワークにおいて保幼小接続という観点から受講者自身の教育実践を振り返ることで、日々の教育実践を改善するための視点を探り出します。</t>
  </si>
  <si>
    <t xml:space="preserve">國崎　大恩（学術教養センター准教授）</t>
  </si>
  <si>
    <r>
      <rPr>
        <sz val="11"/>
        <color rgb="FF000000"/>
        <rFont val="Noto Sans"/>
        <family val="2"/>
      </rPr>
      <t xml:space="preserve">令</t>
    </r>
    <r>
      <rPr>
        <sz val="11"/>
        <color rgb="FF000000"/>
        <rFont val="ＭＳ Ｐゴシック"/>
        <family val="3"/>
        <charset val="128"/>
      </rPr>
      <t xml:space="preserve">03-20036-502698</t>
    </r>
    <r>
      <rPr>
        <sz val="11"/>
        <color rgb="FF000000"/>
        <rFont val="Noto Sans"/>
        <family val="2"/>
      </rPr>
      <t xml:space="preserve">号</t>
    </r>
  </si>
  <si>
    <t xml:space="preserve">【選択】水産物の有効利用と食の科学</t>
  </si>
  <si>
    <r>
      <rPr>
        <sz val="11"/>
        <color rgb="FF000000"/>
        <rFont val="Noto Sans"/>
        <family val="2"/>
      </rPr>
      <t xml:space="preserve">食育活動の推進や理科・水産科の総合的学習の展開に役立つように、水産物の特性と加工技術および水産資源の有効利用に関する最近の話題について解説する。とりあげるトピックスは以下のとおりである。１）水産食品の健康性機能（</t>
    </r>
    <r>
      <rPr>
        <sz val="11"/>
        <color rgb="FF000000"/>
        <rFont val="ＭＳ Ｐゴシック"/>
        <family val="3"/>
        <charset val="128"/>
      </rPr>
      <t xml:space="preserve">EPA</t>
    </r>
    <r>
      <rPr>
        <sz val="11"/>
        <color rgb="FF000000"/>
        <rFont val="Noto Sans"/>
        <family val="2"/>
      </rPr>
      <t xml:space="preserve">や</t>
    </r>
    <r>
      <rPr>
        <sz val="11"/>
        <color rgb="FF000000"/>
        <rFont val="ＭＳ Ｐゴシック"/>
        <family val="3"/>
        <charset val="128"/>
      </rPr>
      <t xml:space="preserve">DHA</t>
    </r>
    <r>
      <rPr>
        <sz val="11"/>
        <color rgb="FF000000"/>
        <rFont val="Noto Sans"/>
        <family val="2"/>
      </rPr>
      <t xml:space="preserve">の機能性）、２）水産食品の安心・安全の確保（食中毒や放射性物質への対処）、３）加工廃棄物の有効利用（コラーゲンなどの利用）、４）養殖魚の品質特性（天然魚との比較、品質向上の取り組み）。</t>
    </r>
  </si>
  <si>
    <t xml:space="preserve">横山　芳博（海洋生物資源学部教授）
松川　雅仁（海洋生物資源学部准教授）
水田　尚志（海洋生物資源学部教授）
細井　公富（海洋生物資源学部准教授）</t>
  </si>
  <si>
    <t xml:space="preserve">福井県小浜市</t>
  </si>
  <si>
    <t xml:space="preserve">小学校、中学校教諭（理科）、高等学校教諭（理科・水産）</t>
  </si>
  <si>
    <r>
      <rPr>
        <sz val="11"/>
        <color rgb="FF000000"/>
        <rFont val="Noto Sans"/>
        <family val="2"/>
      </rPr>
      <t xml:space="preserve">令</t>
    </r>
    <r>
      <rPr>
        <sz val="11"/>
        <color rgb="FF000000"/>
        <rFont val="ＭＳ Ｐゴシック"/>
        <family val="3"/>
        <charset val="128"/>
      </rPr>
      <t xml:space="preserve">03-20036-502699</t>
    </r>
    <r>
      <rPr>
        <sz val="11"/>
        <color rgb="FF000000"/>
        <rFont val="Noto Sans"/>
        <family val="2"/>
      </rPr>
      <t xml:space="preserve">号</t>
    </r>
  </si>
  <si>
    <r>
      <rPr>
        <sz val="13"/>
        <color rgb="FF000000"/>
        <rFont val="Noto Sans"/>
        <family val="2"/>
      </rPr>
      <t xml:space="preserve">食育活動の推進や理科・水産科の総合的学習の展開に役立つように、水産物の特性と加工技術および水産資源の有効利用に関する最近の話題について解説する。とりあげるトピックスは以下のとおりである。１）水産食品の健康性機能（</t>
    </r>
    <r>
      <rPr>
        <sz val="13"/>
        <color rgb="FF000000"/>
        <rFont val="ＭＳ Ｐゴシック"/>
        <family val="3"/>
        <charset val="128"/>
      </rPr>
      <t xml:space="preserve">EPA</t>
    </r>
    <r>
      <rPr>
        <sz val="13"/>
        <color rgb="FF000000"/>
        <rFont val="Noto Sans"/>
        <family val="2"/>
      </rPr>
      <t xml:space="preserve">や</t>
    </r>
    <r>
      <rPr>
        <sz val="13"/>
        <color rgb="FF000000"/>
        <rFont val="ＭＳ Ｐゴシック"/>
        <family val="3"/>
        <charset val="128"/>
      </rPr>
      <t xml:space="preserve">DHA</t>
    </r>
    <r>
      <rPr>
        <sz val="13"/>
        <color rgb="FF000000"/>
        <rFont val="Noto Sans"/>
        <family val="2"/>
      </rPr>
      <t xml:space="preserve">の機能性）、２）水産食品の安心・安全の確保（食中毒や放射性物質への対処）、３）加工廃棄物の有効利用（コラーゲンなどの利用）、４）養殖魚の品質特性（天然魚との比較、品質向上の取り組み）。</t>
    </r>
  </si>
  <si>
    <t xml:space="preserve">【選択】沿岸海洋環境学</t>
  </si>
  <si>
    <t xml:space="preserve">沿岸・海洋の環境に関する最新動向の一端を紹介する。具体的には、黒潮大蛇行など海流変動の発生メカニズムと気候・水産資源への影響、沿岸漁場の環境をモニタリングし海況を予測してリアルタイムで情報提供する技術、森川里海のつながりと沿岸生態系の生産環境の関係、気候変動が沿岸生態系や社会に及ぼす影響について講義する。</t>
  </si>
  <si>
    <t xml:space="preserve">瀬戸　雅文（海洋生物資源学部教授）
兼田　淳史（海洋生物資源学部教授）
杉本　亮（海洋生物資源学部准教授）
田中　祐希（海洋生物資源学部准教授）</t>
  </si>
  <si>
    <t xml:space="preserve">中学校教諭（理科）・高等学校教諭（理科・水産）</t>
  </si>
  <si>
    <r>
      <rPr>
        <sz val="11"/>
        <color rgb="FF000000"/>
        <rFont val="Noto Sans"/>
        <family val="2"/>
      </rPr>
      <t xml:space="preserve">令</t>
    </r>
    <r>
      <rPr>
        <sz val="11"/>
        <color rgb="FF000000"/>
        <rFont val="ＭＳ Ｐゴシック"/>
        <family val="3"/>
        <charset val="128"/>
      </rPr>
      <t xml:space="preserve">03-20036-502700</t>
    </r>
    <r>
      <rPr>
        <sz val="11"/>
        <color rgb="FF000000"/>
        <rFont val="Noto Sans"/>
        <family val="2"/>
      </rPr>
      <t xml:space="preserve">号</t>
    </r>
  </si>
  <si>
    <t xml:space="preserve">【選択】気がかりな児童・生徒の相談・支援</t>
  </si>
  <si>
    <r>
      <rPr>
        <sz val="11"/>
        <color rgb="FF000000"/>
        <rFont val="ＭＳ Ｐゴシック"/>
        <family val="3"/>
        <charset val="128"/>
      </rPr>
      <t xml:space="preserve">ADHD</t>
    </r>
    <r>
      <rPr>
        <sz val="11"/>
        <color rgb="FF000000"/>
        <rFont val="Noto Sans"/>
        <family val="2"/>
      </rPr>
      <t xml:space="preserve">、自閉症スペクトラム等の発達障害を持つ児童・生徒の状態の適切な見立てや学内及び学外との連携体制の構築を含めた対応法について学ぶ。さらに、児童・生徒の心の悩みや不適応（例：不登校）に対する理解と支援の視点と方法についても学ぶ。両分野とも講義および演習を通して理解を深めてもらう。</t>
    </r>
  </si>
  <si>
    <t xml:space="preserve">清水　聡（学術教養センター教授）
黒田　祐二（学術教養センター教授）</t>
  </si>
  <si>
    <t xml:space="preserve">養護教諭、小学校・中学校・高等学校教諭</t>
  </si>
  <si>
    <r>
      <rPr>
        <sz val="11"/>
        <color rgb="FF000000"/>
        <rFont val="Noto Sans"/>
        <family val="2"/>
      </rPr>
      <t xml:space="preserve">令</t>
    </r>
    <r>
      <rPr>
        <sz val="11"/>
        <color rgb="FF000000"/>
        <rFont val="ＭＳ Ｐゴシック"/>
        <family val="3"/>
        <charset val="128"/>
      </rPr>
      <t xml:space="preserve">03-20036-502701</t>
    </r>
    <r>
      <rPr>
        <sz val="11"/>
        <color rgb="FF000000"/>
        <rFont val="Noto Sans"/>
        <family val="2"/>
      </rPr>
      <t xml:space="preserve">号</t>
    </r>
  </si>
  <si>
    <r>
      <rPr>
        <sz val="13"/>
        <color rgb="FF000000"/>
        <rFont val="ＭＳ Ｐゴシック"/>
        <family val="3"/>
        <charset val="128"/>
      </rPr>
      <t xml:space="preserve">ADHD</t>
    </r>
    <r>
      <rPr>
        <sz val="13"/>
        <color rgb="FF000000"/>
        <rFont val="Noto Sans"/>
        <family val="2"/>
      </rPr>
      <t xml:space="preserve">、自閉症スペクトラム等の発達障害を持つ児童・生徒の状態の適切な見立てや学内及び学外との連携体制の構築を含めた対応法について学ぶ。さらに、児童・生徒の心の悩みや不適応（例：不登校）に対する理解と支援の視点と方法についても学ぶ。両分野とも講義および演習を通して理解を深めてもらう。</t>
    </r>
  </si>
  <si>
    <t xml:space="preserve">岐阜県立看護大学</t>
  </si>
  <si>
    <t xml:space="preserve">【選択】障がい児のからだと医療的ケアの理解</t>
  </si>
  <si>
    <t xml:space="preserve">医療的なケアを必要とする子どもは、特別支援学校だけでなく一般校にも在籍していく傾向にあり、医療的ケアについての理解は養護教諭はもちろん教諭も必要となってきている。この講習では、医療的ケアを受ける子どもの理解と、行われているケアの実際を知り、支援の意義を理解することを目的とする。そのためにまず、身体構造・機能等の理解を深め、重度障がい児の身体的特徴を理解する講義を設定している。次にてんかん発作時の対応、経管栄養・吸引・坐薬の挿入等の技術を学ぶために講義と技術演習を行う。</t>
  </si>
  <si>
    <t xml:space="preserve">長瀬　仁美（看護学部　准教授）
服部　佐知子（看護学部　助教）
茂本　咲子（看護学部　准教授）
遠渡　絹代（岐阜協立大学　看護学部看護学科　講師）
中村　彩乃（看護学部　助教）
森下　阿津美（看護学部　助教）</t>
  </si>
  <si>
    <t xml:space="preserve">岐阜県羽島市</t>
  </si>
  <si>
    <t xml:space="preserve">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予約受付期間</t>
    </r>
    <r>
      <rPr>
        <sz val="11"/>
        <color rgb="FF000000"/>
        <rFont val="ＭＳ Ｐゴシック"/>
        <family val="3"/>
        <charset val="128"/>
      </rPr>
      <t xml:space="preserve">(</t>
    </r>
    <r>
      <rPr>
        <sz val="11"/>
        <color rgb="FF000000"/>
        <rFont val="Noto Sans"/>
        <family val="2"/>
      </rPr>
      <t xml:space="preserve">県内勤務者</t>
    </r>
    <r>
      <rPr>
        <sz val="11"/>
        <color rgb="FF000000"/>
        <rFont val="ＭＳ Ｐゴシック"/>
        <family val="3"/>
        <charset val="128"/>
      </rPr>
      <t xml:space="preserve">)</t>
    </r>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一般予約受付期間】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20044-501863</t>
    </r>
    <r>
      <rPr>
        <sz val="11"/>
        <color rgb="FF000000"/>
        <rFont val="Noto Sans"/>
        <family val="2"/>
      </rPr>
      <t xml:space="preserve">号</t>
    </r>
  </si>
  <si>
    <t xml:space="preserve">058-397-2300</t>
  </si>
  <si>
    <t xml:space="preserve">http://www.gifu-cn.ac.jp/</t>
  </si>
  <si>
    <t xml:space="preserve">20044</t>
  </si>
  <si>
    <t xml:space="preserve">【選択】子どもの心と体の理解・対応</t>
  </si>
  <si>
    <t xml:space="preserve">子どもを取り巻く課題は多様化・複雑化・深刻化しており、子どもの育ちと学びの場である学校では、多くの職員が協働し課題解決に向けた対応を行っている。そうした中、養護教諭には専門性と保健室の機能を生かし子どもの心と体の発育・発達への支援が求められており、様々な課題に対応できる幅広い知識が必要となる。この講習では現代的課題となっている不登校・いじめ・自傷行為・虐待・発達障がい・貧困などのトピックスを取り上げ、子どもの心と体の理解・対応について講義を行う。また、心の問題への対応を行う際に重要となる概念について講義を行う。さらに、各自の実践を踏まえてディスカッションをし、対応の充実に向けた検討を行う。</t>
  </si>
  <si>
    <t xml:space="preserve">長瀬　仁美（看護学部　准教授）
松本　訓枝（看護学部　准教授）
岡永　真由美（看護学部　教授）</t>
  </si>
  <si>
    <r>
      <rPr>
        <sz val="11"/>
        <color rgb="FF000000"/>
        <rFont val="Noto Sans"/>
        <family val="2"/>
      </rPr>
      <t xml:space="preserve">令</t>
    </r>
    <r>
      <rPr>
        <sz val="11"/>
        <color rgb="FF000000"/>
        <rFont val="ＭＳ Ｐゴシック"/>
        <family val="3"/>
        <charset val="128"/>
      </rPr>
      <t xml:space="preserve">03-20044-501864</t>
    </r>
    <r>
      <rPr>
        <sz val="11"/>
        <color rgb="FF000000"/>
        <rFont val="Noto Sans"/>
        <family val="2"/>
      </rPr>
      <t xml:space="preserve">号</t>
    </r>
  </si>
  <si>
    <t xml:space="preserve">大阪府立大学</t>
  </si>
  <si>
    <t xml:space="preserve">【選択】学校コラボレーションⅠ「特別支援教育と学習理論の現在」</t>
  </si>
  <si>
    <t xml:space="preserve">学校教育が抱える課題に対して、教育分野のみならず心理分野・社会福祉分野が協力連携してアプローチする「学校コラボレーション」。その３回シリーズ講座の第１回として、ＡＤＨＤやＬＤなど特別な学習支援の必要な児童生徒への教育、学習や認知についての最新科学の知見を紹介、さらに、教師の実践的知見をどう若い世代の教師に伝えていくのか等の問題を語り合います。３回シリーズを通した受講が望ましい。</t>
  </si>
  <si>
    <t xml:space="preserve">伊井　直比呂（地域保健学域教授）
森岡　次郎（地域保健学域准教授）
岡本　真彦（現代システム科学域教授）
木曽　陽子（地域保健学域准教授）</t>
  </si>
  <si>
    <t xml:space="preserve">大阪府堺市</t>
  </si>
  <si>
    <t xml:space="preserve">小・中・高等学校教諭、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58-502230</t>
    </r>
    <r>
      <rPr>
        <sz val="11"/>
        <color rgb="FF000000"/>
        <rFont val="Noto Sans"/>
        <family val="2"/>
      </rPr>
      <t xml:space="preserve">号</t>
    </r>
  </si>
  <si>
    <r>
      <rPr>
        <sz val="11"/>
        <color rgb="FF000000"/>
        <rFont val="ＭＳ Ｐゴシック"/>
        <family val="3"/>
        <charset val="128"/>
      </rPr>
      <t xml:space="preserve">072-254-835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777)</t>
    </r>
  </si>
  <si>
    <t xml:space="preserve">http://www.osakafu-u.ac.jp/</t>
  </si>
  <si>
    <t xml:space="preserve">20058</t>
  </si>
  <si>
    <t xml:space="preserve">【選択】現代社会と物質・化学</t>
  </si>
  <si>
    <r>
      <rPr>
        <sz val="11"/>
        <color rgb="FF000000"/>
        <rFont val="Noto Sans"/>
        <family val="2"/>
      </rPr>
      <t xml:space="preserve">現代社会を支えているものとして、それらを作り上げている物質があります。本講習では、様々な物質を対象に、原子・分子レベルの構造解析から電気・光学・化学・機械的な性質まで具体的な例を示し、新しい材料を作り上げるための反応や原理、プロセス、応用例などを紹介します。今回は、</t>
    </r>
    <r>
      <rPr>
        <sz val="11"/>
        <color rgb="FF000000"/>
        <rFont val="ＭＳ Ｐゴシック"/>
        <family val="3"/>
        <charset val="128"/>
      </rPr>
      <t xml:space="preserve">(1)</t>
    </r>
    <r>
      <rPr>
        <sz val="11"/>
        <color rgb="FF000000"/>
        <rFont val="Noto Sans"/>
        <family val="2"/>
      </rPr>
      <t xml:space="preserve">鉄のサイエンスと先端テクノロジー、</t>
    </r>
    <r>
      <rPr>
        <sz val="11"/>
        <color rgb="FF000000"/>
        <rFont val="ＭＳ Ｐゴシック"/>
        <family val="3"/>
        <charset val="128"/>
      </rPr>
      <t xml:space="preserve">(2)</t>
    </r>
    <r>
      <rPr>
        <sz val="11"/>
        <color rgb="FF000000"/>
        <rFont val="Noto Sans"/>
        <family val="2"/>
      </rPr>
      <t xml:space="preserve">ガス吸収の理論と窒素酸化物の資源循環、</t>
    </r>
    <r>
      <rPr>
        <sz val="11"/>
        <color rgb="FF000000"/>
        <rFont val="ＭＳ Ｐゴシック"/>
        <family val="3"/>
        <charset val="128"/>
      </rPr>
      <t xml:space="preserve">(3)</t>
    </r>
    <r>
      <rPr>
        <sz val="11"/>
        <color rgb="FF000000"/>
        <rFont val="Noto Sans"/>
        <family val="2"/>
      </rPr>
      <t xml:space="preserve">機能性色素の化学、</t>
    </r>
    <r>
      <rPr>
        <sz val="11"/>
        <color rgb="FF000000"/>
        <rFont val="ＭＳ Ｐゴシック"/>
        <family val="3"/>
        <charset val="128"/>
      </rPr>
      <t xml:space="preserve">(4)</t>
    </r>
    <r>
      <rPr>
        <sz val="11"/>
        <color rgb="FF000000"/>
        <rFont val="Noto Sans"/>
        <family val="2"/>
      </rPr>
      <t xml:space="preserve">人間の五感と情報記録・再生、について講義します。また、各講義の最後に</t>
    </r>
    <r>
      <rPr>
        <sz val="11"/>
        <color rgb="FF000000"/>
        <rFont val="ＭＳ Ｐゴシック"/>
        <family val="3"/>
        <charset val="128"/>
      </rPr>
      <t xml:space="preserve">10</t>
    </r>
    <r>
      <rPr>
        <sz val="11"/>
        <color rgb="FF000000"/>
        <rFont val="Noto Sans"/>
        <family val="2"/>
      </rPr>
      <t xml:space="preserve">分程度で講義内容に関する試験を行います。</t>
    </r>
  </si>
  <si>
    <t xml:space="preserve">八木　繁幸（工学域教授）
安田　昌弘（工学域教授）
沼倉　宏（工学域教授）
松本　章一（工学域教授）</t>
  </si>
  <si>
    <t xml:space="preserve">中・高等学校教諭（理科）</t>
  </si>
  <si>
    <r>
      <rPr>
        <sz val="11"/>
        <color rgb="FF000000"/>
        <rFont val="Noto Sans"/>
        <family val="2"/>
      </rPr>
      <t xml:space="preserve">令</t>
    </r>
    <r>
      <rPr>
        <sz val="11"/>
        <color rgb="FF000000"/>
        <rFont val="ＭＳ Ｐゴシック"/>
        <family val="3"/>
        <charset val="128"/>
      </rPr>
      <t xml:space="preserve">03-20058-502231</t>
    </r>
    <r>
      <rPr>
        <sz val="11"/>
        <color rgb="FF000000"/>
        <rFont val="Noto Sans"/>
        <family val="2"/>
      </rPr>
      <t xml:space="preserve">号</t>
    </r>
  </si>
  <si>
    <r>
      <rPr>
        <sz val="13"/>
        <color rgb="FF000000"/>
        <rFont val="Noto Sans"/>
        <family val="2"/>
      </rPr>
      <t xml:space="preserve">現代社会を支えているものとして、それらを作り上げている物質があります。本講習では、様々な物質を対象に、原子・分子レベルの構造解析から電気・光学・化学・機械的な性質まで具体的な例を示し、新しい材料を作り上げるための反応や原理、プロセス、応用例などを紹介します。今回は、</t>
    </r>
    <r>
      <rPr>
        <sz val="13"/>
        <color rgb="FF000000"/>
        <rFont val="ＭＳ Ｐゴシック"/>
        <family val="3"/>
        <charset val="128"/>
      </rPr>
      <t xml:space="preserve">(1)</t>
    </r>
    <r>
      <rPr>
        <sz val="13"/>
        <color rgb="FF000000"/>
        <rFont val="Noto Sans"/>
        <family val="2"/>
      </rPr>
      <t xml:space="preserve">鉄のサイエンスと先端テクノロジー、</t>
    </r>
    <r>
      <rPr>
        <sz val="13"/>
        <color rgb="FF000000"/>
        <rFont val="ＭＳ Ｐゴシック"/>
        <family val="3"/>
        <charset val="128"/>
      </rPr>
      <t xml:space="preserve">(2)</t>
    </r>
    <r>
      <rPr>
        <sz val="13"/>
        <color rgb="FF000000"/>
        <rFont val="Noto Sans"/>
        <family val="2"/>
      </rPr>
      <t xml:space="preserve">ガス吸収の理論と窒素酸化物の資源循環、</t>
    </r>
    <r>
      <rPr>
        <sz val="13"/>
        <color rgb="FF000000"/>
        <rFont val="ＭＳ Ｐゴシック"/>
        <family val="3"/>
        <charset val="128"/>
      </rPr>
      <t xml:space="preserve">(3)</t>
    </r>
    <r>
      <rPr>
        <sz val="13"/>
        <color rgb="FF000000"/>
        <rFont val="Noto Sans"/>
        <family val="2"/>
      </rPr>
      <t xml:space="preserve">機能性色素の化学、</t>
    </r>
    <r>
      <rPr>
        <sz val="13"/>
        <color rgb="FF000000"/>
        <rFont val="ＭＳ Ｐゴシック"/>
        <family val="3"/>
        <charset val="128"/>
      </rPr>
      <t xml:space="preserve">(4)</t>
    </r>
    <r>
      <rPr>
        <sz val="13"/>
        <color rgb="FF000000"/>
        <rFont val="Noto Sans"/>
        <family val="2"/>
      </rPr>
      <t xml:space="preserve">人間の五感と情報記録・再生、について講義します。また、各講義の最後に</t>
    </r>
    <r>
      <rPr>
        <sz val="13"/>
        <color rgb="FF000000"/>
        <rFont val="ＭＳ Ｐゴシック"/>
        <family val="3"/>
        <charset val="128"/>
      </rPr>
      <t xml:space="preserve">10</t>
    </r>
    <r>
      <rPr>
        <sz val="13"/>
        <color rgb="FF000000"/>
        <rFont val="Noto Sans"/>
        <family val="2"/>
      </rPr>
      <t xml:space="preserve">分程度で講義内容に関する試験を行います。</t>
    </r>
  </si>
  <si>
    <t xml:space="preserve">【選択】学校コラボレーションⅡ「スクールソーシャルワークと学校をとりまく社会」</t>
  </si>
  <si>
    <t xml:space="preserve">学校教育が抱える課題に対して、教育分野のみならず心理分野・社会福祉分野が協力連携してアプローチする「学校コラボレーション」。その３回シリーズ講座の第２回として、スクールソーシャルワークという学校教育支援の新たな取り組みを紹介し、現代の学校を取りまく家庭・地域の社会環境について考えます。３回シリーズを通した受講が望ましい。</t>
  </si>
  <si>
    <t xml:space="preserve">山野　則子（人間社会システム科学研究科教授）
西田　芳正（人間社会システム科学研究科教授）
福田　公教（関西大学　人間健康学部准教授）</t>
  </si>
  <si>
    <r>
      <rPr>
        <sz val="11"/>
        <color rgb="FF000000"/>
        <rFont val="Noto Sans"/>
        <family val="2"/>
      </rPr>
      <t xml:space="preserve">令</t>
    </r>
    <r>
      <rPr>
        <sz val="11"/>
        <color rgb="FF000000"/>
        <rFont val="ＭＳ Ｐゴシック"/>
        <family val="3"/>
        <charset val="128"/>
      </rPr>
      <t xml:space="preserve">03-20058-502232</t>
    </r>
    <r>
      <rPr>
        <sz val="11"/>
        <color rgb="FF000000"/>
        <rFont val="Noto Sans"/>
        <family val="2"/>
      </rPr>
      <t xml:space="preserve">号</t>
    </r>
  </si>
  <si>
    <t xml:space="preserve">【選択】授業で活かす科学トピックス（理科）</t>
  </si>
  <si>
    <t xml:space="preserve">高等学校や中学校での理科の授業において、受講生の興味を高めるとともに学習意欲の向上につながるような物理学・化学・生物学の各分野におけるホットな話題をとりあげ、理学系研究科の教員がそれらの背景や注目されている点、将来予想される展開などについて平易に解説します。次いで、これまでの経験をふりかえり、今後さらにどのような工夫をし、どのように授業にとりくんでいこうと考えているかを論述していただきます。</t>
  </si>
  <si>
    <t xml:space="preserve">水口　毅（理学系研究科准教授）
藤原　秀紀（理学系研究科教授）
木下　誉富（理学系研究科教授）
麻田　俊雄（理学系研究科教授）</t>
  </si>
  <si>
    <r>
      <rPr>
        <sz val="11"/>
        <color rgb="FF000000"/>
        <rFont val="Noto Sans"/>
        <family val="2"/>
      </rPr>
      <t xml:space="preserve">令</t>
    </r>
    <r>
      <rPr>
        <sz val="11"/>
        <color rgb="FF000000"/>
        <rFont val="ＭＳ Ｐゴシック"/>
        <family val="3"/>
        <charset val="128"/>
      </rPr>
      <t xml:space="preserve">03-20058-502233</t>
    </r>
    <r>
      <rPr>
        <sz val="11"/>
        <color rgb="FF000000"/>
        <rFont val="Noto Sans"/>
        <family val="2"/>
      </rPr>
      <t xml:space="preserve">号</t>
    </r>
  </si>
  <si>
    <t xml:space="preserve">【選択】学校コラボレーションⅢ「学校カウンセリング・不登校問題と教育の多様化」</t>
  </si>
  <si>
    <t xml:space="preserve">学校教育が抱える課題に対して、教育分野のみならず心理分野・社会福祉分野が協力連携してアプローチする「学校コラボレーション」。その３回シリーズ講座の第３回として、不登校問題を一つの切り口に、臨床心理・学校カウンセリングの観点、教育と医療の社会学的な観点、フリースクール等の多様なオルタナティブ教育の観点から考えます。３回シリーズを通した受講が望ましい。</t>
  </si>
  <si>
    <t xml:space="preserve">吉田　敦彦（地域保健学域教授）
髙橋　幸治（現代システム科学域准教授）
工藤　宏司（現代システム科学域准教授）</t>
  </si>
  <si>
    <r>
      <rPr>
        <sz val="11"/>
        <color rgb="FF000000"/>
        <rFont val="Noto Sans"/>
        <family val="2"/>
      </rPr>
      <t xml:space="preserve">令</t>
    </r>
    <r>
      <rPr>
        <sz val="11"/>
        <color rgb="FF000000"/>
        <rFont val="ＭＳ Ｐゴシック"/>
        <family val="3"/>
        <charset val="128"/>
      </rPr>
      <t xml:space="preserve">03-20058-502234</t>
    </r>
    <r>
      <rPr>
        <sz val="11"/>
        <color rgb="FF000000"/>
        <rFont val="Noto Sans"/>
        <family val="2"/>
      </rPr>
      <t xml:space="preserve">号</t>
    </r>
  </si>
  <si>
    <t xml:space="preserve">【選択】成功する魅力的な英語授業づくり</t>
  </si>
  <si>
    <t xml:space="preserve">参加型のワークショップを通して、成功する魅力的な英語授業づくりに必要なコンセプトを学んでもらいます。これらのコンセプトは、生徒に学習意欲を起こさせる、効果的な授業の計画・実行に役立つものです。 講習を通じて、積極的に共同作業を行い、教育現場へのコンセプトの応用について理解を深めていただきます。なお、 本講習は、ネイティブスピーカーが担当し、英語のみで行われます。</t>
  </si>
  <si>
    <r>
      <rPr>
        <sz val="11"/>
        <color rgb="FF000000"/>
        <rFont val="ＭＳ Ｐゴシック"/>
        <family val="3"/>
        <charset val="128"/>
      </rPr>
      <t xml:space="preserve">Simon</t>
    </r>
    <r>
      <rPr>
        <sz val="11"/>
        <color rgb="FF000000"/>
        <rFont val="Noto Sans"/>
        <family val="2"/>
      </rPr>
      <t xml:space="preserve">　</t>
    </r>
    <r>
      <rPr>
        <sz val="11"/>
        <color rgb="FF000000"/>
        <rFont val="ＭＳ Ｐゴシック"/>
        <family val="3"/>
        <charset val="128"/>
      </rPr>
      <t xml:space="preserve">Thomas</t>
    </r>
    <r>
      <rPr>
        <sz val="11"/>
        <color rgb="FF000000"/>
        <rFont val="Noto Sans"/>
        <family val="2"/>
      </rPr>
      <t xml:space="preserve">（高等教育推進機構准教授）</t>
    </r>
  </si>
  <si>
    <t xml:space="preserve">中・高等学校教諭（英語）</t>
  </si>
  <si>
    <r>
      <rPr>
        <sz val="11"/>
        <color rgb="FF000000"/>
        <rFont val="Noto Sans"/>
        <family val="2"/>
      </rPr>
      <t xml:space="preserve">令</t>
    </r>
    <r>
      <rPr>
        <sz val="11"/>
        <color rgb="FF000000"/>
        <rFont val="ＭＳ Ｐゴシック"/>
        <family val="3"/>
        <charset val="128"/>
      </rPr>
      <t xml:space="preserve">03-20058-502235</t>
    </r>
    <r>
      <rPr>
        <sz val="11"/>
        <color rgb="FF000000"/>
        <rFont val="Noto Sans"/>
        <family val="2"/>
      </rPr>
      <t xml:space="preserve">号</t>
    </r>
  </si>
  <si>
    <r>
      <rPr>
        <sz val="13"/>
        <color rgb="FF000000"/>
        <rFont val="ＭＳ Ｐゴシック"/>
        <family val="3"/>
        <charset val="128"/>
      </rPr>
      <t xml:space="preserve">Simon</t>
    </r>
    <r>
      <rPr>
        <sz val="13"/>
        <color rgb="FF000000"/>
        <rFont val="Noto Sans"/>
        <family val="2"/>
      </rPr>
      <t xml:space="preserve">　</t>
    </r>
    <r>
      <rPr>
        <sz val="13"/>
        <color rgb="FF000000"/>
        <rFont val="ＭＳ Ｐゴシック"/>
        <family val="3"/>
        <charset val="128"/>
      </rPr>
      <t xml:space="preserve">Thomas</t>
    </r>
    <r>
      <rPr>
        <sz val="13"/>
        <color rgb="FF000000"/>
        <rFont val="Noto Sans"/>
        <family val="2"/>
      </rPr>
      <t xml:space="preserve">（高等教育推進機構准教授）</t>
    </r>
  </si>
  <si>
    <t xml:space="preserve">【選択】発酵から学ぶ遺伝子と酵素</t>
  </si>
  <si>
    <r>
      <rPr>
        <sz val="11"/>
        <color rgb="FF000000"/>
        <rFont val="Noto Sans"/>
        <family val="2"/>
      </rPr>
      <t xml:space="preserve">発酵とは初発物質（糖など）を代謝して有用産物（アルコール、乳酸など）を生産することにより微生物がエネルギーを獲得するシステムと考えられます。その過程には様々な酵素が機能し合うために酵素の遺伝子が複雑に発現調節をされています。この講義では、</t>
    </r>
    <r>
      <rPr>
        <sz val="11"/>
        <color rgb="FF000000"/>
        <rFont val="ＭＳ Ｐゴシック"/>
        <family val="3"/>
        <charset val="128"/>
      </rPr>
      <t xml:space="preserve">DNA</t>
    </r>
    <r>
      <rPr>
        <sz val="11"/>
        <color rgb="FF000000"/>
        <rFont val="Noto Sans"/>
        <family val="2"/>
      </rPr>
      <t xml:space="preserve">やタンパク質レベルでアルコール発酵や乳酸発酵で働く酵素の反応と発酵時の関連遺伝子の発現調節を化学や生物の授業でも引用できるように概説します。</t>
    </r>
  </si>
  <si>
    <t xml:space="preserve">岸田　正夫（生命環境科学研究科准教授）
三浦　夏子（生命環境科学研究科助教）</t>
  </si>
  <si>
    <r>
      <rPr>
        <sz val="11"/>
        <color rgb="FF000000"/>
        <rFont val="Noto Sans"/>
        <family val="2"/>
      </rPr>
      <t xml:space="preserve">令</t>
    </r>
    <r>
      <rPr>
        <sz val="11"/>
        <color rgb="FF000000"/>
        <rFont val="ＭＳ Ｐゴシック"/>
        <family val="3"/>
        <charset val="128"/>
      </rPr>
      <t xml:space="preserve">03-20058-502236</t>
    </r>
    <r>
      <rPr>
        <sz val="11"/>
        <color rgb="FF000000"/>
        <rFont val="Noto Sans"/>
        <family val="2"/>
      </rPr>
      <t xml:space="preserve">号</t>
    </r>
  </si>
  <si>
    <r>
      <rPr>
        <sz val="13"/>
        <color rgb="FF000000"/>
        <rFont val="Noto Sans"/>
        <family val="2"/>
      </rPr>
      <t xml:space="preserve">発酵とは初発物質（糖など）を代謝して有用産物（アルコール、乳酸など）を生産することにより微生物がエネルギーを獲得するシステムと考えられます。その過程には様々な酵素が機能し合うために酵素の遺伝子が複雑に発現調節をされています。この講義では、</t>
    </r>
    <r>
      <rPr>
        <sz val="13"/>
        <color rgb="FF000000"/>
        <rFont val="ＭＳ Ｐゴシック"/>
        <family val="3"/>
        <charset val="128"/>
      </rPr>
      <t xml:space="preserve">DNA</t>
    </r>
    <r>
      <rPr>
        <sz val="13"/>
        <color rgb="FF000000"/>
        <rFont val="Noto Sans"/>
        <family val="2"/>
      </rPr>
      <t xml:space="preserve">やタンパク質レベルでアルコール発酵や乳酸発酵で働く酵素の反応と発酵時の関連遺伝子の発現調節を化学や生物の授業でも引用できるように概説します。</t>
    </r>
  </si>
  <si>
    <t xml:space="preserve">【選択】授業に活かせる仲間づくりと動きづくり</t>
  </si>
  <si>
    <t xml:space="preserve">体育授業や学級経営、クラブ活動などで活用できるレクリエーションゲームとコーディネーショントレーニングについて、実際に身体を動かしながら理解を深めます。レクリエーションゲームは、楽しいだけでなく、グループの凝集性を高めるためのゲームを中心に展開します。コーディネーショントレーニングは、発育発達期にある子どもにとって重要かつ必要なトレーニング方法について解説します。</t>
  </si>
  <si>
    <t xml:space="preserve">三宅　孝昭（高等教育推進機構准教授）
川端　悠（高等教育推進機構准教授）</t>
  </si>
  <si>
    <t xml:space="preserve">中・高等学校教諭（保健体育）、養護教諭</t>
  </si>
  <si>
    <r>
      <rPr>
        <sz val="11"/>
        <color rgb="FF000000"/>
        <rFont val="Noto Sans"/>
        <family val="2"/>
      </rPr>
      <t xml:space="preserve">令</t>
    </r>
    <r>
      <rPr>
        <sz val="11"/>
        <color rgb="FF000000"/>
        <rFont val="ＭＳ Ｐゴシック"/>
        <family val="3"/>
        <charset val="128"/>
      </rPr>
      <t xml:space="preserve">03-20058-502237</t>
    </r>
    <r>
      <rPr>
        <sz val="11"/>
        <color rgb="FF000000"/>
        <rFont val="Noto Sans"/>
        <family val="2"/>
      </rPr>
      <t xml:space="preserve">号</t>
    </r>
  </si>
  <si>
    <t xml:space="preserve">【選択】中学・高校の理科領域で解説する船舶海洋工学基礎</t>
  </si>
  <si>
    <t xml:space="preserve">船舶海洋工学の基礎事項を，中学校の理科および高等学校の数学・理科の知識で理解できるように解説します。船舶海洋工学は，海洋という特殊な環境を対象とし，数学，物理学，化学，生物学を総合的に駆使する総合工学です。本講座では，特に，中学校の理科，高等学校の数学・物理の知識で船舶海洋工学のエッセンスを解説し，中学校，高等学校の授業に「海洋」に関連するトピックスを導入していただくことを目的とします。</t>
  </si>
  <si>
    <t xml:space="preserve">中谷　直樹（工学域教授）
二瓶　泰範（工学域准教授）</t>
  </si>
  <si>
    <t xml:space="preserve">中・高等学校教諭（数学・理科・工業）</t>
  </si>
  <si>
    <r>
      <rPr>
        <sz val="11"/>
        <color rgb="FF000000"/>
        <rFont val="Noto Sans"/>
        <family val="2"/>
      </rPr>
      <t xml:space="preserve">令</t>
    </r>
    <r>
      <rPr>
        <sz val="11"/>
        <color rgb="FF000000"/>
        <rFont val="ＭＳ Ｐゴシック"/>
        <family val="3"/>
        <charset val="128"/>
      </rPr>
      <t xml:space="preserve">03-20058-502238</t>
    </r>
    <r>
      <rPr>
        <sz val="11"/>
        <color rgb="FF000000"/>
        <rFont val="Noto Sans"/>
        <family val="2"/>
      </rPr>
      <t xml:space="preserve">号</t>
    </r>
  </si>
  <si>
    <t xml:space="preserve">【選択】わかった！を引き出す電気と情報の授業のポイント</t>
  </si>
  <si>
    <r>
      <rPr>
        <sz val="11"/>
        <color rgb="FF000000"/>
        <rFont val="Noto Sans"/>
        <family val="2"/>
      </rPr>
      <t xml:space="preserve">電気や情報は目に見えないこともあり、知識の定着が難しい分野です。本講習では生徒の「わかった！」を引き出すための授業を目指し、生徒がつまずき易い電気回路の考え方，水路モデルよりやさしい回路の可視化法とその使い方、またコンピュータの核である</t>
    </r>
    <r>
      <rPr>
        <sz val="11"/>
        <color rgb="FF000000"/>
        <rFont val="ＭＳ Ｐゴシック"/>
        <family val="3"/>
        <charset val="128"/>
      </rPr>
      <t xml:space="preserve">CPU</t>
    </r>
    <r>
      <rPr>
        <sz val="11"/>
        <color rgb="FF000000"/>
        <rFont val="Noto Sans"/>
        <family val="2"/>
      </rPr>
      <t xml:space="preserve">の仕組みや計算のしかけなどを中心に、電気や情報の基本知識の直感的な意味や授業のポイントについて丁寧に解説します。また簡単な電子工作を行い理解を深めます。</t>
    </r>
  </si>
  <si>
    <t xml:space="preserve">太田　正哉（現代システム科学域教授）</t>
  </si>
  <si>
    <t xml:space="preserve">中・高等学校教諭（理科・数学・技術・情報・工業）</t>
  </si>
  <si>
    <r>
      <rPr>
        <sz val="11"/>
        <color rgb="FF000000"/>
        <rFont val="Noto Sans"/>
        <family val="2"/>
      </rPr>
      <t xml:space="preserve">令</t>
    </r>
    <r>
      <rPr>
        <sz val="11"/>
        <color rgb="FF000000"/>
        <rFont val="ＭＳ Ｐゴシック"/>
        <family val="3"/>
        <charset val="128"/>
      </rPr>
      <t xml:space="preserve">03-20058-502239</t>
    </r>
    <r>
      <rPr>
        <sz val="11"/>
        <color rgb="FF000000"/>
        <rFont val="Noto Sans"/>
        <family val="2"/>
      </rPr>
      <t xml:space="preserve">号</t>
    </r>
  </si>
  <si>
    <r>
      <rPr>
        <sz val="13"/>
        <color rgb="FF000000"/>
        <rFont val="Noto Sans"/>
        <family val="2"/>
      </rPr>
      <t xml:space="preserve">電気や情報は目に見えないこともあり、知識の定着が難しい分野です。本講習では生徒の「わかった！」を引き出すための授業を目指し、生徒がつまずき易い電気回路の考え方，水路モデルよりやさしい回路の可視化法とその使い方、またコンピュータの核である</t>
    </r>
    <r>
      <rPr>
        <sz val="13"/>
        <color rgb="FF000000"/>
        <rFont val="ＭＳ Ｐゴシック"/>
        <family val="3"/>
        <charset val="128"/>
      </rPr>
      <t xml:space="preserve">CPU</t>
    </r>
    <r>
      <rPr>
        <sz val="13"/>
        <color rgb="FF000000"/>
        <rFont val="Noto Sans"/>
        <family val="2"/>
      </rPr>
      <t xml:space="preserve">の仕組みや計算のしかけなどを中心に、電気や情報の基本知識の直感的な意味や授業のポイントについて丁寧に解説します。また簡単な電子工作を行い理解を深めます。</t>
    </r>
  </si>
  <si>
    <t xml:space="preserve">大阪市立大学</t>
  </si>
  <si>
    <t xml:space="preserve">【選択】道徳教育と人権教育</t>
  </si>
  <si>
    <t xml:space="preserve">道徳教育の本質および日本の学校道徳教育の歴史を理解し、人権教育との統合も考慮しながら、「特別の教科 道徳」の授業づくりの要点および方法を学ぶ（受講者には事前に「道徳」の授業案を各自作成して持参してもらい、講習内で検討し、実技考査とする）。
指導書にとらわれない独自の「道徳」の授業を構想し行えるようになることを目指す。</t>
  </si>
  <si>
    <t xml:space="preserve">土屋　貴志（大学院文学研究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59-500952</t>
    </r>
    <r>
      <rPr>
        <sz val="11"/>
        <color rgb="FF000000"/>
        <rFont val="Noto Sans"/>
        <family val="2"/>
      </rPr>
      <t xml:space="preserve">号</t>
    </r>
  </si>
  <si>
    <t xml:space="preserve">06-6605-3258</t>
  </si>
  <si>
    <t xml:space="preserve">https://www.connect.osaka-cu.ac.jp/kyoin/</t>
  </si>
  <si>
    <t xml:space="preserve">20059</t>
  </si>
  <si>
    <t xml:space="preserve">【選択】生物の普遍性と多様性－分子から生態系まで－</t>
  </si>
  <si>
    <r>
      <rPr>
        <sz val="11"/>
        <color rgb="FF000000"/>
        <rFont val="Noto Sans"/>
        <family val="2"/>
      </rPr>
      <t xml:space="preserve">すべての生物には、</t>
    </r>
    <r>
      <rPr>
        <sz val="11"/>
        <color rgb="FF000000"/>
        <rFont val="ＭＳ Ｐゴシック"/>
        <family val="3"/>
        <charset val="128"/>
      </rPr>
      <t xml:space="preserve">DNA</t>
    </r>
    <r>
      <rPr>
        <sz val="11"/>
        <color rgb="FF000000"/>
        <rFont val="Noto Sans"/>
        <family val="2"/>
      </rPr>
      <t xml:space="preserve">分子を設計図とし、その体は細胞から成り立っているという普遍性がある。その一方で、地球上には多様な姿や生き方をもつ生物が暮らしている。前半では「生命現象の普遍性」を軸に、分子や細胞のレベルで共通して見られる生命現象の特徴を概説し、後半では、「生物多様性」という概念を説明した後、我々の生活に対する生物多様性の恩恵や生物多様性を保全するための取り組みを紹介する。</t>
    </r>
  </si>
  <si>
    <t xml:space="preserve">増井　良治（大学院理学研究科教授）
名波　哲（大学院理学研究科准教授）</t>
  </si>
  <si>
    <r>
      <rPr>
        <sz val="11"/>
        <color rgb="FF000000"/>
        <rFont val="Noto Sans"/>
        <family val="2"/>
      </rPr>
      <t xml:space="preserve">令</t>
    </r>
    <r>
      <rPr>
        <sz val="11"/>
        <color rgb="FF000000"/>
        <rFont val="ＭＳ Ｐゴシック"/>
        <family val="3"/>
        <charset val="128"/>
      </rPr>
      <t xml:space="preserve">03-20059-500953</t>
    </r>
    <r>
      <rPr>
        <sz val="11"/>
        <color rgb="FF000000"/>
        <rFont val="Noto Sans"/>
        <family val="2"/>
      </rPr>
      <t xml:space="preserve">号</t>
    </r>
  </si>
  <si>
    <r>
      <rPr>
        <sz val="13"/>
        <color rgb="FF000000"/>
        <rFont val="Noto Sans"/>
        <family val="2"/>
      </rPr>
      <t xml:space="preserve">すべての生物には、</t>
    </r>
    <r>
      <rPr>
        <sz val="13"/>
        <color rgb="FF000000"/>
        <rFont val="ＭＳ Ｐゴシック"/>
        <family val="3"/>
        <charset val="128"/>
      </rPr>
      <t xml:space="preserve">DNA</t>
    </r>
    <r>
      <rPr>
        <sz val="13"/>
        <color rgb="FF000000"/>
        <rFont val="Noto Sans"/>
        <family val="2"/>
      </rPr>
      <t xml:space="preserve">分子を設計図とし、その体は細胞から成り立っているという普遍性がある。その一方で、地球上には多様な姿や生き方をもつ生物が暮らしている。前半では「生命現象の普遍性」を軸に、分子や細胞のレベルで共通して見られる生命現象の特徴を概説し、後半では、「生物多様性」という概念を説明した後、我々の生活に対する生物多様性の恩恵や生物多様性を保全するための取り組みを紹介する。</t>
    </r>
  </si>
  <si>
    <t xml:space="preserve">【選択】高校数学から大学数学へ，そして現代数学へ</t>
  </si>
  <si>
    <t xml:space="preserve">現代文明を築いている科学技術の礎となっている数学は、役に立っているだけでなく文化的側面もある。数学には絶妙の調和と美しさがあり、それらに触れたときや、一見異なるものに意外な関係があることを知ったときに感動がある。この講義では、ちょっとした関心を誘う、意外な数学と結びつくものを紹介する。</t>
  </si>
  <si>
    <t xml:space="preserve">尾角　正人（大学院理学研究科教授）
金信　泰造（大学院理学研究科教授）</t>
  </si>
  <si>
    <t xml:space="preserve">中学校・高等学校数学科教諭</t>
  </si>
  <si>
    <r>
      <rPr>
        <sz val="11"/>
        <color rgb="FF000000"/>
        <rFont val="Noto Sans"/>
        <family val="2"/>
      </rPr>
      <t xml:space="preserve">令</t>
    </r>
    <r>
      <rPr>
        <sz val="11"/>
        <color rgb="FF000000"/>
        <rFont val="ＭＳ Ｐゴシック"/>
        <family val="3"/>
        <charset val="128"/>
      </rPr>
      <t xml:space="preserve">03-20059-500954</t>
    </r>
    <r>
      <rPr>
        <sz val="11"/>
        <color rgb="FF000000"/>
        <rFont val="Noto Sans"/>
        <family val="2"/>
      </rPr>
      <t xml:space="preserve">号</t>
    </r>
  </si>
  <si>
    <r>
      <rPr>
        <sz val="11"/>
        <color rgb="FF000000"/>
        <rFont val="Noto Sans"/>
        <family val="2"/>
      </rPr>
      <t xml:space="preserve">【選択】医療と健康</t>
    </r>
    <r>
      <rPr>
        <sz val="11"/>
        <color rgb="FF000000"/>
        <rFont val="ＭＳ Ｐゴシック"/>
        <family val="3"/>
        <charset val="128"/>
      </rPr>
      <t xml:space="preserve">-</t>
    </r>
    <r>
      <rPr>
        <sz val="11"/>
        <color rgb="FF000000"/>
        <rFont val="Noto Sans"/>
        <family val="2"/>
      </rPr>
      <t xml:space="preserve">ゲノム医療とは、治療中の子どもと家族の理解、一次救命処置（</t>
    </r>
    <r>
      <rPr>
        <sz val="11"/>
        <color rgb="FF000000"/>
        <rFont val="ＭＳ Ｐゴシック"/>
        <family val="3"/>
        <charset val="128"/>
      </rPr>
      <t xml:space="preserve">BLS</t>
    </r>
    <r>
      <rPr>
        <sz val="11"/>
        <color rgb="FF000000"/>
        <rFont val="Noto Sans"/>
        <family val="2"/>
      </rPr>
      <t xml:space="preserve">）について</t>
    </r>
    <r>
      <rPr>
        <sz val="11"/>
        <color rgb="FF000000"/>
        <rFont val="ＭＳ Ｐゴシック"/>
        <family val="3"/>
        <charset val="128"/>
      </rPr>
      <t xml:space="preserve">-</t>
    </r>
  </si>
  <si>
    <r>
      <rPr>
        <sz val="11"/>
        <color rgb="FF000000"/>
        <rFont val="Noto Sans"/>
        <family val="2"/>
      </rPr>
      <t xml:space="preserve">近年、ゲノム医科学研究の進歩により、病気と遺伝情報の関係が明らかにされつつある。本講習では、①ゲノムのお話</t>
    </r>
    <r>
      <rPr>
        <sz val="11"/>
        <color rgb="FF000000"/>
        <rFont val="ＭＳ Ｐゴシック"/>
        <family val="3"/>
        <charset val="128"/>
      </rPr>
      <t xml:space="preserve">-</t>
    </r>
    <r>
      <rPr>
        <sz val="11"/>
        <color rgb="FF000000"/>
        <rFont val="Noto Sans"/>
        <family val="2"/>
      </rPr>
      <t xml:space="preserve">遺伝子型と</t>
    </r>
    <r>
      <rPr>
        <sz val="11"/>
        <color rgb="FF000000"/>
        <rFont val="ＭＳ Ｐゴシック"/>
        <family val="3"/>
        <charset val="128"/>
      </rPr>
      <t xml:space="preserve">SNP</t>
    </r>
    <r>
      <rPr>
        <sz val="11"/>
        <color rgb="FF000000"/>
        <rFont val="Noto Sans"/>
        <family val="2"/>
      </rPr>
      <t xml:space="preserve">そして表現型</t>
    </r>
    <r>
      <rPr>
        <sz val="11"/>
        <color rgb="FF000000"/>
        <rFont val="ＭＳ Ｐゴシック"/>
        <family val="3"/>
        <charset val="128"/>
      </rPr>
      <t xml:space="preserve">-</t>
    </r>
    <r>
      <rPr>
        <sz val="11"/>
        <color rgb="FF000000"/>
        <rFont val="Noto Sans"/>
        <family val="2"/>
      </rPr>
      <t xml:space="preserve">をテーマに、ゲノム中の塩基配列によって規定される遺伝子型、個人のゲノム間の比較から見出される</t>
    </r>
    <r>
      <rPr>
        <sz val="11"/>
        <color rgb="FF000000"/>
        <rFont val="ＭＳ Ｐゴシック"/>
        <family val="3"/>
        <charset val="128"/>
      </rPr>
      <t xml:space="preserve">SNP</t>
    </r>
    <r>
      <rPr>
        <sz val="11"/>
        <color rgb="FF000000"/>
        <rFont val="Noto Sans"/>
        <family val="2"/>
      </rPr>
      <t xml:space="preserve">（一塩基多型）、そして遺伝子型に規定される表現型について解説し、ゲノム医療の話題を提供する。また、学校生活で教員が遭遇する可能性のある健康上の課題と対策として、②入院・通院治療を受けながら学校生活を送る子どもと家族への理解について、③一次救命処置について提供する。</t>
    </r>
  </si>
  <si>
    <t xml:space="preserve">藤田　寿一（大学院看護学研究科准教授）
森口　由佳子（関西福祉科学大学　健康福祉学部教授）
村川　由加理（大学院看護学研究科講師）</t>
  </si>
  <si>
    <r>
      <rPr>
        <sz val="11"/>
        <color rgb="FF000000"/>
        <rFont val="Noto Sans"/>
        <family val="2"/>
      </rPr>
      <t xml:space="preserve">令</t>
    </r>
    <r>
      <rPr>
        <sz val="11"/>
        <color rgb="FF000000"/>
        <rFont val="ＭＳ Ｐゴシック"/>
        <family val="3"/>
        <charset val="128"/>
      </rPr>
      <t xml:space="preserve">03-20059-500955</t>
    </r>
    <r>
      <rPr>
        <sz val="11"/>
        <color rgb="FF000000"/>
        <rFont val="Noto Sans"/>
        <family val="2"/>
      </rPr>
      <t xml:space="preserve">号</t>
    </r>
  </si>
  <si>
    <r>
      <rPr>
        <sz val="13"/>
        <color rgb="FF000000"/>
        <rFont val="Noto Sans"/>
        <family val="2"/>
      </rPr>
      <t xml:space="preserve">近年、ゲノム医科学研究の進歩により、病気と遺伝情報の関係が明らかにされつつある。本講習では、①ゲノムのお話</t>
    </r>
    <r>
      <rPr>
        <sz val="13"/>
        <color rgb="FF000000"/>
        <rFont val="ＭＳ Ｐゴシック"/>
        <family val="3"/>
        <charset val="128"/>
      </rPr>
      <t xml:space="preserve">-</t>
    </r>
    <r>
      <rPr>
        <sz val="13"/>
        <color rgb="FF000000"/>
        <rFont val="Noto Sans"/>
        <family val="2"/>
      </rPr>
      <t xml:space="preserve">遺伝子型と</t>
    </r>
    <r>
      <rPr>
        <sz val="13"/>
        <color rgb="FF000000"/>
        <rFont val="ＭＳ Ｐゴシック"/>
        <family val="3"/>
        <charset val="128"/>
      </rPr>
      <t xml:space="preserve">SNP</t>
    </r>
    <r>
      <rPr>
        <sz val="13"/>
        <color rgb="FF000000"/>
        <rFont val="Noto Sans"/>
        <family val="2"/>
      </rPr>
      <t xml:space="preserve">そして表現型</t>
    </r>
    <r>
      <rPr>
        <sz val="13"/>
        <color rgb="FF000000"/>
        <rFont val="ＭＳ Ｐゴシック"/>
        <family val="3"/>
        <charset val="128"/>
      </rPr>
      <t xml:space="preserve">-</t>
    </r>
    <r>
      <rPr>
        <sz val="13"/>
        <color rgb="FF000000"/>
        <rFont val="Noto Sans"/>
        <family val="2"/>
      </rPr>
      <t xml:space="preserve">をテーマに、ゲノム中の塩基配列によって規定される遺伝子型、個人のゲノム間の比較から見出される</t>
    </r>
    <r>
      <rPr>
        <sz val="13"/>
        <color rgb="FF000000"/>
        <rFont val="ＭＳ Ｐゴシック"/>
        <family val="3"/>
        <charset val="128"/>
      </rPr>
      <t xml:space="preserve">SNP</t>
    </r>
    <r>
      <rPr>
        <sz val="13"/>
        <color rgb="FF000000"/>
        <rFont val="Noto Sans"/>
        <family val="2"/>
      </rPr>
      <t xml:space="preserve">（一塩基多型）、そして遺伝子型に規定される表現型について解説し、ゲノム医療の話題を提供する。また、学校生活で教員が遭遇する可能性のある健康上の課題と対策として、②入院・通院治療を受けながら学校生活を送る子どもと家族への理解について、③一次救命処置について提供する。</t>
    </r>
  </si>
  <si>
    <t xml:space="preserve">【選択】現代社会における企業経営</t>
  </si>
  <si>
    <r>
      <rPr>
        <sz val="11"/>
        <color rgb="FF000000"/>
        <rFont val="Noto Sans"/>
        <family val="2"/>
      </rPr>
      <t xml:space="preserve">「中学校学習指導要領 社会編」の「</t>
    </r>
    <r>
      <rPr>
        <sz val="11"/>
        <color rgb="FF000000"/>
        <rFont val="ＭＳ Ｐゴシック"/>
        <family val="3"/>
        <charset val="128"/>
      </rPr>
      <t xml:space="preserve">B </t>
    </r>
    <r>
      <rPr>
        <sz val="11"/>
        <color rgb="FF000000"/>
        <rFont val="Noto Sans"/>
        <family val="2"/>
      </rPr>
      <t xml:space="preserve">私たちと経済」に特に関連して、市場経済における重要なプレイヤーたる「企業」の役割について特に論じていく。
消費者あるいは労働者としての人間の欲求が無限であることに対して、企業が利用しうる経営資源は有限である。こうした状況の中で如何様にして欲求に答えているのかを、経営学、特に経営戦略論・組織論の知見を用い具体的な事例分析を含めて説明していく。</t>
    </r>
  </si>
  <si>
    <t xml:space="preserve">吉村　典久（大学院経営学研究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中学校社会科教諭、高等学校公民科教諭</t>
  </si>
  <si>
    <r>
      <rPr>
        <sz val="11"/>
        <color rgb="FF000000"/>
        <rFont val="Noto Sans"/>
        <family val="2"/>
      </rPr>
      <t xml:space="preserve">令</t>
    </r>
    <r>
      <rPr>
        <sz val="11"/>
        <color rgb="FF000000"/>
        <rFont val="ＭＳ Ｐゴシック"/>
        <family val="3"/>
        <charset val="128"/>
      </rPr>
      <t xml:space="preserve">03-20059-500956</t>
    </r>
    <r>
      <rPr>
        <sz val="11"/>
        <color rgb="FF000000"/>
        <rFont val="Noto Sans"/>
        <family val="2"/>
      </rPr>
      <t xml:space="preserve">号</t>
    </r>
  </si>
  <si>
    <r>
      <rPr>
        <sz val="13"/>
        <color rgb="FF000000"/>
        <rFont val="Noto Sans"/>
        <family val="2"/>
      </rPr>
      <t xml:space="preserve">「中学校学習指導要領 社会編」の「</t>
    </r>
    <r>
      <rPr>
        <sz val="13"/>
        <color rgb="FF000000"/>
        <rFont val="ＭＳ Ｐゴシック"/>
        <family val="3"/>
        <charset val="128"/>
      </rPr>
      <t xml:space="preserve">B </t>
    </r>
    <r>
      <rPr>
        <sz val="13"/>
        <color rgb="FF000000"/>
        <rFont val="Noto Sans"/>
        <family val="2"/>
      </rPr>
      <t xml:space="preserve">私たちと経済」に特に関連して、市場経済における重要なプレイヤーたる「企業」の役割について特に論じていく。
消費者あるいは労働者としての人間の欲求が無限であることに対して、企業が利用しうる経営資源は有限である。こうした状況の中で如何様にして欲求に答えているのかを、経営学、特に経営戦略論・組織論の知見を用い具体的な事例分析を含めて説明していく。</t>
    </r>
  </si>
  <si>
    <t xml:space="preserve">【選択】情報教育のためのツールとデータ</t>
  </si>
  <si>
    <t xml:space="preserve">本講習では、現代社会に不可欠な基盤である空間情報に関する実践的動向を取り扱う。具体的には、空間情報の可視化や分析に用いるコンピュータアプリケーション、ならびに身近な地理空間に関するオープンデータの取得と、その応用的な活用について紹介する。今後の地域学習での活用や、地域活動の中心としての学校運営に生かせる基礎的な技能の習得を念頭に、簡単な実習を通して理解を深める。</t>
  </si>
  <si>
    <t xml:space="preserve">ベンカテッシュ　ラガワン（大学院工学研究科教授）
永田　好克（大学院工学研究科准教授）
吉田　大介（大学院工学研究科准教授）
米澤　剛（大学院工学研究科准教授）</t>
  </si>
  <si>
    <r>
      <rPr>
        <sz val="11"/>
        <color rgb="FF000000"/>
        <rFont val="Noto Sans"/>
        <family val="2"/>
      </rPr>
      <t xml:space="preserve">令</t>
    </r>
    <r>
      <rPr>
        <sz val="11"/>
        <color rgb="FF000000"/>
        <rFont val="ＭＳ Ｐゴシック"/>
        <family val="3"/>
        <charset val="128"/>
      </rPr>
      <t xml:space="preserve">03-20059-500957</t>
    </r>
    <r>
      <rPr>
        <sz val="11"/>
        <color rgb="FF000000"/>
        <rFont val="Noto Sans"/>
        <family val="2"/>
      </rPr>
      <t xml:space="preserve">号</t>
    </r>
  </si>
  <si>
    <t xml:space="preserve">兵庫県立大学</t>
  </si>
  <si>
    <t xml:space="preserve">【選択】学校における防災教育の基礎</t>
  </si>
  <si>
    <r>
      <rPr>
        <sz val="11"/>
        <color rgb="FF000000"/>
        <rFont val="Noto Sans"/>
        <family val="2"/>
      </rPr>
      <t xml:space="preserve">児童・生徒に対する学校防災教育のあり方を学び考え、防災・減災に関する基礎的知識を習得するために、以下の内容についての講義を行う。
</t>
    </r>
    <r>
      <rPr>
        <sz val="11"/>
        <color rgb="FF000000"/>
        <rFont val="ＭＳ Ｐゴシック"/>
        <family val="3"/>
        <charset val="128"/>
      </rPr>
      <t xml:space="preserve">1.</t>
    </r>
    <r>
      <rPr>
        <sz val="11"/>
        <color rgb="FF000000"/>
        <rFont val="Noto Sans"/>
        <family val="2"/>
      </rPr>
      <t xml:space="preserve">防災教育の目標、意義とあり方：防災教育って何？何を児童・生徒に伝えるか？教職員の心構えは？
</t>
    </r>
    <r>
      <rPr>
        <sz val="11"/>
        <color rgb="FF000000"/>
        <rFont val="ＭＳ Ｐゴシック"/>
        <family val="3"/>
        <charset val="128"/>
      </rPr>
      <t xml:space="preserve">2.</t>
    </r>
    <r>
      <rPr>
        <sz val="11"/>
        <color rgb="FF000000"/>
        <rFont val="Noto Sans"/>
        <family val="2"/>
      </rPr>
      <t xml:space="preserve">防災教育や被災地復興に求められる視点：災害にどう立ち向かうの？復興はどのように進められるべきか？
</t>
    </r>
    <r>
      <rPr>
        <sz val="11"/>
        <color rgb="FF000000"/>
        <rFont val="ＭＳ Ｐゴシック"/>
        <family val="3"/>
        <charset val="128"/>
      </rPr>
      <t xml:space="preserve">3.</t>
    </r>
    <r>
      <rPr>
        <sz val="11"/>
        <color rgb="FF000000"/>
        <rFont val="Noto Sans"/>
        <family val="2"/>
      </rPr>
      <t xml:space="preserve">防災・減災のための情報活用：どんな情報が有効なの？災害情報の見方・使い方。
</t>
    </r>
    <r>
      <rPr>
        <sz val="11"/>
        <color rgb="FF000000"/>
        <rFont val="ＭＳ Ｐゴシック"/>
        <family val="3"/>
        <charset val="128"/>
      </rPr>
      <t xml:space="preserve">4.</t>
    </r>
    <r>
      <rPr>
        <sz val="11"/>
        <color rgb="FF000000"/>
        <rFont val="Noto Sans"/>
        <family val="2"/>
      </rPr>
      <t xml:space="preserve">防災教育教材の体験：防災教材として使えるカードゲームなどを紹介し、実際に体験。</t>
    </r>
  </si>
  <si>
    <t xml:space="preserve">森永　速男（減災復興政策研究科 教授）
浦川　豪（減災復興政策研究科 准教授）
宮本　匠（減災復興政策研究科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60-500869</t>
    </r>
    <r>
      <rPr>
        <sz val="11"/>
        <color rgb="FF000000"/>
        <rFont val="Noto Sans"/>
        <family val="2"/>
      </rPr>
      <t xml:space="preserve">号</t>
    </r>
  </si>
  <si>
    <t xml:space="preserve">078-794-6631</t>
  </si>
  <si>
    <t xml:space="preserve">http://www.u-hyogo.ac.jp</t>
  </si>
  <si>
    <t xml:space="preserve">20060</t>
  </si>
  <si>
    <r>
      <rPr>
        <sz val="13"/>
        <color rgb="FF000000"/>
        <rFont val="Noto Sans"/>
        <family val="2"/>
      </rPr>
      <t xml:space="preserve">児童・生徒に対する学校防災教育のあり方を学び考え、防災・減災に関する基礎的知識を習得するために、以下の内容についての講義を行う。
</t>
    </r>
    <r>
      <rPr>
        <sz val="13"/>
        <color rgb="FF000000"/>
        <rFont val="ＭＳ Ｐゴシック"/>
        <family val="3"/>
        <charset val="128"/>
      </rPr>
      <t xml:space="preserve">1.</t>
    </r>
    <r>
      <rPr>
        <sz val="13"/>
        <color rgb="FF000000"/>
        <rFont val="Noto Sans"/>
        <family val="2"/>
      </rPr>
      <t xml:space="preserve">防災教育の目標、意義とあり方：防災教育って何？何を児童・生徒に伝えるか？教職員の心構えは？
</t>
    </r>
    <r>
      <rPr>
        <sz val="13"/>
        <color rgb="FF000000"/>
        <rFont val="ＭＳ Ｐゴシック"/>
        <family val="3"/>
        <charset val="128"/>
      </rPr>
      <t xml:space="preserve">2.</t>
    </r>
    <r>
      <rPr>
        <sz val="13"/>
        <color rgb="FF000000"/>
        <rFont val="Noto Sans"/>
        <family val="2"/>
      </rPr>
      <t xml:space="preserve">防災教育や被災地復興に求められる視点：災害にどう立ち向かうの？復興はどのように進められるべきか？
</t>
    </r>
    <r>
      <rPr>
        <sz val="13"/>
        <color rgb="FF000000"/>
        <rFont val="ＭＳ Ｐゴシック"/>
        <family val="3"/>
        <charset val="128"/>
      </rPr>
      <t xml:space="preserve">3.</t>
    </r>
    <r>
      <rPr>
        <sz val="13"/>
        <color rgb="FF000000"/>
        <rFont val="Noto Sans"/>
        <family val="2"/>
      </rPr>
      <t xml:space="preserve">防災・減災のための情報活用：どんな情報が有効なの？災害情報の見方・使い方。
</t>
    </r>
    <r>
      <rPr>
        <sz val="13"/>
        <color rgb="FF000000"/>
        <rFont val="ＭＳ Ｐゴシック"/>
        <family val="3"/>
        <charset val="128"/>
      </rPr>
      <t xml:space="preserve">4.</t>
    </r>
    <r>
      <rPr>
        <sz val="13"/>
        <color rgb="FF000000"/>
        <rFont val="Noto Sans"/>
        <family val="2"/>
      </rPr>
      <t xml:space="preserve">防災教育教材の体験：防災教材として使えるカードゲームなどを紹介し、実際に体験。</t>
    </r>
  </si>
  <si>
    <t xml:space="preserve">【選択】学校における地域教育の基礎</t>
  </si>
  <si>
    <r>
      <rPr>
        <sz val="11"/>
        <color rgb="FF000000"/>
        <rFont val="Noto Sans"/>
        <family val="2"/>
      </rPr>
      <t xml:space="preserve">児童・生徒に対する地域教育に関する基礎的知識の習得を目的とし、以下の内容について講義する。
①「地域資源」とは？：地域資源を生かした地域教育の目標、効果等について説明する。
②地域資源の活用について（</t>
    </r>
    <r>
      <rPr>
        <sz val="11"/>
        <color rgb="FF000000"/>
        <rFont val="ＭＳ Ｐゴシック"/>
        <family val="3"/>
        <charset val="128"/>
      </rPr>
      <t xml:space="preserve">3</t>
    </r>
    <r>
      <rPr>
        <sz val="11"/>
        <color rgb="FF000000"/>
        <rFont val="Noto Sans"/>
        <family val="2"/>
      </rPr>
      <t xml:space="preserve">つのプログラムに分かれる。）
　Ａ．地域の自然資源活用</t>
    </r>
    <r>
      <rPr>
        <sz val="11"/>
        <color rgb="FF000000"/>
        <rFont val="ＭＳ Ｐゴシック"/>
        <family val="3"/>
        <charset val="128"/>
      </rPr>
      <t xml:space="preserve">-</t>
    </r>
    <r>
      <rPr>
        <sz val="11"/>
        <color rgb="FF000000"/>
        <rFont val="Noto Sans"/>
        <family val="2"/>
      </rPr>
      <t xml:space="preserve">地質・地形資源とその活用例
　Ｂ．地域の自然資源活用</t>
    </r>
    <r>
      <rPr>
        <sz val="11"/>
        <color rgb="FF000000"/>
        <rFont val="ＭＳ Ｐゴシック"/>
        <family val="3"/>
        <charset val="128"/>
      </rPr>
      <t xml:space="preserve">-</t>
    </r>
    <r>
      <rPr>
        <sz val="11"/>
        <color rgb="FF000000"/>
        <rFont val="Noto Sans"/>
        <family val="2"/>
      </rPr>
      <t xml:space="preserve">コウノトリの野生復帰と地域資源化
　Ｃ．地域の社会・文化資源活用</t>
    </r>
    <r>
      <rPr>
        <sz val="11"/>
        <color rgb="FF000000"/>
        <rFont val="ＭＳ Ｐゴシック"/>
        <family val="3"/>
        <charset val="128"/>
      </rPr>
      <t xml:space="preserve">-</t>
    </r>
    <r>
      <rPr>
        <sz val="11"/>
        <color rgb="FF000000"/>
        <rFont val="Noto Sans"/>
        <family val="2"/>
      </rPr>
      <t xml:space="preserve">歴史遺産
③Ａ、Ｂ、Ｃのプログラムごとに地域資源の活用の実習・演習を行なう。</t>
    </r>
  </si>
  <si>
    <t xml:space="preserve">佐川　志朗（地域資源マネジメント研究科 教授）
中井　淳史（地域資源マネジメント研究科 教授）
山室　敦嗣（地域資源マネジメント研究科 教授）
大迫　義人（地域資源マネジメント研究科 教授）
川村　教一（地域資源マネジメント研究科 教授）
内藤　和明（地域資源マネジメント研究科 准教授）
出口　智広（地域資源マネジメント研究科 准教授）
松原　典孝（地域資源マネジメント研究科 講師）
菊池　義浩（地域資源マネジメント研究科 講師）
佐野　恭平（地域資源マネジメント研究科 助教）</t>
  </si>
  <si>
    <t xml:space="preserve">兵庫県豊岡市</t>
  </si>
  <si>
    <t xml:space="preserve">幼稚園、小学校、中学校又は高等学校の教諭</t>
  </si>
  <si>
    <r>
      <rPr>
        <sz val="11"/>
        <color rgb="FF000000"/>
        <rFont val="Noto Sans"/>
        <family val="2"/>
      </rPr>
      <t xml:space="preserve">令</t>
    </r>
    <r>
      <rPr>
        <sz val="11"/>
        <color rgb="FF000000"/>
        <rFont val="ＭＳ Ｐゴシック"/>
        <family val="3"/>
        <charset val="128"/>
      </rPr>
      <t xml:space="preserve">03-20060-500870</t>
    </r>
    <r>
      <rPr>
        <sz val="11"/>
        <color rgb="FF000000"/>
        <rFont val="Noto Sans"/>
        <family val="2"/>
      </rPr>
      <t xml:space="preserve">号</t>
    </r>
  </si>
  <si>
    <r>
      <rPr>
        <sz val="13"/>
        <color rgb="FF000000"/>
        <rFont val="Noto Sans"/>
        <family val="2"/>
      </rPr>
      <t xml:space="preserve">児童・生徒に対する地域教育に関する基礎的知識の習得を目的とし、以下の内容について講義する。
①「地域資源」とは？：地域資源を生かした地域教育の目標、効果等について説明する。
②地域資源の活用について（</t>
    </r>
    <r>
      <rPr>
        <sz val="13"/>
        <color rgb="FF000000"/>
        <rFont val="ＭＳ Ｐゴシック"/>
        <family val="3"/>
        <charset val="128"/>
      </rPr>
      <t xml:space="preserve">3</t>
    </r>
    <r>
      <rPr>
        <sz val="13"/>
        <color rgb="FF000000"/>
        <rFont val="Noto Sans"/>
        <family val="2"/>
      </rPr>
      <t xml:space="preserve">つのプログラムに分かれる。）
　Ａ．地域の自然資源活用</t>
    </r>
    <r>
      <rPr>
        <sz val="13"/>
        <color rgb="FF000000"/>
        <rFont val="ＭＳ Ｐゴシック"/>
        <family val="3"/>
        <charset val="128"/>
      </rPr>
      <t xml:space="preserve">-</t>
    </r>
    <r>
      <rPr>
        <sz val="13"/>
        <color rgb="FF000000"/>
        <rFont val="Noto Sans"/>
        <family val="2"/>
      </rPr>
      <t xml:space="preserve">地質・地形資源とその活用例
　Ｂ．地域の自然資源活用</t>
    </r>
    <r>
      <rPr>
        <sz val="13"/>
        <color rgb="FF000000"/>
        <rFont val="ＭＳ Ｐゴシック"/>
        <family val="3"/>
        <charset val="128"/>
      </rPr>
      <t xml:space="preserve">-</t>
    </r>
    <r>
      <rPr>
        <sz val="13"/>
        <color rgb="FF000000"/>
        <rFont val="Noto Sans"/>
        <family val="2"/>
      </rPr>
      <t xml:space="preserve">コウノトリの野生復帰と地域資源化
　Ｃ．地域の社会・文化資源活用</t>
    </r>
    <r>
      <rPr>
        <sz val="13"/>
        <color rgb="FF000000"/>
        <rFont val="ＭＳ Ｐゴシック"/>
        <family val="3"/>
        <charset val="128"/>
      </rPr>
      <t xml:space="preserve">-</t>
    </r>
    <r>
      <rPr>
        <sz val="13"/>
        <color rgb="FF000000"/>
        <rFont val="Noto Sans"/>
        <family val="2"/>
      </rPr>
      <t xml:space="preserve">歴史遺産
③Ａ、Ｂ、Ｃのプログラムごとに地域資源の活用の実習・演習を行なう。</t>
    </r>
  </si>
  <si>
    <t xml:space="preserve">【選択】発達障害のある子どもの保護者支援</t>
  </si>
  <si>
    <t xml:space="preserve">発達障害のある子どもの保護者が取り組んでいる「ペアレント・トレーニング」についてそのプログラムの概要を理解し、実践内容を一部体験する。養護教諭や栄養教諭が学校で保護者と対応する際に、この考え方を活かした実施可能な支援について考える。</t>
  </si>
  <si>
    <t xml:space="preserve">古川　惠美（看護学部 教授）</t>
  </si>
  <si>
    <t xml:space="preserve">兵庫県明石市</t>
  </si>
  <si>
    <t xml:space="preserve">養護教諭
栄養教諭</t>
  </si>
  <si>
    <t xml:space="preserve">養護教諭、栄養教諭</t>
  </si>
  <si>
    <r>
      <rPr>
        <sz val="11"/>
        <color rgb="FF000000"/>
        <rFont val="Noto Sans"/>
        <family val="2"/>
      </rPr>
      <t xml:space="preserve">令</t>
    </r>
    <r>
      <rPr>
        <sz val="11"/>
        <color rgb="FF000000"/>
        <rFont val="ＭＳ Ｐゴシック"/>
        <family val="3"/>
        <charset val="128"/>
      </rPr>
      <t xml:space="preserve">03-20060-500871</t>
    </r>
    <r>
      <rPr>
        <sz val="11"/>
        <color rgb="FF000000"/>
        <rFont val="Noto Sans"/>
        <family val="2"/>
      </rPr>
      <t xml:space="preserve">号</t>
    </r>
  </si>
  <si>
    <t xml:space="preserve">【選択】背景理解に基づいた児童生徒との関わりのポイント</t>
  </si>
  <si>
    <t xml:space="preserve">学校臨床問題と保護者への支援の内容を含むものとする。学校事件や学校事故において学校教育に関わる者が配慮しておかなければならないポイントについて、多様化している児童生徒の家族の形や生活背景の新たな動向（子供の貧困問題含む）と背景理解に基づいた関わりのポイントについて、児童生徒のスマホ等の情報通信機器利用の実態と効果的な対応方法について、受講者間のディスカッション等を通して考える機会を提供紹介する。</t>
  </si>
  <si>
    <t xml:space="preserve">古川　恵美（看護学部 教授）
池田　雅則（看護学部 教授）
竹内　和雄（環境人間学部 准教授）</t>
  </si>
  <si>
    <t xml:space="preserve">教諭、養護教諭、栄養教諭</t>
  </si>
  <si>
    <r>
      <rPr>
        <sz val="11"/>
        <color rgb="FF000000"/>
        <rFont val="Noto Sans"/>
        <family val="2"/>
      </rPr>
      <t xml:space="preserve">令</t>
    </r>
    <r>
      <rPr>
        <sz val="11"/>
        <color rgb="FF000000"/>
        <rFont val="ＭＳ Ｐゴシック"/>
        <family val="3"/>
        <charset val="128"/>
      </rPr>
      <t xml:space="preserve">03-20060-500872</t>
    </r>
    <r>
      <rPr>
        <sz val="11"/>
        <color rgb="FF000000"/>
        <rFont val="Noto Sans"/>
        <family val="2"/>
      </rPr>
      <t xml:space="preserve">号</t>
    </r>
  </si>
  <si>
    <t xml:space="preserve">【選択】データを活用した地域学習の理論と実践</t>
  </si>
  <si>
    <r>
      <rPr>
        <sz val="11"/>
        <color rgb="FF000000"/>
        <rFont val="Noto Sans"/>
        <family val="2"/>
      </rPr>
      <t xml:space="preserve">本講習では、特に高等学校での地理教育、地域学習（例：総合的な学習（探求）の時間）を想定し、ビックデータや</t>
    </r>
    <r>
      <rPr>
        <sz val="11"/>
        <color rgb="FF000000"/>
        <rFont val="ＭＳ Ｐゴシック"/>
        <family val="3"/>
        <charset val="128"/>
      </rPr>
      <t xml:space="preserve">GIS</t>
    </r>
    <r>
      <rPr>
        <sz val="11"/>
        <color rgb="FF000000"/>
        <rFont val="Noto Sans"/>
        <family val="2"/>
      </rPr>
      <t xml:space="preserve">を活用した授業実践を行う上での注意点や可能性を座学と演習形式で学びます。高校でのまちづくり課題や提案に関わる教育実践例を紹介し、成果や課題を具体的にお伝えします。講習会の目標は、先生方がご自身の勤務先でどのようにデータを活用した授業を行うことができるのかを、考え・提案することです。</t>
    </r>
  </si>
  <si>
    <t xml:space="preserve">太田　尚孝（環境人間学部　准教授）</t>
  </si>
  <si>
    <t xml:space="preserve">兵庫県姫路市</t>
  </si>
  <si>
    <t xml:space="preserve">高等学校教諭（社会、情報担当）、地域学習に関心のある教諭</t>
  </si>
  <si>
    <r>
      <rPr>
        <sz val="11"/>
        <color rgb="FF000000"/>
        <rFont val="Noto Sans"/>
        <family val="2"/>
      </rPr>
      <t xml:space="preserve">令</t>
    </r>
    <r>
      <rPr>
        <sz val="11"/>
        <color rgb="FF000000"/>
        <rFont val="ＭＳ Ｐゴシック"/>
        <family val="3"/>
        <charset val="128"/>
      </rPr>
      <t xml:space="preserve">03-20060-500873</t>
    </r>
    <r>
      <rPr>
        <sz val="11"/>
        <color rgb="FF000000"/>
        <rFont val="Noto Sans"/>
        <family val="2"/>
      </rPr>
      <t xml:space="preserve">号</t>
    </r>
  </si>
  <si>
    <r>
      <rPr>
        <sz val="13"/>
        <color rgb="FF000000"/>
        <rFont val="Noto Sans"/>
        <family val="2"/>
      </rPr>
      <t xml:space="preserve">本講習では、特に高等学校での地理教育、地域学習（例：総合的な学習（探求）の時間）を想定し、ビックデータや</t>
    </r>
    <r>
      <rPr>
        <sz val="13"/>
        <color rgb="FF000000"/>
        <rFont val="ＭＳ Ｐゴシック"/>
        <family val="3"/>
        <charset val="128"/>
      </rPr>
      <t xml:space="preserve">GIS</t>
    </r>
    <r>
      <rPr>
        <sz val="13"/>
        <color rgb="FF000000"/>
        <rFont val="Noto Sans"/>
        <family val="2"/>
      </rPr>
      <t xml:space="preserve">を活用した授業実践を行う上での注意点や可能性を座学と演習形式で学びます。高校でのまちづくり課題や提案に関わる教育実践例を紹介し、成果や課題を具体的にお伝えします。講習会の目標は、先生方がご自身の勤務先でどのようにデータを活用した授業を行うことができるのかを、考え・提案することです。</t>
    </r>
  </si>
  <si>
    <r>
      <rPr>
        <sz val="11"/>
        <color rgb="FF000000"/>
        <rFont val="Noto Sans"/>
        <family val="2"/>
      </rPr>
      <t xml:space="preserve">【選択】科学の最前線</t>
    </r>
    <r>
      <rPr>
        <sz val="11"/>
        <color rgb="FF000000"/>
        <rFont val="ＭＳ Ｐゴシック"/>
        <family val="3"/>
        <charset val="128"/>
      </rPr>
      <t xml:space="preserve">2021</t>
    </r>
  </si>
  <si>
    <r>
      <rPr>
        <sz val="11"/>
        <color rgb="FF000000"/>
        <rFont val="Noto Sans"/>
        <family val="2"/>
      </rPr>
      <t xml:space="preserve">（吉久）
出芽酵母はヒトを含めた高等真核生物に至るまでに共通する生命現象の解明に、多くの貢献をしてきた。本講義では、タンパク質の翻訳に必須な転移</t>
    </r>
    <r>
      <rPr>
        <sz val="11"/>
        <color rgb="FF000000"/>
        <rFont val="ＭＳ Ｐゴシック"/>
        <family val="3"/>
        <charset val="128"/>
      </rPr>
      <t xml:space="preserve">RNA</t>
    </r>
    <r>
      <rPr>
        <sz val="11"/>
        <color rgb="FF000000"/>
        <rFont val="Noto Sans"/>
        <family val="2"/>
      </rPr>
      <t xml:space="preserve">（</t>
    </r>
    <r>
      <rPr>
        <sz val="11"/>
        <color rgb="FF000000"/>
        <rFont val="ＭＳ Ｐゴシック"/>
        <family val="3"/>
        <charset val="128"/>
      </rPr>
      <t xml:space="preserve">tRNA</t>
    </r>
    <r>
      <rPr>
        <sz val="11"/>
        <color rgb="FF000000"/>
        <rFont val="Noto Sans"/>
        <family val="2"/>
      </rPr>
      <t xml:space="preserve">）の生成過程を例に、古典／分子遺伝学の実験がどのように</t>
    </r>
    <r>
      <rPr>
        <sz val="11"/>
        <color rgb="FF000000"/>
        <rFont val="ＭＳ Ｐゴシック"/>
        <family val="3"/>
        <charset val="128"/>
      </rPr>
      <t xml:space="preserve">tRNA</t>
    </r>
    <r>
      <rPr>
        <sz val="11"/>
        <color rgb="FF000000"/>
        <rFont val="Noto Sans"/>
        <family val="2"/>
      </rPr>
      <t xml:space="preserve">の生成過程の理解に繋がってきたかを紹介する。
（坂井）
電子が持つスピン自由度が物質中でもたらす磁性のメカニズムについて説明し、スピンの相互作用が新しい超伝導のメカニズムをもたらしたことにより、近年、転移温度の高い超伝導体が次々と発見されたことを紹介する。</t>
    </r>
  </si>
  <si>
    <t xml:space="preserve">吉久　徹（生命理学研究科 教授）
坂井　徹（物質理学研究科 教授）</t>
  </si>
  <si>
    <t xml:space="preserve">兵庫県赤穂郡上郡町</t>
  </si>
  <si>
    <t xml:space="preserve">中学校・高等学校の理科教諭向け</t>
  </si>
  <si>
    <r>
      <rPr>
        <sz val="11"/>
        <color rgb="FF000000"/>
        <rFont val="Noto Sans"/>
        <family val="2"/>
      </rPr>
      <t xml:space="preserve">令</t>
    </r>
    <r>
      <rPr>
        <sz val="11"/>
        <color rgb="FF000000"/>
        <rFont val="ＭＳ Ｐゴシック"/>
        <family val="3"/>
        <charset val="128"/>
      </rPr>
      <t xml:space="preserve">03-20060-500874</t>
    </r>
    <r>
      <rPr>
        <sz val="11"/>
        <color rgb="FF000000"/>
        <rFont val="Noto Sans"/>
        <family val="2"/>
      </rPr>
      <t xml:space="preserve">号</t>
    </r>
  </si>
  <si>
    <r>
      <rPr>
        <sz val="13"/>
        <color rgb="FF000000"/>
        <rFont val="Noto Sans"/>
        <family val="2"/>
      </rPr>
      <t xml:space="preserve">（吉久）
出芽酵母はヒトを含めた高等真核生物に至るまでに共通する生命現象の解明に、多くの貢献をしてきた。本講義では、タンパク質の翻訳に必須な転移</t>
    </r>
    <r>
      <rPr>
        <sz val="13"/>
        <color rgb="FF000000"/>
        <rFont val="ＭＳ Ｐゴシック"/>
        <family val="3"/>
        <charset val="128"/>
      </rPr>
      <t xml:space="preserve">RNA</t>
    </r>
    <r>
      <rPr>
        <sz val="13"/>
        <color rgb="FF000000"/>
        <rFont val="Noto Sans"/>
        <family val="2"/>
      </rPr>
      <t xml:space="preserve">（</t>
    </r>
    <r>
      <rPr>
        <sz val="13"/>
        <color rgb="FF000000"/>
        <rFont val="ＭＳ Ｐゴシック"/>
        <family val="3"/>
        <charset val="128"/>
      </rPr>
      <t xml:space="preserve">tRNA</t>
    </r>
    <r>
      <rPr>
        <sz val="13"/>
        <color rgb="FF000000"/>
        <rFont val="Noto Sans"/>
        <family val="2"/>
      </rPr>
      <t xml:space="preserve">）の生成過程を例に、古典／分子遺伝学の実験がどのように</t>
    </r>
    <r>
      <rPr>
        <sz val="13"/>
        <color rgb="FF000000"/>
        <rFont val="ＭＳ Ｐゴシック"/>
        <family val="3"/>
        <charset val="128"/>
      </rPr>
      <t xml:space="preserve">tRNA</t>
    </r>
    <r>
      <rPr>
        <sz val="13"/>
        <color rgb="FF000000"/>
        <rFont val="Noto Sans"/>
        <family val="2"/>
      </rPr>
      <t xml:space="preserve">の生成過程の理解に繋がってきたかを紹介する。
（坂井）
電子が持つスピン自由度が物質中でもたらす磁性のメカニズムについて説明し、スピンの相互作用が新しい超伝導のメカニズムをもたらしたことにより、近年、転移温度の高い超伝導体が次々と発見されたことを紹介する。</t>
    </r>
  </si>
  <si>
    <t xml:space="preserve">宮崎公立大学</t>
  </si>
  <si>
    <t xml:space="preserve">【選択】中学・高校で学ぶ英語文学－授業での活用をめぐって</t>
  </si>
  <si>
    <t xml:space="preserve">本講習では、中等学校および高等学校における英語文学の実践的な活用の可能性を追求する。文学作品の内容、表現法、文化的背景などに関する理解についてディスカッションを通して深め、さらにテクストを教材としてどのように活用できるか協議していく。最終的には授業で扱った作品を教材として模擬授業を行う。講師と受講生の相互のコミュニケーションを重視しつつ、文学作品が教育現場において有益な教材であることを提示したい。</t>
  </si>
  <si>
    <t xml:space="preserve">村上　幸大郎（人文学部・助教）</t>
  </si>
  <si>
    <t xml:space="preserve">中学校、高等学校の英語科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20089-501664</t>
    </r>
    <r>
      <rPr>
        <sz val="11"/>
        <color rgb="FF000000"/>
        <rFont val="Noto Sans"/>
        <family val="2"/>
      </rPr>
      <t xml:space="preserve">号</t>
    </r>
  </si>
  <si>
    <r>
      <rPr>
        <sz val="11"/>
        <color rgb="FF000000"/>
        <rFont val="ＭＳ Ｐゴシック"/>
        <family val="3"/>
        <charset val="128"/>
      </rPr>
      <t xml:space="preserve">0985-20-22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s://www.miyazaki-mu.ac.jp/</t>
  </si>
  <si>
    <t xml:space="preserve">20089</t>
  </si>
  <si>
    <t xml:space="preserve">【選択】ストレスとバーンアウトの心理学</t>
  </si>
  <si>
    <t xml:space="preserve">本講座では、私たちの身の回りのストレスについて心理学の観点から解説し、ストレスに対処する方法を考える。ストレスやストレスコーピングに関する心理学的な理論や考え方を紹介した上で、特に、対人ストレスに焦点を当てて考察する。さらに、ヒューマンサービスに特有のストレスであるバーンアウト、特に教師のバーンアウトについて事例等を示しながら説明する。ストレス対処の方法を身につけ、メンタルヘルスについて考える機会にしたい。</t>
  </si>
  <si>
    <t xml:space="preserve">川瀬　隆千（人文学部・教授（社会心理学、コミュニティ心理学担当））</t>
  </si>
  <si>
    <r>
      <rPr>
        <sz val="11"/>
        <color rgb="FF000000"/>
        <rFont val="Noto Sans"/>
        <family val="2"/>
      </rPr>
      <t xml:space="preserve">令</t>
    </r>
    <r>
      <rPr>
        <sz val="11"/>
        <color rgb="FF000000"/>
        <rFont val="ＭＳ Ｐゴシック"/>
        <family val="3"/>
        <charset val="128"/>
      </rPr>
      <t xml:space="preserve">03-20089-501665</t>
    </r>
    <r>
      <rPr>
        <sz val="11"/>
        <color rgb="FF000000"/>
        <rFont val="Noto Sans"/>
        <family val="2"/>
      </rPr>
      <t xml:space="preserve">号</t>
    </r>
  </si>
  <si>
    <t xml:space="preserve">【選択】教育に潜む『社会の力』を探求する</t>
  </si>
  <si>
    <t xml:space="preserve">本講習では、学校教育に関わる事柄について、教育社会学の知見を用い、様々な角度からアプローチしていく。様々な教育事象の「常識」を問うことによって、学校教育や自分自身を相対化しつつ、現代社会の中で学校がもつ機能や、社会が学校に与える影響などについても探求する。
講習形態は、講義をベースに適宜演習も取り入れる。</t>
  </si>
  <si>
    <t xml:space="preserve">寺町　晋哉（人文学部・准教授）</t>
  </si>
  <si>
    <r>
      <rPr>
        <sz val="11"/>
        <color rgb="FF000000"/>
        <rFont val="Noto Sans"/>
        <family val="2"/>
      </rPr>
      <t xml:space="preserve">令</t>
    </r>
    <r>
      <rPr>
        <sz val="11"/>
        <color rgb="FF000000"/>
        <rFont val="ＭＳ Ｐゴシック"/>
        <family val="3"/>
        <charset val="128"/>
      </rPr>
      <t xml:space="preserve">03-20089-501666</t>
    </r>
    <r>
      <rPr>
        <sz val="11"/>
        <color rgb="FF000000"/>
        <rFont val="Noto Sans"/>
        <family val="2"/>
      </rPr>
      <t xml:space="preserve">号</t>
    </r>
  </si>
  <si>
    <t xml:space="preserve">【選択】超小型コンピュータを使った初めてのプログラミング体験</t>
  </si>
  <si>
    <r>
      <rPr>
        <sz val="11"/>
        <color rgb="FF000000"/>
        <rFont val="Noto Sans"/>
        <family val="2"/>
      </rPr>
      <t xml:space="preserve">学校の授業にプログラミングを導入する一番の理由は、論理的思考力を身に付けること、情報活用能力を高めることであって、スキルそのものを身につけることではありません。しかし、実際にプログラムを一度も作ったことのない教員にとっては不安も多いと思います。そこで今回は、超小型コンピュータを使って、</t>
    </r>
    <r>
      <rPr>
        <sz val="11"/>
        <color rgb="FF000000"/>
        <rFont val="ＭＳ Ｐゴシック"/>
        <family val="3"/>
        <charset val="128"/>
      </rPr>
      <t xml:space="preserve">LED</t>
    </r>
    <r>
      <rPr>
        <sz val="11"/>
        <color rgb="FF000000"/>
        <rFont val="Noto Sans"/>
        <family val="2"/>
      </rPr>
      <t xml:space="preserve">を点けたり消したりできる簡単なプログラム作成を行います。自分のアイディアで</t>
    </r>
    <r>
      <rPr>
        <sz val="11"/>
        <color rgb="FF000000"/>
        <rFont val="ＭＳ Ｐゴシック"/>
        <family val="3"/>
        <charset val="128"/>
      </rPr>
      <t xml:space="preserve">LED</t>
    </r>
    <r>
      <rPr>
        <sz val="11"/>
        <color rgb="FF000000"/>
        <rFont val="Noto Sans"/>
        <family val="2"/>
      </rPr>
      <t xml:space="preserve">をコントロールするという簡単なプログラムですが、指示した通りの動きをしたときの面白さは体験しなければわからないでしょう。本講習は、プログラミングを初めて体験される方で、情報教育に興味のある方向けの内容になります。</t>
    </r>
  </si>
  <si>
    <t xml:space="preserve">辻　利則（人文学部・教授）</t>
  </si>
  <si>
    <r>
      <rPr>
        <sz val="11"/>
        <color rgb="FF000000"/>
        <rFont val="Noto Sans"/>
        <family val="2"/>
      </rPr>
      <t xml:space="preserve">令</t>
    </r>
    <r>
      <rPr>
        <sz val="11"/>
        <color rgb="FF000000"/>
        <rFont val="ＭＳ Ｐゴシック"/>
        <family val="3"/>
        <charset val="128"/>
      </rPr>
      <t xml:space="preserve">03-20089-501667</t>
    </r>
    <r>
      <rPr>
        <sz val="11"/>
        <color rgb="FF000000"/>
        <rFont val="Noto Sans"/>
        <family val="2"/>
      </rPr>
      <t xml:space="preserve">号</t>
    </r>
  </si>
  <si>
    <r>
      <rPr>
        <sz val="13"/>
        <color rgb="FF000000"/>
        <rFont val="Noto Sans"/>
        <family val="2"/>
      </rPr>
      <t xml:space="preserve">学校の授業にプログラミングを導入する一番の理由は、論理的思考力を身に付けること、情報活用能力を高めることであって、スキルそのものを身につけることではありません。しかし、実際にプログラムを一度も作ったことのない教員にとっては不安も多いと思います。そこで今回は、超小型コンピュータを使って、</t>
    </r>
    <r>
      <rPr>
        <sz val="13"/>
        <color rgb="FF000000"/>
        <rFont val="ＭＳ Ｐゴシック"/>
        <family val="3"/>
        <charset val="128"/>
      </rPr>
      <t xml:space="preserve">LED</t>
    </r>
    <r>
      <rPr>
        <sz val="13"/>
        <color rgb="FF000000"/>
        <rFont val="Noto Sans"/>
        <family val="2"/>
      </rPr>
      <t xml:space="preserve">を点けたり消したりできる簡単なプログラム作成を行います。自分のアイディアで</t>
    </r>
    <r>
      <rPr>
        <sz val="13"/>
        <color rgb="FF000000"/>
        <rFont val="ＭＳ Ｐゴシック"/>
        <family val="3"/>
        <charset val="128"/>
      </rPr>
      <t xml:space="preserve">LED</t>
    </r>
    <r>
      <rPr>
        <sz val="13"/>
        <color rgb="FF000000"/>
        <rFont val="Noto Sans"/>
        <family val="2"/>
      </rPr>
      <t xml:space="preserve">をコントロールするという簡単なプログラムですが、指示した通りの動きをしたときの面白さは体験しなければわからないでしょう。本講習は、プログラミングを初めて体験される方で、情報教育に興味のある方向けの内容になります。</t>
    </r>
  </si>
  <si>
    <t xml:space="preserve">【選択】英語学が解き明かす英語の疑問</t>
  </si>
  <si>
    <t xml:space="preserve">本講習では、次の①から③に関して、児童や生徒が抱きそうな疑問を英語学はどう解き明かすのか説明する。①英語のコーパス研究に基づいて、覚えて得する英単語や使い分けを検討する。②英語の歴史的変化の研究に基づいて、英単語の語源、意味、使い分けを検討する。③英語構文の仕組みに関する研究に基づいて、構文の使い分けを検討する。教材として、書き込み式のプリントを配布する予定である。したがって、講師から一方的に説明するのではなく、受講生参加型となる。評価として、要点を問う、客観問題から成る筆記試験を行う。</t>
  </si>
  <si>
    <t xml:space="preserve">福田　稔（人文学部・教授）</t>
  </si>
  <si>
    <t xml:space="preserve">小学校、中学校、高等学校の教諭向け</t>
  </si>
  <si>
    <r>
      <rPr>
        <sz val="11"/>
        <color rgb="FF000000"/>
        <rFont val="Noto Sans"/>
        <family val="2"/>
      </rPr>
      <t xml:space="preserve">令</t>
    </r>
    <r>
      <rPr>
        <sz val="11"/>
        <color rgb="FF000000"/>
        <rFont val="ＭＳ Ｐゴシック"/>
        <family val="3"/>
        <charset val="128"/>
      </rPr>
      <t xml:space="preserve">03-20089-501668</t>
    </r>
    <r>
      <rPr>
        <sz val="11"/>
        <color rgb="FF000000"/>
        <rFont val="Noto Sans"/>
        <family val="2"/>
      </rPr>
      <t xml:space="preserve">号</t>
    </r>
  </si>
  <si>
    <t xml:space="preserve">【選択】今求められる学校経営力とは</t>
  </si>
  <si>
    <t xml:space="preserve">複雑化する学校教育の問題・課題を踏まえ、今学校経営に求められる資質・能力を明らかにした上で、学校経営ビジョンを構想する。また、学校経営ビジョンを実現するための重要な知識（教育関係法規や通知・答申等に関する知識）について学習する。更には、それらを活用して、学校が直面している問題・課題にどのように取り組んでいくか、演習形式で実践的な講習を行う。</t>
  </si>
  <si>
    <t xml:space="preserve">曽我　文敏（人文学部・客員教授）</t>
  </si>
  <si>
    <t xml:space="preserve">小学校、中学校、高等学校の中堅教諭等向け</t>
  </si>
  <si>
    <r>
      <rPr>
        <sz val="11"/>
        <color rgb="FF000000"/>
        <rFont val="Noto Sans"/>
        <family val="2"/>
      </rPr>
      <t xml:space="preserve">令</t>
    </r>
    <r>
      <rPr>
        <sz val="11"/>
        <color rgb="FF000000"/>
        <rFont val="ＭＳ Ｐゴシック"/>
        <family val="3"/>
        <charset val="128"/>
      </rPr>
      <t xml:space="preserve">03-20089-501669</t>
    </r>
    <r>
      <rPr>
        <sz val="11"/>
        <color rgb="FF000000"/>
        <rFont val="Noto Sans"/>
        <family val="2"/>
      </rPr>
      <t xml:space="preserve">号</t>
    </r>
  </si>
  <si>
    <t xml:space="preserve">【選択】アクティブラーニングの理論と実践</t>
  </si>
  <si>
    <t xml:space="preserve">アクティブラーニングの用語が広く知られるようになって久しい。しかし、学校現場では、アクティブラーニングに関する情報不足から生じる戸惑いや抵抗感が、いまだに多く存在していることと思われる。本講習では、なぜアクティブラーニングの視点による授業実践がここまで重視されるようになったのかについて、教授・学習観のパラダイムシフトという世界的な潮流の中で考察し、アクティブラーニングに対する理解を共に深めることを目指す。</t>
  </si>
  <si>
    <t xml:space="preserve">野﨑　秀正（人文学部・准教授）</t>
  </si>
  <si>
    <r>
      <rPr>
        <sz val="11"/>
        <color rgb="FF000000"/>
        <rFont val="Noto Sans"/>
        <family val="2"/>
      </rPr>
      <t xml:space="preserve">令</t>
    </r>
    <r>
      <rPr>
        <sz val="11"/>
        <color rgb="FF000000"/>
        <rFont val="ＭＳ Ｐゴシック"/>
        <family val="3"/>
        <charset val="128"/>
      </rPr>
      <t xml:space="preserve">03-20089-501670</t>
    </r>
    <r>
      <rPr>
        <sz val="11"/>
        <color rgb="FF000000"/>
        <rFont val="Noto Sans"/>
        <family val="2"/>
      </rPr>
      <t xml:space="preserve">号</t>
    </r>
  </si>
  <si>
    <t xml:space="preserve">【選択】積極的な生徒指導を支える教員の資質・能力とは</t>
  </si>
  <si>
    <t xml:space="preserve">児童生徒の問題行動等が深刻化する中で、すべての児童生徒の健全育成を目指す、積極的な生徒指導を可能とする、教員の資質・能力について考える。講習内容としては、生徒指導の意義と機能、児童生徒理解の理論と方法、いじめ問題への対応、懲戒と体罰の基本的な考え方等を取り上げるとともに、生徒指導（教育指導）の根幹である、遵法精神（コンプライアンス）に関する法規演習も取り入れるなど、実践的な講習を行う。</t>
  </si>
  <si>
    <r>
      <rPr>
        <sz val="11"/>
        <color rgb="FF000000"/>
        <rFont val="Noto Sans"/>
        <family val="2"/>
      </rPr>
      <t xml:space="preserve">令</t>
    </r>
    <r>
      <rPr>
        <sz val="11"/>
        <color rgb="FF000000"/>
        <rFont val="ＭＳ Ｐゴシック"/>
        <family val="3"/>
        <charset val="128"/>
      </rPr>
      <t xml:space="preserve">03-20089-501671</t>
    </r>
    <r>
      <rPr>
        <sz val="11"/>
        <color rgb="FF000000"/>
        <rFont val="Noto Sans"/>
        <family val="2"/>
      </rPr>
      <t xml:space="preserve">号</t>
    </r>
  </si>
  <si>
    <t xml:space="preserve">【選択】英語４技能の学習と指導</t>
  </si>
  <si>
    <t xml:space="preserve">本講習の前半では、第二言語習得理論に基づき言葉（主に英語）の学習プロセスを４技能ごとに分析する。後半では４技能の効果的な指導方法について考える。受講者からの意見や質問を取り入れた講習を計画しているので、積極的な参加が望まれる。</t>
  </si>
  <si>
    <t xml:space="preserve">松本　祐子（人文学部・准教授）</t>
  </si>
  <si>
    <t xml:space="preserve">小学校、中学校、高等学校の英語科教諭向け</t>
  </si>
  <si>
    <r>
      <rPr>
        <sz val="11"/>
        <color rgb="FF000000"/>
        <rFont val="Noto Sans"/>
        <family val="2"/>
      </rPr>
      <t xml:space="preserve">令</t>
    </r>
    <r>
      <rPr>
        <sz val="11"/>
        <color rgb="FF000000"/>
        <rFont val="ＭＳ Ｐゴシック"/>
        <family val="3"/>
        <charset val="128"/>
      </rPr>
      <t xml:space="preserve">03-20089-501672</t>
    </r>
    <r>
      <rPr>
        <sz val="11"/>
        <color rgb="FF000000"/>
        <rFont val="Noto Sans"/>
        <family val="2"/>
      </rPr>
      <t xml:space="preserve">号</t>
    </r>
  </si>
  <si>
    <t xml:space="preserve">【選択】表現力を高める英語音声発音指導</t>
  </si>
  <si>
    <r>
      <rPr>
        <sz val="11"/>
        <color rgb="FF000000"/>
        <rFont val="ＭＳ Ｐゴシック"/>
        <family val="3"/>
        <charset val="128"/>
      </rPr>
      <t xml:space="preserve">World Englishes</t>
    </r>
    <r>
      <rPr>
        <sz val="11"/>
        <color rgb="FF000000"/>
        <rFont val="Noto Sans"/>
        <family val="2"/>
      </rPr>
      <t xml:space="preserve">の考え方に基づいて</t>
    </r>
    <r>
      <rPr>
        <sz val="11"/>
        <color rgb="FF000000"/>
        <rFont val="ＭＳ Ｐゴシック"/>
        <family val="3"/>
        <charset val="128"/>
      </rPr>
      <t xml:space="preserve">Native Speaker</t>
    </r>
    <r>
      <rPr>
        <sz val="11"/>
        <color rgb="FF000000"/>
        <rFont val="Noto Sans"/>
        <family val="2"/>
      </rPr>
      <t xml:space="preserve">神話は消えつつある。しかし、発音がどうでもよいということではあるまい。本講義は、グローバルに通用する英語を話すために必要な発音を考え、生徒にどう伝え教えるかを考える。そのため受講生全員が体験を通して英語発音に磨きをかけ、音声指導を通して生徒の英語表現力を豊かにする方法をワークショップ形式にて理解体得する。まず、日本語と英語の発音の違いを発音の基礎から体験を通して学び、感情豊かに表現する手段としての英語発音について考える。英語個々の音素とプロソディーを生かし、内容に応じた英語発音について理解を深め、体得する。</t>
    </r>
  </si>
  <si>
    <t xml:space="preserve">竹野　茂（人文学部・教授）</t>
  </si>
  <si>
    <r>
      <rPr>
        <sz val="11"/>
        <color rgb="FF000000"/>
        <rFont val="Noto Sans"/>
        <family val="2"/>
      </rPr>
      <t xml:space="preserve">令</t>
    </r>
    <r>
      <rPr>
        <sz val="11"/>
        <color rgb="FF000000"/>
        <rFont val="ＭＳ Ｐゴシック"/>
        <family val="3"/>
        <charset val="128"/>
      </rPr>
      <t xml:space="preserve">03-20089-501673</t>
    </r>
    <r>
      <rPr>
        <sz val="11"/>
        <color rgb="FF000000"/>
        <rFont val="Noto Sans"/>
        <family val="2"/>
      </rPr>
      <t xml:space="preserve">号</t>
    </r>
  </si>
  <si>
    <r>
      <rPr>
        <sz val="13"/>
        <color rgb="FF000000"/>
        <rFont val="ＭＳ Ｐゴシック"/>
        <family val="3"/>
        <charset val="128"/>
      </rPr>
      <t xml:space="preserve">World Englishes</t>
    </r>
    <r>
      <rPr>
        <sz val="13"/>
        <color rgb="FF000000"/>
        <rFont val="Noto Sans"/>
        <family val="2"/>
      </rPr>
      <t xml:space="preserve">の考え方に基づいて</t>
    </r>
    <r>
      <rPr>
        <sz val="13"/>
        <color rgb="FF000000"/>
        <rFont val="ＭＳ Ｐゴシック"/>
        <family val="3"/>
        <charset val="128"/>
      </rPr>
      <t xml:space="preserve">Native Speaker</t>
    </r>
    <r>
      <rPr>
        <sz val="13"/>
        <color rgb="FF000000"/>
        <rFont val="Noto Sans"/>
        <family val="2"/>
      </rPr>
      <t xml:space="preserve">神話は消えつつある。しかし、発音がどうでもよいということではあるまい。本講義は、グローバルに通用する英語を話すために必要な発音を考え、生徒にどう伝え教えるかを考える。そのため受講生全員が体験を通して英語発音に磨きをかけ、音声指導を通して生徒の英語表現力を豊かにする方法をワークショップ形式にて理解体得する。まず、日本語と英語の発音の違いを発音の基礎から体験を通して学び、感情豊かに表現する手段としての英語発音について考える。英語個々の音素とプロソディーを生かし、内容に応じた英語発音について理解を深め、体得する。</t>
    </r>
  </si>
  <si>
    <t xml:space="preserve">天使大学</t>
  </si>
  <si>
    <t xml:space="preserve">【選択】「みること」をいかして引き出すアクティブ・ラーニング</t>
  </si>
  <si>
    <t xml:space="preserve">「協同学習を要としたアクティブ・ラーニング」の引き出し方について体験的に学びます。作文をアクティブ・ラーニング化する看図作文や，看図アプローチという「みること」を重視した教材開発・授業づくりの方法について学びます。
なお，以下の理由により栄養教諭も受講対象者とします。
栄養教諭の職務には「教科等における食に関する指導」が含まれています。栄養教諭の具体的な授業参画の方法としては、①ティーム・ティーチング、②教材研究等が想定されます。
今回の講習では，多様な教科・校種の先生方と協同学習することにより，ティーム・ティーチングの計画法や共同での教材開発の仕方をスキルアップすることもできます。</t>
  </si>
  <si>
    <t xml:space="preserve">鹿内　信善（看護栄養学部教授、大学院看護栄養学研究科教授）
石田　ゆき（日本医療大学　非常勤講師）</t>
  </si>
  <si>
    <t xml:space="preserve">全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08-502093</t>
    </r>
    <r>
      <rPr>
        <sz val="11"/>
        <color rgb="FF000000"/>
        <rFont val="Noto Sans"/>
        <family val="2"/>
      </rPr>
      <t xml:space="preserve">号</t>
    </r>
  </si>
  <si>
    <t xml:space="preserve">011-741-1051</t>
  </si>
  <si>
    <t xml:space="preserve">https://www.tenshi.ac.jp/</t>
  </si>
  <si>
    <t xml:space="preserve">30008</t>
  </si>
  <si>
    <t xml:space="preserve">3</t>
  </si>
  <si>
    <t xml:space="preserve">【選択】学校で役立つ食物アレルギーの知識とアレルギー対応</t>
  </si>
  <si>
    <t xml:space="preserve">食物アレルギーについての基礎的知識とアレルギーへの対応について学びます。講師がこれまでに経験した具体的事例の提示も行い、アレルギーの原因、症状の現れ方が多彩なことも学んで頂きます。また食物アレルギーで注意すべき食事や調理法等についても解説します。</t>
  </si>
  <si>
    <t xml:space="preserve">武藏　学（大学院看護栄養学研究科客員教授）
志賀　一希（看護栄養学部准教授、大学院看護栄養学研究科准教授）</t>
  </si>
  <si>
    <r>
      <rPr>
        <sz val="11"/>
        <color rgb="FF000000"/>
        <rFont val="Noto Sans"/>
        <family val="2"/>
      </rPr>
      <t xml:space="preserve">令</t>
    </r>
    <r>
      <rPr>
        <sz val="11"/>
        <color rgb="FF000000"/>
        <rFont val="ＭＳ Ｐゴシック"/>
        <family val="3"/>
        <charset val="128"/>
      </rPr>
      <t xml:space="preserve">03-30008-502094</t>
    </r>
    <r>
      <rPr>
        <sz val="11"/>
        <color rgb="FF000000"/>
        <rFont val="Noto Sans"/>
        <family val="2"/>
      </rPr>
      <t xml:space="preserve">号</t>
    </r>
  </si>
  <si>
    <t xml:space="preserve">【選択】生活習慣病予防のための栄養教育</t>
  </si>
  <si>
    <t xml:space="preserve">学校給食の目標に「適切な栄養の摂取による健康の保持増進を図ること」「日常生活における食事について正しい理解を深め、健全な食生活を営むことができる判断力を培い、及び望ましい食習慣を養うこと」とあります。栄養教諭として、子ども達が将来、生活習慣病にならないための食事療法と指導方法を学び、健康保持増進に寄与できる専門的知識を高めます。</t>
  </si>
  <si>
    <t xml:space="preserve">坂本　洋子（看護栄養学部准教授）</t>
  </si>
  <si>
    <t xml:space="preserve">栄養教諭</t>
  </si>
  <si>
    <r>
      <rPr>
        <sz val="11"/>
        <color rgb="FF000000"/>
        <rFont val="Noto Sans"/>
        <family val="2"/>
      </rPr>
      <t xml:space="preserve">令</t>
    </r>
    <r>
      <rPr>
        <sz val="11"/>
        <color rgb="FF000000"/>
        <rFont val="ＭＳ Ｐゴシック"/>
        <family val="3"/>
        <charset val="128"/>
      </rPr>
      <t xml:space="preserve">03-30008-502095</t>
    </r>
    <r>
      <rPr>
        <sz val="11"/>
        <color rgb="FF000000"/>
        <rFont val="Noto Sans"/>
        <family val="2"/>
      </rPr>
      <t xml:space="preserve">号</t>
    </r>
  </si>
  <si>
    <t xml:space="preserve">北翔大学</t>
  </si>
  <si>
    <t xml:space="preserve">【選択】地域とともにつくる防災教育</t>
  </si>
  <si>
    <t xml:space="preserve">毎年のように起きる自然災害。学習指導要領でも「防災教育」の充実が求められています。 自然災害はなぜ起きるのか、実際に災害が起きたときにはどうすればよいのか、学校ではどんな防災教育を行ったら良いのか、などについて、地域と学校とが連携して実施している避難所設営についての演習なども通して学びます。</t>
  </si>
  <si>
    <t xml:space="preserve">横山　光（教育文化学部教授）
千里　政文（教育文化学部教授）</t>
  </si>
  <si>
    <t xml:space="preserve">北海道江別市</t>
  </si>
  <si>
    <t xml:space="preserve">幼稚園・小学校・中学校・高等学校・特別支援学校教諭及び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14-502350</t>
    </r>
    <r>
      <rPr>
        <sz val="11"/>
        <color rgb="FF000000"/>
        <rFont val="Noto Sans"/>
        <family val="2"/>
      </rPr>
      <t xml:space="preserve">号</t>
    </r>
  </si>
  <si>
    <t xml:space="preserve">011-387-4082</t>
  </si>
  <si>
    <t xml:space="preserve">https://www.hokusho-u.ac.jp/</t>
  </si>
  <si>
    <t xml:space="preserve">30014</t>
  </si>
  <si>
    <t xml:space="preserve">【選択】幼児から高校生までの造形美術教育・鑑賞教育</t>
  </si>
  <si>
    <t xml:space="preserve">学習指導要領等で示されている資質・能力を踏まえながら幼児期から青年期までの美術教育の連続性やその在り方についての理論研修を行い、その年齢だからできること、その年齢でやるべきことについての理解を深めるとともに、鑑賞の楽しいワークショップを通して美術的な「見方・考え方」についての理解を深めます。</t>
  </si>
  <si>
    <t xml:space="preserve">山崎　正明（教育文化学部教授）
林　亨（教育文化学部教授）</t>
  </si>
  <si>
    <t xml:space="preserve">幼稚園・小学校・中学校・高等学校・特別支援学校教諭（美術）</t>
  </si>
  <si>
    <r>
      <rPr>
        <sz val="11"/>
        <color rgb="FF000000"/>
        <rFont val="Noto Sans"/>
        <family val="2"/>
      </rPr>
      <t xml:space="preserve">令</t>
    </r>
    <r>
      <rPr>
        <sz val="11"/>
        <color rgb="FF000000"/>
        <rFont val="ＭＳ Ｐゴシック"/>
        <family val="3"/>
        <charset val="128"/>
      </rPr>
      <t xml:space="preserve">03-30014-502351</t>
    </r>
    <r>
      <rPr>
        <sz val="11"/>
        <color rgb="FF000000"/>
        <rFont val="Noto Sans"/>
        <family val="2"/>
      </rPr>
      <t xml:space="preserve">号</t>
    </r>
  </si>
  <si>
    <t xml:space="preserve">【選択】特別支援教育の今</t>
  </si>
  <si>
    <r>
      <rPr>
        <sz val="11"/>
        <color rgb="FF000000"/>
        <rFont val="Noto Sans"/>
        <family val="2"/>
      </rPr>
      <t xml:space="preserve">特別支援教育の根幹である児童生徒一人一人の教育的ニーズを理解し、生活や学習上の困難を改善又は克服するための適切な指導の在り方について考えます。具体的には、特別支援教育の現状と課題について、国や道の教育施策の取り組みや今後の見通しを知り、発達障がいの定義や支援の方法、</t>
    </r>
    <r>
      <rPr>
        <sz val="11"/>
        <color rgb="FF000000"/>
        <rFont val="ＭＳ Ｐゴシック"/>
        <family val="3"/>
        <charset val="128"/>
      </rPr>
      <t xml:space="preserve">2020</t>
    </r>
    <r>
      <rPr>
        <sz val="11"/>
        <color rgb="FF000000"/>
        <rFont val="Noto Sans"/>
        <family val="2"/>
      </rPr>
      <t xml:space="preserve">パラリンピック教育と障がい者スポーツの推進、障害児や保護者に対する教育相談と保護者心理等について理解を深めます。</t>
    </r>
  </si>
  <si>
    <t xml:space="preserve">瀧澤　聡（生涯スポーツ学部准教授）
石川　大（教育文化学部教授）
磯貝　隆之（教育文化学部教授）
石塚　誠之（教育文化学部准教授）</t>
  </si>
  <si>
    <r>
      <rPr>
        <sz val="11"/>
        <color rgb="FF000000"/>
        <rFont val="Noto Sans"/>
        <family val="2"/>
      </rPr>
      <t xml:space="preserve">令</t>
    </r>
    <r>
      <rPr>
        <sz val="11"/>
        <color rgb="FF000000"/>
        <rFont val="ＭＳ Ｐゴシック"/>
        <family val="3"/>
        <charset val="128"/>
      </rPr>
      <t xml:space="preserve">03-30014-502352</t>
    </r>
    <r>
      <rPr>
        <sz val="11"/>
        <color rgb="FF000000"/>
        <rFont val="Noto Sans"/>
        <family val="2"/>
      </rPr>
      <t xml:space="preserve">号</t>
    </r>
  </si>
  <si>
    <r>
      <rPr>
        <sz val="13"/>
        <color rgb="FF000000"/>
        <rFont val="Noto Sans"/>
        <family val="2"/>
      </rPr>
      <t xml:space="preserve">特別支援教育の根幹である児童生徒一人一人の教育的ニーズを理解し、生活や学習上の困難を改善又は克服するための適切な指導の在り方について考えます。具体的には、特別支援教育の現状と課題について、国や道の教育施策の取り組みや今後の見通しを知り、発達障がいの定義や支援の方法、</t>
    </r>
    <r>
      <rPr>
        <sz val="13"/>
        <color rgb="FF000000"/>
        <rFont val="ＭＳ Ｐゴシック"/>
        <family val="3"/>
        <charset val="128"/>
      </rPr>
      <t xml:space="preserve">2020</t>
    </r>
    <r>
      <rPr>
        <sz val="13"/>
        <color rgb="FF000000"/>
        <rFont val="Noto Sans"/>
        <family val="2"/>
      </rPr>
      <t xml:space="preserve">パラリンピック教育と障がい者スポーツの推進、障害児や保護者に対する教育相談と保護者心理等について理解を深めます。</t>
    </r>
  </si>
  <si>
    <t xml:space="preserve">【選択】保育および教育の課題として子どもの貧困を考える</t>
  </si>
  <si>
    <r>
      <rPr>
        <sz val="11"/>
        <color rgb="FF000000"/>
        <rFont val="Noto Sans"/>
        <family val="2"/>
      </rPr>
      <t xml:space="preserve">厚労省（</t>
    </r>
    <r>
      <rPr>
        <sz val="11"/>
        <color rgb="FF000000"/>
        <rFont val="ＭＳ Ｐゴシック"/>
        <family val="3"/>
        <charset val="128"/>
      </rPr>
      <t xml:space="preserve">2016</t>
    </r>
    <r>
      <rPr>
        <sz val="11"/>
        <color rgb="FF000000"/>
        <rFont val="Noto Sans"/>
        <family val="2"/>
      </rPr>
      <t xml:space="preserve">）の『国民生活基礎調査』では、</t>
    </r>
    <r>
      <rPr>
        <sz val="11"/>
        <color rgb="FF000000"/>
        <rFont val="ＭＳ Ｐゴシック"/>
        <family val="3"/>
        <charset val="128"/>
      </rPr>
      <t xml:space="preserve">2015</t>
    </r>
    <r>
      <rPr>
        <sz val="11"/>
        <color rgb="FF000000"/>
        <rFont val="Noto Sans"/>
        <family val="2"/>
      </rPr>
      <t xml:space="preserve">年の子どもの貧困率は</t>
    </r>
    <r>
      <rPr>
        <sz val="11"/>
        <color rgb="FF000000"/>
        <rFont val="ＭＳ Ｐゴシック"/>
        <family val="3"/>
        <charset val="128"/>
      </rPr>
      <t xml:space="preserve">13.9</t>
    </r>
    <r>
      <rPr>
        <sz val="11"/>
        <color rgb="FF000000"/>
        <rFont val="Noto Sans"/>
        <family val="2"/>
      </rPr>
      <t xml:space="preserve">％であり、約</t>
    </r>
    <r>
      <rPr>
        <sz val="11"/>
        <color rgb="FF000000"/>
        <rFont val="ＭＳ Ｐゴシック"/>
        <family val="3"/>
        <charset val="128"/>
      </rPr>
      <t xml:space="preserve">7</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の子どもが相対的貧困の状態であるといえます。本講習では、貧困問題の要因を探るとともに、これまで貧困対策において取り組まれていること、特に、子どもたちの生活環境や学習環境を整えるための適切な支援について考察し、貧困状態にある子どもやその家族の困りごとや要望を重視する保育および教育支援体制についても取り上げていくこととします。</t>
    </r>
  </si>
  <si>
    <t xml:space="preserve">飯田　昭人（教育文化学部准教授）</t>
  </si>
  <si>
    <r>
      <rPr>
        <sz val="11"/>
        <color rgb="FF000000"/>
        <rFont val="Noto Sans"/>
        <family val="2"/>
      </rPr>
      <t xml:space="preserve">令</t>
    </r>
    <r>
      <rPr>
        <sz val="11"/>
        <color rgb="FF000000"/>
        <rFont val="ＭＳ Ｐゴシック"/>
        <family val="3"/>
        <charset val="128"/>
      </rPr>
      <t xml:space="preserve">03-30014-502353</t>
    </r>
    <r>
      <rPr>
        <sz val="11"/>
        <color rgb="FF000000"/>
        <rFont val="Noto Sans"/>
        <family val="2"/>
      </rPr>
      <t xml:space="preserve">号</t>
    </r>
  </si>
  <si>
    <r>
      <rPr>
        <sz val="13"/>
        <color rgb="FF000000"/>
        <rFont val="Noto Sans"/>
        <family val="2"/>
      </rPr>
      <t xml:space="preserve">厚労省（</t>
    </r>
    <r>
      <rPr>
        <sz val="13"/>
        <color rgb="FF000000"/>
        <rFont val="ＭＳ Ｐゴシック"/>
        <family val="3"/>
        <charset val="128"/>
      </rPr>
      <t xml:space="preserve">2016</t>
    </r>
    <r>
      <rPr>
        <sz val="13"/>
        <color rgb="FF000000"/>
        <rFont val="Noto Sans"/>
        <family val="2"/>
      </rPr>
      <t xml:space="preserve">）の『国民生活基礎調査』では、</t>
    </r>
    <r>
      <rPr>
        <sz val="13"/>
        <color rgb="FF000000"/>
        <rFont val="ＭＳ Ｐゴシック"/>
        <family val="3"/>
        <charset val="128"/>
      </rPr>
      <t xml:space="preserve">2015</t>
    </r>
    <r>
      <rPr>
        <sz val="13"/>
        <color rgb="FF000000"/>
        <rFont val="Noto Sans"/>
        <family val="2"/>
      </rPr>
      <t xml:space="preserve">年の子どもの貧困率は</t>
    </r>
    <r>
      <rPr>
        <sz val="13"/>
        <color rgb="FF000000"/>
        <rFont val="ＭＳ Ｐゴシック"/>
        <family val="3"/>
        <charset val="128"/>
      </rPr>
      <t xml:space="preserve">13.9</t>
    </r>
    <r>
      <rPr>
        <sz val="13"/>
        <color rgb="FF000000"/>
        <rFont val="Noto Sans"/>
        <family val="2"/>
      </rPr>
      <t xml:space="preserve">％であり、約</t>
    </r>
    <r>
      <rPr>
        <sz val="13"/>
        <color rgb="FF000000"/>
        <rFont val="ＭＳ Ｐゴシック"/>
        <family val="3"/>
        <charset val="128"/>
      </rPr>
      <t xml:space="preserve">7</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の子どもが相対的貧困の状態であるといえます。本講習では、貧困問題の要因を探るとともに、これまで貧困対策において取り組まれていること、特に、子どもたちの生活環境や学習環境を整えるための適切な支援について考察し、貧困状態にある子どもやその家族の困りごとや要望を重視する保育および教育支援体制についても取り上げていくこととします。</t>
    </r>
  </si>
  <si>
    <t xml:space="preserve">【選択】子どもの育ち－体力・体験活動・栄養・自立－</t>
  </si>
  <si>
    <t xml:space="preserve">子どもの体力・運動能力の低下とともに、自己肯定感の低下や人間関係の希薄化などが指摘されています。本講義では、「体力向上とその方策」や「元気に通学するための栄養指導」、また、体験が「生きる力」を培う基盤になるという観点から「体験活動の意義と成果」、さらに、子どもの自立に向けて「大人になることへ期待と子どもを追い詰めない視点の持ち方」について、現状と課題を整理し、子どもへの教育的配慮や知識の習得を目指します。</t>
  </si>
  <si>
    <t xml:space="preserve">阿部　豊（生涯スポーツ学部教授）
尾形　良子（生涯スポーツ学部教授）
大宮　真一（生涯スポーツ学部准教授）
黒田　裕太（生涯スポーツ学部准教授）</t>
  </si>
  <si>
    <r>
      <rPr>
        <sz val="11"/>
        <color rgb="FF000000"/>
        <rFont val="Noto Sans"/>
        <family val="2"/>
      </rPr>
      <t xml:space="preserve">令</t>
    </r>
    <r>
      <rPr>
        <sz val="11"/>
        <color rgb="FF000000"/>
        <rFont val="ＭＳ Ｐゴシック"/>
        <family val="3"/>
        <charset val="128"/>
      </rPr>
      <t xml:space="preserve">03-30014-502354</t>
    </r>
    <r>
      <rPr>
        <sz val="11"/>
        <color rgb="FF000000"/>
        <rFont val="Noto Sans"/>
        <family val="2"/>
      </rPr>
      <t xml:space="preserve">号</t>
    </r>
  </si>
  <si>
    <t xml:space="preserve">【選択】「性の多様性」をめぐる学校教育の課題</t>
  </si>
  <si>
    <r>
      <rPr>
        <sz val="11"/>
        <color rgb="FF000000"/>
        <rFont val="ＭＳ Ｐゴシック"/>
        <family val="3"/>
        <charset val="128"/>
      </rPr>
      <t xml:space="preserve">2015</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文部科学省は性同一性障害や</t>
    </r>
    <r>
      <rPr>
        <sz val="11"/>
        <color rgb="FF000000"/>
        <rFont val="ＭＳ Ｐゴシック"/>
        <family val="3"/>
        <charset val="128"/>
      </rPr>
      <t xml:space="preserve">LGBT</t>
    </r>
    <r>
      <rPr>
        <sz val="11"/>
        <color rgb="FF000000"/>
        <rFont val="Noto Sans"/>
        <family val="2"/>
      </rPr>
      <t xml:space="preserve">の児童生徒に対するきめ細やかな対応を全国の国公私立学校に求める通達を出しました。本講習では、性の多様性に対する理解と学校現場における支援や教育実践の在り方について受講生とともに考えてまいります。</t>
    </r>
  </si>
  <si>
    <t xml:space="preserve">西村　貴之（生涯スポーツ学部准教授）
渡辺　大輔（埼玉大学　基盤教育研究センター准教授）</t>
  </si>
  <si>
    <r>
      <rPr>
        <sz val="11"/>
        <color rgb="FF000000"/>
        <rFont val="Noto Sans"/>
        <family val="2"/>
      </rPr>
      <t xml:space="preserve">令</t>
    </r>
    <r>
      <rPr>
        <sz val="11"/>
        <color rgb="FF000000"/>
        <rFont val="ＭＳ Ｐゴシック"/>
        <family val="3"/>
        <charset val="128"/>
      </rPr>
      <t xml:space="preserve">03-30014-502355</t>
    </r>
    <r>
      <rPr>
        <sz val="11"/>
        <color rgb="FF000000"/>
        <rFont val="Noto Sans"/>
        <family val="2"/>
      </rPr>
      <t xml:space="preserve">号</t>
    </r>
  </si>
  <si>
    <r>
      <rPr>
        <sz val="13"/>
        <color rgb="FF000000"/>
        <rFont val="ＭＳ Ｐゴシック"/>
        <family val="3"/>
        <charset val="128"/>
      </rPr>
      <t xml:space="preserve">2015</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文部科学省は性同一性障害や</t>
    </r>
    <r>
      <rPr>
        <sz val="13"/>
        <color rgb="FF000000"/>
        <rFont val="ＭＳ Ｐゴシック"/>
        <family val="3"/>
        <charset val="128"/>
      </rPr>
      <t xml:space="preserve">LGBT</t>
    </r>
    <r>
      <rPr>
        <sz val="13"/>
        <color rgb="FF000000"/>
        <rFont val="Noto Sans"/>
        <family val="2"/>
      </rPr>
      <t xml:space="preserve">の児童生徒に対するきめ細やかな対応を全国の国公私立学校に求める通達を出しました。本講習では、性の多様性に対する理解と学校現場における支援や教育実践の在り方について受講生とともに考えてまいります。</t>
    </r>
  </si>
  <si>
    <t xml:space="preserve">北海道情報大学</t>
  </si>
  <si>
    <t xml:space="preserve">【選択】コミュニケーション概論１</t>
  </si>
  <si>
    <t xml:space="preserve">生徒と日々接していく上において、コミュニケーションのとり方が非常に大切な要素となってきます。生徒の本当の気持ちを汲み取るには、まず自ら積極的に心を開いて相手と向き合わねばなりません。その自分の本心を相手に伝える「自己開示」の意義、ねらい、本質について検討を加えていきます。そして、「自己開示」と本質的には異なる概念に「自己呈示」というものがありますが、この概念についても生徒の行動パターンを知る上において有効なものであり、合わせて考察していきます。
受講形態はオンデマンドです。</t>
  </si>
  <si>
    <t xml:space="preserve">恵藤　健二（通信教育部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中高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20-502214</t>
    </r>
    <r>
      <rPr>
        <sz val="11"/>
        <color rgb="FF000000"/>
        <rFont val="Noto Sans"/>
        <family val="2"/>
      </rPr>
      <t xml:space="preserve">号</t>
    </r>
  </si>
  <si>
    <t xml:space="preserve">011-385-4414</t>
  </si>
  <si>
    <t xml:space="preserve">https://www.do-johodai.ac.jp/menjyou/index.html</t>
  </si>
  <si>
    <t xml:space="preserve">30020</t>
  </si>
  <si>
    <t xml:space="preserve">【選択】コミュニケーション概論２</t>
  </si>
  <si>
    <t xml:space="preserve">生徒の本心を把握するためには、ときとして言葉以外の要素から相手の気持ちを見抜く必要があります。生徒の何気ないしぐさ、つまり「非言語コミュニケーション」の中に、その本質が隠されているわけです。彼らから発せられた無言のメッセージは、注意深く観察することによって見えてくるものです。また、生徒のなかには、言葉によるコミュニケーションを苦手とする子もいるので、彼らとの相互理解を果たすのにも「非言語コミュニケーション」の理解が役立ちます。
受講形態はオンデマンドです。</t>
  </si>
  <si>
    <r>
      <rPr>
        <sz val="11"/>
        <color rgb="FF000000"/>
        <rFont val="Noto Sans"/>
        <family val="2"/>
      </rPr>
      <t xml:space="preserve">令</t>
    </r>
    <r>
      <rPr>
        <sz val="11"/>
        <color rgb="FF000000"/>
        <rFont val="ＭＳ Ｐゴシック"/>
        <family val="3"/>
        <charset val="128"/>
      </rPr>
      <t xml:space="preserve">03-30020-502215</t>
    </r>
    <r>
      <rPr>
        <sz val="11"/>
        <color rgb="FF000000"/>
        <rFont val="Noto Sans"/>
        <family val="2"/>
      </rPr>
      <t xml:space="preserve">号</t>
    </r>
  </si>
  <si>
    <t xml:space="preserve">【選択】コミュニケーション概論３</t>
  </si>
  <si>
    <t xml:space="preserve">インターネットによるコミュニケーションが急速に普及しており、その発展に追いついていない学校現場の現状が浮彫りとなっています。ネット詐欺、不法請求、掲示板による誹謗中傷、出会い系サイトに絡む犯罪、ウィルスのばらまき、著作権の侵害等々、大きな社会問題です。このような事件の当事者とならないためにも、正確な情報モラルの教育が必要不可欠となっています。ここでは、ネットコミュニケーションの現状と聴衆を前にして説得力のあるプレゼンテーションを行うテクニックについて紹介します。
受講形態はオンデマンドです。</t>
  </si>
  <si>
    <r>
      <rPr>
        <sz val="11"/>
        <color rgb="FF000000"/>
        <rFont val="Noto Sans"/>
        <family val="2"/>
      </rPr>
      <t xml:space="preserve">令</t>
    </r>
    <r>
      <rPr>
        <sz val="11"/>
        <color rgb="FF000000"/>
        <rFont val="ＭＳ Ｐゴシック"/>
        <family val="3"/>
        <charset val="128"/>
      </rPr>
      <t xml:space="preserve">03-30020-502216</t>
    </r>
    <r>
      <rPr>
        <sz val="11"/>
        <color rgb="FF000000"/>
        <rFont val="Noto Sans"/>
        <family val="2"/>
      </rPr>
      <t xml:space="preserve">号</t>
    </r>
  </si>
  <si>
    <r>
      <rPr>
        <sz val="11"/>
        <color rgb="FF000000"/>
        <rFont val="Noto Sans"/>
        <family val="2"/>
      </rPr>
      <t xml:space="preserve">【選択】情報リテラシー</t>
    </r>
    <r>
      <rPr>
        <sz val="11"/>
        <color rgb="FF000000"/>
        <rFont val="ＭＳ Ｐゴシック"/>
        <family val="3"/>
        <charset val="128"/>
      </rPr>
      <t xml:space="preserve">(MSOffice2016)</t>
    </r>
    <r>
      <rPr>
        <sz val="11"/>
        <color rgb="FF000000"/>
        <rFont val="Noto Sans"/>
        <family val="2"/>
      </rPr>
      <t xml:space="preserve">（</t>
    </r>
    <r>
      <rPr>
        <sz val="11"/>
        <color rgb="FF000000"/>
        <rFont val="ＭＳ Ｐゴシック"/>
        <family val="3"/>
        <charset val="128"/>
      </rPr>
      <t xml:space="preserve">Word</t>
    </r>
    <r>
      <rPr>
        <sz val="11"/>
        <color rgb="FF000000"/>
        <rFont val="Noto Sans"/>
        <family val="2"/>
      </rPr>
      <t xml:space="preserve">編）</t>
    </r>
  </si>
  <si>
    <r>
      <rPr>
        <sz val="11"/>
        <color rgb="FF000000"/>
        <rFont val="Noto Sans"/>
        <family val="2"/>
      </rPr>
      <t xml:space="preserve">手書きで作成された教材は、趣もあり受講するものにとって暖かい感じを受けます。しかし、教材の活用や教材作成の労力削減にはほど遠い状況です。コンピュータを利用して作成した教材ならば、労力の削減や広い意味での活用が図れます。その為に、ワープロソフトの代表格である「</t>
    </r>
    <r>
      <rPr>
        <sz val="11"/>
        <color rgb="FF000000"/>
        <rFont val="ＭＳ Ｐゴシック"/>
        <family val="3"/>
        <charset val="128"/>
      </rPr>
      <t xml:space="preserve">Word 2016</t>
    </r>
    <r>
      <rPr>
        <sz val="11"/>
        <color rgb="FF000000"/>
        <rFont val="Noto Sans"/>
        <family val="2"/>
      </rPr>
      <t xml:space="preserve">」を、初歩から図表等を扱う上級レベルまで学びます。
受講形態はオンデマンドです。</t>
    </r>
  </si>
  <si>
    <t xml:space="preserve">高井　那美（経営情報学部　教授）</t>
  </si>
  <si>
    <r>
      <rPr>
        <sz val="11"/>
        <color rgb="FF000000"/>
        <rFont val="Noto Sans"/>
        <family val="2"/>
      </rPr>
      <t xml:space="preserve">令</t>
    </r>
    <r>
      <rPr>
        <sz val="11"/>
        <color rgb="FF000000"/>
        <rFont val="ＭＳ Ｐゴシック"/>
        <family val="3"/>
        <charset val="128"/>
      </rPr>
      <t xml:space="preserve">03-30020-502217</t>
    </r>
    <r>
      <rPr>
        <sz val="11"/>
        <color rgb="FF000000"/>
        <rFont val="Noto Sans"/>
        <family val="2"/>
      </rPr>
      <t xml:space="preserve">号</t>
    </r>
  </si>
  <si>
    <r>
      <rPr>
        <sz val="13"/>
        <color rgb="FF000000"/>
        <rFont val="Noto Sans"/>
        <family val="2"/>
      </rPr>
      <t xml:space="preserve">手書きで作成された教材は、趣もあり受講するものにとって暖かい感じを受けます。しかし、教材の活用や教材作成の労力削減にはほど遠い状況です。コンピュータを利用して作成した教材ならば、労力の削減や広い意味での活用が図れます。その為に、ワープロソフトの代表格である「</t>
    </r>
    <r>
      <rPr>
        <sz val="13"/>
        <color rgb="FF000000"/>
        <rFont val="ＭＳ Ｐゴシック"/>
        <family val="3"/>
        <charset val="128"/>
      </rPr>
      <t xml:space="preserve">Word 2016</t>
    </r>
    <r>
      <rPr>
        <sz val="13"/>
        <color rgb="FF000000"/>
        <rFont val="Noto Sans"/>
        <family val="2"/>
      </rPr>
      <t xml:space="preserve">」を、初歩から図表等を扱う上級レベルまで学びます。
受講形態はオンデマンドです。</t>
    </r>
  </si>
  <si>
    <r>
      <rPr>
        <sz val="11"/>
        <color rgb="FF000000"/>
        <rFont val="Noto Sans"/>
        <family val="2"/>
      </rPr>
      <t xml:space="preserve">【選択】情報リテラシー</t>
    </r>
    <r>
      <rPr>
        <sz val="11"/>
        <color rgb="FF000000"/>
        <rFont val="ＭＳ Ｐゴシック"/>
        <family val="3"/>
        <charset val="128"/>
      </rPr>
      <t xml:space="preserve">(MSOffice2016)</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編）</t>
    </r>
  </si>
  <si>
    <r>
      <rPr>
        <sz val="11"/>
        <color rgb="FF000000"/>
        <rFont val="Noto Sans"/>
        <family val="2"/>
      </rPr>
      <t xml:space="preserve">取得したデータは、単純な表の形よりも、数に操作を加えて意味のある数値や表示形式にする事により理解を深める事が出来ます。教材の作成だけでなく、学生の成績の分析、予算・決算書の作成等、授業や学校運営全般に役立ちます。その為に、表計算ソフトの代表格である「</t>
    </r>
    <r>
      <rPr>
        <sz val="11"/>
        <color rgb="FF000000"/>
        <rFont val="ＭＳ Ｐゴシック"/>
        <family val="3"/>
        <charset val="128"/>
      </rPr>
      <t xml:space="preserve">Excel 2016</t>
    </r>
    <r>
      <rPr>
        <sz val="11"/>
        <color rgb="FF000000"/>
        <rFont val="Noto Sans"/>
        <family val="2"/>
      </rPr>
      <t xml:space="preserve">」を、初歩からグラフや関数を扱う上級レベルまで学びます。
受講形態はオンデマンドです。</t>
    </r>
  </si>
  <si>
    <r>
      <rPr>
        <sz val="11"/>
        <color rgb="FF000000"/>
        <rFont val="Noto Sans"/>
        <family val="2"/>
      </rPr>
      <t xml:space="preserve">令</t>
    </r>
    <r>
      <rPr>
        <sz val="11"/>
        <color rgb="FF000000"/>
        <rFont val="ＭＳ Ｐゴシック"/>
        <family val="3"/>
        <charset val="128"/>
      </rPr>
      <t xml:space="preserve">03-30020-502218</t>
    </r>
    <r>
      <rPr>
        <sz val="11"/>
        <color rgb="FF000000"/>
        <rFont val="Noto Sans"/>
        <family val="2"/>
      </rPr>
      <t xml:space="preserve">号</t>
    </r>
  </si>
  <si>
    <r>
      <rPr>
        <sz val="13"/>
        <color rgb="FF000000"/>
        <rFont val="Noto Sans"/>
        <family val="2"/>
      </rPr>
      <t xml:space="preserve">取得したデータは、単純な表の形よりも、数に操作を加えて意味のある数値や表示形式にする事により理解を深める事が出来ます。教材の作成だけでなく、学生の成績の分析、予算・決算書の作成等、授業や学校運営全般に役立ちます。その為に、表計算ソフトの代表格である「</t>
    </r>
    <r>
      <rPr>
        <sz val="13"/>
        <color rgb="FF000000"/>
        <rFont val="ＭＳ Ｐゴシック"/>
        <family val="3"/>
        <charset val="128"/>
      </rPr>
      <t xml:space="preserve">Excel 2016</t>
    </r>
    <r>
      <rPr>
        <sz val="13"/>
        <color rgb="FF000000"/>
        <rFont val="Noto Sans"/>
        <family val="2"/>
      </rPr>
      <t xml:space="preserve">」を、初歩からグラフや関数を扱う上級レベルまで学びます。
受講形態はオンデマンドです。</t>
    </r>
  </si>
  <si>
    <r>
      <rPr>
        <sz val="11"/>
        <color rgb="FF000000"/>
        <rFont val="Noto Sans"/>
        <family val="2"/>
      </rPr>
      <t xml:space="preserve">【選択】情報リテラシー（</t>
    </r>
    <r>
      <rPr>
        <sz val="11"/>
        <color rgb="FF000000"/>
        <rFont val="ＭＳ Ｐゴシック"/>
        <family val="3"/>
        <charset val="128"/>
      </rPr>
      <t xml:space="preserve">Web</t>
    </r>
    <r>
      <rPr>
        <sz val="11"/>
        <color rgb="FF000000"/>
        <rFont val="Noto Sans"/>
        <family val="2"/>
      </rPr>
      <t xml:space="preserve">編）</t>
    </r>
  </si>
  <si>
    <r>
      <rPr>
        <sz val="11"/>
        <color rgb="FF000000"/>
        <rFont val="Noto Sans"/>
        <family val="2"/>
      </rPr>
      <t xml:space="preserve">今日の情報社会では、情報を適切な形に編集し、発信する方法を教える必要があります。また、学校の広報活動においても、</t>
    </r>
    <r>
      <rPr>
        <sz val="11"/>
        <color rgb="FF000000"/>
        <rFont val="ＭＳ Ｐゴシック"/>
        <family val="3"/>
        <charset val="128"/>
      </rPr>
      <t xml:space="preserve">Web</t>
    </r>
    <r>
      <rPr>
        <sz val="11"/>
        <color rgb="FF000000"/>
        <rFont val="Noto Sans"/>
        <family val="2"/>
      </rPr>
      <t xml:space="preserve">は重要な位置を占めています。その為に、</t>
    </r>
    <r>
      <rPr>
        <sz val="11"/>
        <color rgb="FF000000"/>
        <rFont val="ＭＳ Ｐゴシック"/>
        <family val="3"/>
        <charset val="128"/>
      </rPr>
      <t xml:space="preserve">Web</t>
    </r>
    <r>
      <rPr>
        <sz val="11"/>
        <color rgb="FF000000"/>
        <rFont val="Noto Sans"/>
        <family val="2"/>
      </rPr>
      <t xml:space="preserve">ページを、マークアップ言語</t>
    </r>
    <r>
      <rPr>
        <sz val="11"/>
        <color rgb="FF000000"/>
        <rFont val="ＭＳ Ｐゴシック"/>
        <family val="3"/>
        <charset val="128"/>
      </rPr>
      <t xml:space="preserve">HTML5</t>
    </r>
    <r>
      <rPr>
        <sz val="11"/>
        <color rgb="FF000000"/>
        <rFont val="Noto Sans"/>
        <family val="2"/>
      </rPr>
      <t xml:space="preserve">とスタイルシート言語</t>
    </r>
    <r>
      <rPr>
        <sz val="11"/>
        <color rgb="FF000000"/>
        <rFont val="ＭＳ Ｐゴシック"/>
        <family val="3"/>
        <charset val="128"/>
      </rPr>
      <t xml:space="preserve">CSS</t>
    </r>
    <r>
      <rPr>
        <sz val="11"/>
        <color rgb="FF000000"/>
        <rFont val="Noto Sans"/>
        <family val="2"/>
      </rPr>
      <t xml:space="preserve">を用いて作成する手法を学びます。また、インターネットを利用して情報をやり取りする際の注意点などについても知識を深めていきます。受講形態はオンデマンドです。</t>
    </r>
  </si>
  <si>
    <r>
      <rPr>
        <sz val="11"/>
        <color rgb="FF000000"/>
        <rFont val="Noto Sans"/>
        <family val="2"/>
      </rPr>
      <t xml:space="preserve">令</t>
    </r>
    <r>
      <rPr>
        <sz val="11"/>
        <color rgb="FF000000"/>
        <rFont val="ＭＳ Ｐゴシック"/>
        <family val="3"/>
        <charset val="128"/>
      </rPr>
      <t xml:space="preserve">03-30020-502219</t>
    </r>
    <r>
      <rPr>
        <sz val="11"/>
        <color rgb="FF000000"/>
        <rFont val="Noto Sans"/>
        <family val="2"/>
      </rPr>
      <t xml:space="preserve">号</t>
    </r>
  </si>
  <si>
    <r>
      <rPr>
        <sz val="13"/>
        <color rgb="FF000000"/>
        <rFont val="Noto Sans"/>
        <family val="2"/>
      </rPr>
      <t xml:space="preserve">今日の情報社会では、情報を適切な形に編集し、発信する方法を教える必要があります。また、学校の広報活動においても、</t>
    </r>
    <r>
      <rPr>
        <sz val="13"/>
        <color rgb="FF000000"/>
        <rFont val="ＭＳ Ｐゴシック"/>
        <family val="3"/>
        <charset val="128"/>
      </rPr>
      <t xml:space="preserve">Web</t>
    </r>
    <r>
      <rPr>
        <sz val="13"/>
        <color rgb="FF000000"/>
        <rFont val="Noto Sans"/>
        <family val="2"/>
      </rPr>
      <t xml:space="preserve">は重要な位置を占めています。その為に、</t>
    </r>
    <r>
      <rPr>
        <sz val="13"/>
        <color rgb="FF000000"/>
        <rFont val="ＭＳ Ｐゴシック"/>
        <family val="3"/>
        <charset val="128"/>
      </rPr>
      <t xml:space="preserve">Web</t>
    </r>
    <r>
      <rPr>
        <sz val="13"/>
        <color rgb="FF000000"/>
        <rFont val="Noto Sans"/>
        <family val="2"/>
      </rPr>
      <t xml:space="preserve">ページを、マークアップ言語</t>
    </r>
    <r>
      <rPr>
        <sz val="13"/>
        <color rgb="FF000000"/>
        <rFont val="ＭＳ Ｐゴシック"/>
        <family val="3"/>
        <charset val="128"/>
      </rPr>
      <t xml:space="preserve">HTML5</t>
    </r>
    <r>
      <rPr>
        <sz val="13"/>
        <color rgb="FF000000"/>
        <rFont val="Noto Sans"/>
        <family val="2"/>
      </rPr>
      <t xml:space="preserve">とスタイルシート言語</t>
    </r>
    <r>
      <rPr>
        <sz val="13"/>
        <color rgb="FF000000"/>
        <rFont val="ＭＳ Ｐゴシック"/>
        <family val="3"/>
        <charset val="128"/>
      </rPr>
      <t xml:space="preserve">CSS</t>
    </r>
    <r>
      <rPr>
        <sz val="13"/>
        <color rgb="FF000000"/>
        <rFont val="Noto Sans"/>
        <family val="2"/>
      </rPr>
      <t xml:space="preserve">を用いて作成する手法を学びます。また、インターネットを利用して情報をやり取りする際の注意点などについても知識を深めていきます。受講形態はオンデマンドです。</t>
    </r>
  </si>
  <si>
    <r>
      <rPr>
        <sz val="11"/>
        <color rgb="FF000000"/>
        <rFont val="Noto Sans"/>
        <family val="2"/>
      </rPr>
      <t xml:space="preserve">【選択】情報リテラシー</t>
    </r>
    <r>
      <rPr>
        <sz val="11"/>
        <color rgb="FF000000"/>
        <rFont val="ＭＳ Ｐゴシック"/>
        <family val="3"/>
        <charset val="128"/>
      </rPr>
      <t xml:space="preserve">(MSOffice2016)</t>
    </r>
    <r>
      <rPr>
        <sz val="11"/>
        <color rgb="FF000000"/>
        <rFont val="Noto Sans"/>
        <family val="2"/>
      </rPr>
      <t xml:space="preserve">（</t>
    </r>
    <r>
      <rPr>
        <sz val="11"/>
        <color rgb="FF000000"/>
        <rFont val="ＭＳ Ｐゴシック"/>
        <family val="3"/>
        <charset val="128"/>
      </rPr>
      <t xml:space="preserve">Word,Excel</t>
    </r>
    <r>
      <rPr>
        <sz val="11"/>
        <color rgb="FF000000"/>
        <rFont val="Noto Sans"/>
        <family val="2"/>
      </rPr>
      <t xml:space="preserve">編）</t>
    </r>
  </si>
  <si>
    <r>
      <rPr>
        <sz val="11"/>
        <color rgb="FF000000"/>
        <rFont val="Noto Sans"/>
        <family val="2"/>
      </rPr>
      <t xml:space="preserve">資料の活用や作成労力の削減、より理解しやすい形でのデータの提供等、アプリケーションソフトを用いた教材制作・学校運営の恩恵は計り知れないものがあります。その為に、アプリケーションソフトの代表格である「</t>
    </r>
    <r>
      <rPr>
        <sz val="11"/>
        <color rgb="FF000000"/>
        <rFont val="ＭＳ Ｐゴシック"/>
        <family val="3"/>
        <charset val="128"/>
      </rPr>
      <t xml:space="preserve">Word2016</t>
    </r>
    <r>
      <rPr>
        <sz val="11"/>
        <color rgb="FF000000"/>
        <rFont val="Noto Sans"/>
        <family val="2"/>
      </rPr>
      <t xml:space="preserve">」と「</t>
    </r>
    <r>
      <rPr>
        <sz val="11"/>
        <color rgb="FF000000"/>
        <rFont val="ＭＳ Ｐゴシック"/>
        <family val="3"/>
        <charset val="128"/>
      </rPr>
      <t xml:space="preserve">Excel2016</t>
    </r>
    <r>
      <rPr>
        <sz val="11"/>
        <color rgb="FF000000"/>
        <rFont val="Noto Sans"/>
        <family val="2"/>
      </rPr>
      <t xml:space="preserve">」を、初級から図表やグラフを駆使する上級レベルまで学びます。受講形態はオンデマンドです。</t>
    </r>
  </si>
  <si>
    <r>
      <rPr>
        <sz val="11"/>
        <color rgb="FF000000"/>
        <rFont val="Noto Sans"/>
        <family val="2"/>
      </rPr>
      <t xml:space="preserve">令</t>
    </r>
    <r>
      <rPr>
        <sz val="11"/>
        <color rgb="FF000000"/>
        <rFont val="ＭＳ Ｐゴシック"/>
        <family val="3"/>
        <charset val="128"/>
      </rPr>
      <t xml:space="preserve">03-30020-502220</t>
    </r>
    <r>
      <rPr>
        <sz val="11"/>
        <color rgb="FF000000"/>
        <rFont val="Noto Sans"/>
        <family val="2"/>
      </rPr>
      <t xml:space="preserve">号</t>
    </r>
  </si>
  <si>
    <r>
      <rPr>
        <sz val="13"/>
        <color rgb="FF000000"/>
        <rFont val="Noto Sans"/>
        <family val="2"/>
      </rPr>
      <t xml:space="preserve">資料の活用や作成労力の削減、より理解しやすい形でのデータの提供等、アプリケーションソフトを用いた教材制作・学校運営の恩恵は計り知れないものがあります。その為に、アプリケーションソフトの代表格である「</t>
    </r>
    <r>
      <rPr>
        <sz val="13"/>
        <color rgb="FF000000"/>
        <rFont val="ＭＳ Ｐゴシック"/>
        <family val="3"/>
        <charset val="128"/>
      </rPr>
      <t xml:space="preserve">Word2016</t>
    </r>
    <r>
      <rPr>
        <sz val="13"/>
        <color rgb="FF000000"/>
        <rFont val="Noto Sans"/>
        <family val="2"/>
      </rPr>
      <t xml:space="preserve">」と「</t>
    </r>
    <r>
      <rPr>
        <sz val="13"/>
        <color rgb="FF000000"/>
        <rFont val="ＭＳ Ｐゴシック"/>
        <family val="3"/>
        <charset val="128"/>
      </rPr>
      <t xml:space="preserve">Excel2016</t>
    </r>
    <r>
      <rPr>
        <sz val="13"/>
        <color rgb="FF000000"/>
        <rFont val="Noto Sans"/>
        <family val="2"/>
      </rPr>
      <t xml:space="preserve">」を、初級から図表やグラフを駆使する上級レベルまで学びます。受講形態はオンデマンドです。</t>
    </r>
  </si>
  <si>
    <t xml:space="preserve">青森中央学院大学</t>
  </si>
  <si>
    <t xml:space="preserve">【選択】青森県の抱える課題　－学校教育・短命県に関する考察－</t>
  </si>
  <si>
    <r>
      <rPr>
        <sz val="11"/>
        <color rgb="FF000000"/>
        <rFont val="Noto Sans"/>
        <family val="2"/>
      </rPr>
      <t xml:space="preserve">短命県返上への課題
本県の平均寿命ワーストは周知の事である。短命県返上に向けた岩木健康増進プロジェクト（</t>
    </r>
    <r>
      <rPr>
        <sz val="11"/>
        <color rgb="FF000000"/>
        <rFont val="ＭＳ Ｐゴシック"/>
        <family val="3"/>
        <charset val="128"/>
      </rPr>
      <t xml:space="preserve">COI</t>
    </r>
    <r>
      <rPr>
        <sz val="11"/>
        <color rgb="FF000000"/>
        <rFont val="Noto Sans"/>
        <family val="2"/>
      </rPr>
      <t xml:space="preserve">）の取り組みを紹介し、各年齢層での課題及び解決を考察し、生徒に対する健康指導に必要な知識・指導法を提示する。そして、その先にある健康寿命延伸の</t>
    </r>
    <r>
      <rPr>
        <sz val="11"/>
        <color rgb="FF000000"/>
        <rFont val="ＭＳ Ｐゴシック"/>
        <family val="3"/>
        <charset val="128"/>
      </rPr>
      <t xml:space="preserve">innovation</t>
    </r>
    <r>
      <rPr>
        <sz val="11"/>
        <color rgb="FF000000"/>
        <rFont val="Noto Sans"/>
        <family val="2"/>
      </rPr>
      <t xml:space="preserve">も解説する。
学校教育における生徒指導上の課題
各学校段階において、教師が児童生徒に対して行う生徒指導の意義を、いじめ問題や発達障害の特性に応じた指導の在り方等を通して確認する。さらに、日々の教育活動に活かせる開発的・予防的生徒指導について、協働という視点から実践的に考察する。</t>
    </r>
  </si>
  <si>
    <t xml:space="preserve">成田　昌造（経営法学部教授）
奥村　俊樹（経営法学部講師）</t>
  </si>
  <si>
    <t xml:space="preserve">青森県青森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28-502461</t>
    </r>
    <r>
      <rPr>
        <sz val="11"/>
        <color rgb="FF000000"/>
        <rFont val="Noto Sans"/>
        <family val="2"/>
      </rPr>
      <t xml:space="preserve">号</t>
    </r>
  </si>
  <si>
    <r>
      <rPr>
        <sz val="11"/>
        <color rgb="FF000000"/>
        <rFont val="ＭＳ Ｐゴシック"/>
        <family val="3"/>
        <charset val="128"/>
      </rPr>
      <t xml:space="preserve">017-728-01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17)</t>
    </r>
  </si>
  <si>
    <t xml:space="preserve">http://www.aomoricgu.ac.jp</t>
  </si>
  <si>
    <t xml:space="preserve">02</t>
  </si>
  <si>
    <t xml:space="preserve">30028</t>
  </si>
  <si>
    <r>
      <rPr>
        <sz val="13"/>
        <color rgb="FF000000"/>
        <rFont val="Noto Sans"/>
        <family val="2"/>
      </rPr>
      <t xml:space="preserve">短命県返上への課題
本県の平均寿命ワーストは周知の事である。短命県返上に向けた岩木健康増進プロジェクト（</t>
    </r>
    <r>
      <rPr>
        <sz val="13"/>
        <color rgb="FF000000"/>
        <rFont val="ＭＳ Ｐゴシック"/>
        <family val="3"/>
        <charset val="128"/>
      </rPr>
      <t xml:space="preserve">COI</t>
    </r>
    <r>
      <rPr>
        <sz val="13"/>
        <color rgb="FF000000"/>
        <rFont val="Noto Sans"/>
        <family val="2"/>
      </rPr>
      <t xml:space="preserve">）の取り組みを紹介し、各年齢層での課題及び解決を考察し、生徒に対する健康指導に必要な知識・指導法を提示する。そして、その先にある健康寿命延伸の</t>
    </r>
    <r>
      <rPr>
        <sz val="13"/>
        <color rgb="FF000000"/>
        <rFont val="ＭＳ Ｐゴシック"/>
        <family val="3"/>
        <charset val="128"/>
      </rPr>
      <t xml:space="preserve">innovation</t>
    </r>
    <r>
      <rPr>
        <sz val="13"/>
        <color rgb="FF000000"/>
        <rFont val="Noto Sans"/>
        <family val="2"/>
      </rPr>
      <t xml:space="preserve">も解説する。
学校教育における生徒指導上の課題
各学校段階において、教師が児童生徒に対して行う生徒指導の意義を、いじめ問題や発達障害の特性に応じた指導の在り方等を通して確認する。さらに、日々の教育活動に活かせる開発的・予防的生徒指導について、協働という視点から実践的に考察する。</t>
    </r>
  </si>
  <si>
    <t xml:space="preserve">【選択】学校が抱える課題－郷土理解教育・危機管理の観点からの考察－</t>
  </si>
  <si>
    <r>
      <rPr>
        <sz val="11"/>
        <color rgb="FF000000"/>
        <rFont val="Noto Sans"/>
        <family val="2"/>
      </rPr>
      <t xml:space="preserve">学校組織の危機管理
学校管理下において児童・生徒の健康と安全を守るための「危機管理」とはどのようなものか。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文科省から示された「学校事故対応に関する指針」について解説し、学校管理下で実際に発生した事故を事例として、教職員が備えるべき「危機意識」について、今般問題となった感染症対策を含め検討する。
郷土理解教育
郷土理解教育は、教育基本法第</t>
    </r>
    <r>
      <rPr>
        <sz val="11"/>
        <color rgb="FF000000"/>
        <rFont val="ＭＳ Ｐゴシック"/>
        <family val="3"/>
        <charset val="128"/>
      </rPr>
      <t xml:space="preserve">2</t>
    </r>
    <r>
      <rPr>
        <sz val="11"/>
        <color rgb="FF000000"/>
        <rFont val="Noto Sans"/>
        <family val="2"/>
      </rPr>
      <t xml:space="preserve">条第</t>
    </r>
    <r>
      <rPr>
        <sz val="11"/>
        <color rgb="FF000000"/>
        <rFont val="ＭＳ Ｐゴシック"/>
        <family val="3"/>
        <charset val="128"/>
      </rPr>
      <t xml:space="preserve">5</t>
    </r>
    <r>
      <rPr>
        <sz val="11"/>
        <color rgb="FF000000"/>
        <rFont val="Noto Sans"/>
        <family val="2"/>
      </rPr>
      <t xml:space="preserve">号にある通り、学校教育における重要な要素になっている。本講義では、</t>
    </r>
    <r>
      <rPr>
        <sz val="11"/>
        <color rgb="FF000000"/>
        <rFont val="ＭＳ Ｐゴシック"/>
        <family val="3"/>
        <charset val="128"/>
      </rPr>
      <t xml:space="preserve">2021</t>
    </r>
    <r>
      <rPr>
        <sz val="11"/>
        <color rgb="FF000000"/>
        <rFont val="Noto Sans"/>
        <family val="2"/>
      </rPr>
      <t xml:space="preserve">年に青森立県</t>
    </r>
    <r>
      <rPr>
        <sz val="11"/>
        <color rgb="FF000000"/>
        <rFont val="ＭＳ Ｐゴシック"/>
        <family val="3"/>
        <charset val="128"/>
      </rPr>
      <t xml:space="preserve">150</t>
    </r>
    <r>
      <rPr>
        <sz val="11"/>
        <color rgb="FF000000"/>
        <rFont val="Noto Sans"/>
        <family val="2"/>
      </rPr>
      <t xml:space="preserve">年になる機会をとらえ、幕末における青森縣の状況を講習内容とする。</t>
    </r>
  </si>
  <si>
    <t xml:space="preserve">大泉　常長（経営法学部教授）
竹中　司郎（経営法学部准教授）</t>
  </si>
  <si>
    <t xml:space="preserve">中学校教諭（社会）、高等学校教諭（公民）、高等学校教諭（商業）向け</t>
  </si>
  <si>
    <r>
      <rPr>
        <sz val="11"/>
        <color rgb="FF000000"/>
        <rFont val="Noto Sans"/>
        <family val="2"/>
      </rPr>
      <t xml:space="preserve">令</t>
    </r>
    <r>
      <rPr>
        <sz val="11"/>
        <color rgb="FF000000"/>
        <rFont val="ＭＳ Ｐゴシック"/>
        <family val="3"/>
        <charset val="128"/>
      </rPr>
      <t xml:space="preserve">03-30028-502462</t>
    </r>
    <r>
      <rPr>
        <sz val="11"/>
        <color rgb="FF000000"/>
        <rFont val="Noto Sans"/>
        <family val="2"/>
      </rPr>
      <t xml:space="preserve">号</t>
    </r>
  </si>
  <si>
    <r>
      <rPr>
        <sz val="13"/>
        <color rgb="FF000000"/>
        <rFont val="Noto Sans"/>
        <family val="2"/>
      </rPr>
      <t xml:space="preserve">学校組織の危機管理
学校管理下において児童・生徒の健康と安全を守るための「危機管理」とはどのようなものか。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文科省から示された「学校事故対応に関する指針」について解説し、学校管理下で実際に発生した事故を事例として、教職員が備えるべき「危機意識」について、今般問題となった感染症対策を含め検討する。
郷土理解教育
郷土理解教育は、教育基本法第</t>
    </r>
    <r>
      <rPr>
        <sz val="13"/>
        <color rgb="FF000000"/>
        <rFont val="ＭＳ Ｐゴシック"/>
        <family val="3"/>
        <charset val="128"/>
      </rPr>
      <t xml:space="preserve">2</t>
    </r>
    <r>
      <rPr>
        <sz val="13"/>
        <color rgb="FF000000"/>
        <rFont val="Noto Sans"/>
        <family val="2"/>
      </rPr>
      <t xml:space="preserve">条第</t>
    </r>
    <r>
      <rPr>
        <sz val="13"/>
        <color rgb="FF000000"/>
        <rFont val="ＭＳ Ｐゴシック"/>
        <family val="3"/>
        <charset val="128"/>
      </rPr>
      <t xml:space="preserve">5</t>
    </r>
    <r>
      <rPr>
        <sz val="13"/>
        <color rgb="FF000000"/>
        <rFont val="Noto Sans"/>
        <family val="2"/>
      </rPr>
      <t xml:space="preserve">号にある通り、学校教育における重要な要素になっている。本講義では、</t>
    </r>
    <r>
      <rPr>
        <sz val="13"/>
        <color rgb="FF000000"/>
        <rFont val="ＭＳ Ｐゴシック"/>
        <family val="3"/>
        <charset val="128"/>
      </rPr>
      <t xml:space="preserve">2021</t>
    </r>
    <r>
      <rPr>
        <sz val="13"/>
        <color rgb="FF000000"/>
        <rFont val="Noto Sans"/>
        <family val="2"/>
      </rPr>
      <t xml:space="preserve">年に青森立県</t>
    </r>
    <r>
      <rPr>
        <sz val="13"/>
        <color rgb="FF000000"/>
        <rFont val="ＭＳ Ｐゴシック"/>
        <family val="3"/>
        <charset val="128"/>
      </rPr>
      <t xml:space="preserve">150</t>
    </r>
    <r>
      <rPr>
        <sz val="13"/>
        <color rgb="FF000000"/>
        <rFont val="Noto Sans"/>
        <family val="2"/>
      </rPr>
      <t xml:space="preserve">年になる機会をとらえ、幕末における青森縣の状況を講習内容とする。</t>
    </r>
  </si>
  <si>
    <t xml:space="preserve">【選択】学校教育において有用な『法』に関する講義</t>
  </si>
  <si>
    <t xml:space="preserve">‐憲法改正に対する考察‐
日本国憲法は世界的にも珍しく、これまで一度も改正がされていない。ただ時代の変化ともに憲法の中身も吟味される必要がある。この講習では、教育ではタブーとされがちな憲法改正について中立的な立場から解説する。
‐法教育を行うための私法の基本原理について‐
日常生活の基本を規律する私法は、本来法教育に馴染みやすい分野であるが、常識との線引きが曖昧にもなりやすい。そこで本講習では、法学の導入演習を紹介しながら、契約自由の原則や過失責任といった私法の基本的原理の背景について解説する。</t>
  </si>
  <si>
    <t xml:space="preserve">太田　航平（経営法学部講師）
柚原　愛子（経営法学部講師）</t>
  </si>
  <si>
    <r>
      <rPr>
        <sz val="11"/>
        <color rgb="FF000000"/>
        <rFont val="Noto Sans"/>
        <family val="2"/>
      </rPr>
      <t xml:space="preserve">令</t>
    </r>
    <r>
      <rPr>
        <sz val="11"/>
        <color rgb="FF000000"/>
        <rFont val="ＭＳ Ｐゴシック"/>
        <family val="3"/>
        <charset val="128"/>
      </rPr>
      <t xml:space="preserve">03-30028-502463</t>
    </r>
    <r>
      <rPr>
        <sz val="11"/>
        <color rgb="FF000000"/>
        <rFont val="Noto Sans"/>
        <family val="2"/>
      </rPr>
      <t xml:space="preserve">号</t>
    </r>
  </si>
  <si>
    <t xml:space="preserve">【選択】学校教育の中で有用な経済活動と学校における組織マネジメント</t>
  </si>
  <si>
    <t xml:space="preserve">（経済活動）
世界と日本の経済動向・世界経済の変容・日本経済の現状について解説し、高等学校公民の学習指導要領にある、経済のグローバル化と相互依存の深まりについて解説する。貿易構造、海外直接投資の動向、技術革新や様々な分野のイノベーション、国民生活の動向など、日本経済の枠組みについて検討する。
（学校組織におけるマネジメント）
　学校は教育の現場ですが、近年、学校を組織と捉え、管理（マネジメント）が強調されています。そこで、改めて「管理とは、何か？」、「管理は、なぜ必要なのか？」という問いに答え、「管理職に求められるのは、何か」を明らかにします。</t>
  </si>
  <si>
    <t xml:space="preserve">内山　清（経営法学部教授）
小松原　聡（経営法学部教授）</t>
  </si>
  <si>
    <r>
      <rPr>
        <sz val="11"/>
        <color rgb="FF000000"/>
        <rFont val="Noto Sans"/>
        <family val="2"/>
      </rPr>
      <t xml:space="preserve">令</t>
    </r>
    <r>
      <rPr>
        <sz val="11"/>
        <color rgb="FF000000"/>
        <rFont val="ＭＳ Ｐゴシック"/>
        <family val="3"/>
        <charset val="128"/>
      </rPr>
      <t xml:space="preserve">03-30028-502464</t>
    </r>
    <r>
      <rPr>
        <sz val="11"/>
        <color rgb="FF000000"/>
        <rFont val="Noto Sans"/>
        <family val="2"/>
      </rPr>
      <t xml:space="preserve">号</t>
    </r>
  </si>
  <si>
    <t xml:space="preserve">郡山女子大学</t>
  </si>
  <si>
    <t xml:space="preserve">【選択】家庭生活と労働・経済・福祉</t>
  </si>
  <si>
    <t xml:space="preserve">Ⅰコマは、ライフコースの多様化にともなう労働の現状（特に女性）から、仕事と生活の課題について考察します。Ⅱコマは、「家計（家庭）」の消費活動と、消費活動に伴い発生している消費者問題と消費者教育について学修します。Ⅲコマは、子ども虐待が心や脳に与える影響などについて、　Ⅳコマは、虐待によるトラウマ反応と発達障害の相似性などを取り上げます。</t>
  </si>
  <si>
    <t xml:space="preserve">安田　純子（家政学部教授）
長谷川　貴弘（家政学部准教授）
堀　琴美（家政学部 准教授）</t>
  </si>
  <si>
    <t xml:space="preserve">中学校・高校の家庭科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57-501926</t>
    </r>
    <r>
      <rPr>
        <sz val="11"/>
        <color rgb="FF000000"/>
        <rFont val="Noto Sans"/>
        <family val="2"/>
      </rPr>
      <t xml:space="preserve">号</t>
    </r>
  </si>
  <si>
    <t xml:space="preserve">024-932-4848</t>
  </si>
  <si>
    <t xml:space="preserve">http://www.koriyama-kgc.ac.jp/</t>
  </si>
  <si>
    <t xml:space="preserve">30057</t>
  </si>
  <si>
    <t xml:space="preserve">【選択】快適な衣食住</t>
  </si>
  <si>
    <t xml:space="preserve">Ⅰコマは、食物アレルギーを有する児童生徒への対応について、具体的にヒヤリ・ハット事例を交えながら講義を行います。Ⅱコマは、多様化するライフスタイルに求められる居住空間とは何か、生活者が求める快適な住空間について考察します。Ⅲ・Ⅳコマは、家庭科における「衣生活文化の継承と創造」教育について、講義と実習を通して考えていきます。</t>
  </si>
  <si>
    <t xml:space="preserve">亀田　明美（家政学部准教授）
阿部　恵利子（家政学部准教授）
瀬谷　真理子（家政学部准教授）</t>
  </si>
  <si>
    <r>
      <rPr>
        <sz val="11"/>
        <color rgb="FF000000"/>
        <rFont val="Noto Sans"/>
        <family val="2"/>
      </rPr>
      <t xml:space="preserve">令</t>
    </r>
    <r>
      <rPr>
        <sz val="11"/>
        <color rgb="FF000000"/>
        <rFont val="ＭＳ Ｐゴシック"/>
        <family val="3"/>
        <charset val="128"/>
      </rPr>
      <t xml:space="preserve">03-30057-501927</t>
    </r>
    <r>
      <rPr>
        <sz val="11"/>
        <color rgb="FF000000"/>
        <rFont val="Noto Sans"/>
        <family val="2"/>
      </rPr>
      <t xml:space="preserve">号</t>
    </r>
  </si>
  <si>
    <t xml:space="preserve">【選択】食生活における調味料の役割</t>
  </si>
  <si>
    <t xml:space="preserve">日々の生活の中で、砂糖と塩を用いて調理することは日常茶飯事ですが、それら調味料の使用に関して、その意味や働きなどを深く考える機会は少ないと思います。そこで本講義では、簡単な調理実験を通して、食生活における調味料の果たす役割について考察します。</t>
  </si>
  <si>
    <t xml:space="preserve">菊池　節子（家政学部教授）
郡司　尚子（家政学部准教授）</t>
  </si>
  <si>
    <r>
      <rPr>
        <sz val="11"/>
        <color rgb="FF000000"/>
        <rFont val="Noto Sans"/>
        <family val="2"/>
      </rPr>
      <t xml:space="preserve">令</t>
    </r>
    <r>
      <rPr>
        <sz val="11"/>
        <color rgb="FF000000"/>
        <rFont val="ＭＳ Ｐゴシック"/>
        <family val="3"/>
        <charset val="128"/>
      </rPr>
      <t xml:space="preserve">03-30057-501928</t>
    </r>
    <r>
      <rPr>
        <sz val="11"/>
        <color rgb="FF000000"/>
        <rFont val="Noto Sans"/>
        <family val="2"/>
      </rPr>
      <t xml:space="preserve">号</t>
    </r>
  </si>
  <si>
    <t xml:space="preserve">作新学院大学</t>
  </si>
  <si>
    <t xml:space="preserve">【選択】小学校のプログラミング教育</t>
  </si>
  <si>
    <r>
      <rPr>
        <sz val="11"/>
        <color rgb="FF000000"/>
        <rFont val="Noto Sans"/>
        <family val="2"/>
      </rPr>
      <t xml:space="preserve">小学校におけるプログラミング教育で育成する資質・能力の中で、特に「プログラミング的思考」についてその趣旨を確認すると共に、「プログラミング的思考を育成する学習活動」をテーマに講習を進める。プログラミング的思考の理解、プログラミングの基礎と応用、プログラミング的思考を意識したカリキュラムと教材の活用について理解する。本講習はインターネットを用いた講習となり、講義はオンデマンド型、質問への回答は同時双方向型で行う。講義は</t>
    </r>
    <r>
      <rPr>
        <sz val="11"/>
        <color rgb="FF000000"/>
        <rFont val="ＭＳ Ｐゴシック"/>
        <family val="3"/>
        <charset val="128"/>
      </rPr>
      <t xml:space="preserve">8/17</t>
    </r>
    <r>
      <rPr>
        <sz val="11"/>
        <color rgb="FF000000"/>
        <rFont val="Noto Sans"/>
        <family val="2"/>
      </rPr>
      <t xml:space="preserve">のみ、質問への回答は同時双方向型で当日行い、</t>
    </r>
    <r>
      <rPr>
        <sz val="11"/>
        <color rgb="FF000000"/>
        <rFont val="ＭＳ Ｐゴシック"/>
        <family val="3"/>
        <charset val="128"/>
      </rPr>
      <t xml:space="preserve">8/17</t>
    </r>
    <r>
      <rPr>
        <sz val="11"/>
        <color rgb="FF000000"/>
        <rFont val="Noto Sans"/>
        <family val="2"/>
      </rPr>
      <t xml:space="preserve">～</t>
    </r>
    <r>
      <rPr>
        <sz val="11"/>
        <color rgb="FF000000"/>
        <rFont val="ＭＳ Ｐゴシック"/>
        <family val="3"/>
        <charset val="128"/>
      </rPr>
      <t xml:space="preserve">8/27</t>
    </r>
    <r>
      <rPr>
        <sz val="11"/>
        <color rgb="FF000000"/>
        <rFont val="Noto Sans"/>
        <family val="2"/>
      </rPr>
      <t xml:space="preserve">は試験期間とする。</t>
    </r>
  </si>
  <si>
    <t xml:space="preserve">髙山　裕一（人間文化学部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69-502987</t>
    </r>
    <r>
      <rPr>
        <sz val="11"/>
        <color rgb="FF000000"/>
        <rFont val="Noto Sans"/>
        <family val="2"/>
      </rPr>
      <t xml:space="preserve">号</t>
    </r>
  </si>
  <si>
    <r>
      <rPr>
        <sz val="11"/>
        <color rgb="FF000000"/>
        <rFont val="ＭＳ Ｐゴシック"/>
        <family val="3"/>
        <charset val="128"/>
      </rPr>
      <t xml:space="preserve">028-670-36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041)</t>
    </r>
  </si>
  <si>
    <t xml:space="preserve">http://www.sakushin-u.ac.jp</t>
  </si>
  <si>
    <t xml:space="preserve">09</t>
  </si>
  <si>
    <t xml:space="preserve">30069</t>
  </si>
  <si>
    <r>
      <rPr>
        <sz val="13"/>
        <color rgb="FF000000"/>
        <rFont val="Noto Sans"/>
        <family val="2"/>
      </rPr>
      <t xml:space="preserve">小学校におけるプログラミング教育で育成する資質・能力の中で、特に「プログラミング的思考」についてその趣旨を確認すると共に、「プログラミング的思考を育成する学習活動」をテーマに講習を進める。プログラミング的思考の理解、プログラミングの基礎と応用、プログラミング的思考を意識したカリキュラムと教材の活用について理解する。本講習はインターネットを用いた講習となり、講義はオンデマンド型、質問への回答は同時双方向型で行う。講義は</t>
    </r>
    <r>
      <rPr>
        <sz val="13"/>
        <color rgb="FF000000"/>
        <rFont val="ＭＳ Ｐゴシック"/>
        <family val="3"/>
        <charset val="128"/>
      </rPr>
      <t xml:space="preserve">8/17</t>
    </r>
    <r>
      <rPr>
        <sz val="13"/>
        <color rgb="FF000000"/>
        <rFont val="Noto Sans"/>
        <family val="2"/>
      </rPr>
      <t xml:space="preserve">のみ、質問への回答は同時双方向型で当日行い、</t>
    </r>
    <r>
      <rPr>
        <sz val="13"/>
        <color rgb="FF000000"/>
        <rFont val="ＭＳ Ｐゴシック"/>
        <family val="3"/>
        <charset val="128"/>
      </rPr>
      <t xml:space="preserve">8/17</t>
    </r>
    <r>
      <rPr>
        <sz val="13"/>
        <color rgb="FF000000"/>
        <rFont val="Noto Sans"/>
        <family val="2"/>
      </rPr>
      <t xml:space="preserve">～</t>
    </r>
    <r>
      <rPr>
        <sz val="13"/>
        <color rgb="FF000000"/>
        <rFont val="ＭＳ Ｐゴシック"/>
        <family val="3"/>
        <charset val="128"/>
      </rPr>
      <t xml:space="preserve">8/27</t>
    </r>
    <r>
      <rPr>
        <sz val="13"/>
        <color rgb="FF000000"/>
        <rFont val="Noto Sans"/>
        <family val="2"/>
      </rPr>
      <t xml:space="preserve">は試験期間とする。</t>
    </r>
  </si>
  <si>
    <t xml:space="preserve">【選択】神経発達症（発達障害）のある子どもへの見立てと対応―園や学校でできる支援を学ぶ</t>
  </si>
  <si>
    <r>
      <rPr>
        <sz val="11"/>
        <color rgb="FF000000"/>
        <rFont val="Noto Sans"/>
        <family val="2"/>
      </rPr>
      <t xml:space="preserve">本講習では、神経発達症（発達障害）のある幼児、児童生徒が、園や学校の場面で示すさまざまな問題について、見立ての方法とそれに基づく対応について検討していく。具体的には、①神経発達症のある子どもの困り感を理解し、それを軽減する環境づくりや関わり方を学ぶ、②行動問題に対する見立て、その予防と対応について学ぶ、に焦点をあてて、事例を交えながら進めていく。本講習はインターネットを用いた講習となり、講義はオンデマンド型、質問への回答は同時双方向型で行う。講義は</t>
    </r>
    <r>
      <rPr>
        <sz val="11"/>
        <color rgb="FF000000"/>
        <rFont val="ＭＳ Ｐゴシック"/>
        <family val="3"/>
        <charset val="128"/>
      </rPr>
      <t xml:space="preserve">8/18</t>
    </r>
    <r>
      <rPr>
        <sz val="11"/>
        <color rgb="FF000000"/>
        <rFont val="Noto Sans"/>
        <family val="2"/>
      </rPr>
      <t xml:space="preserve">のみ、質問への回答は同時双方向型で当日行い、</t>
    </r>
    <r>
      <rPr>
        <sz val="11"/>
        <color rgb="FF000000"/>
        <rFont val="ＭＳ Ｐゴシック"/>
        <family val="3"/>
        <charset val="128"/>
      </rPr>
      <t xml:space="preserve">8/18</t>
    </r>
    <r>
      <rPr>
        <sz val="11"/>
        <color rgb="FF000000"/>
        <rFont val="Noto Sans"/>
        <family val="2"/>
      </rPr>
      <t xml:space="preserve">～</t>
    </r>
    <r>
      <rPr>
        <sz val="11"/>
        <color rgb="FF000000"/>
        <rFont val="ＭＳ Ｐゴシック"/>
        <family val="3"/>
        <charset val="128"/>
      </rPr>
      <t xml:space="preserve">8/28</t>
    </r>
    <r>
      <rPr>
        <sz val="11"/>
        <color rgb="FF000000"/>
        <rFont val="Noto Sans"/>
        <family val="2"/>
      </rPr>
      <t xml:space="preserve">は試験期間とする。</t>
    </r>
  </si>
  <si>
    <t xml:space="preserve">高浜　浩二（人間文化学部・大学院心理学研究科教授）
野村　勝彦（人間文化学部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小学校、中学校、高等学校、特別支援学校教諭向け</t>
  </si>
  <si>
    <r>
      <rPr>
        <sz val="11"/>
        <color rgb="FF000000"/>
        <rFont val="Noto Sans"/>
        <family val="2"/>
      </rPr>
      <t xml:space="preserve">令</t>
    </r>
    <r>
      <rPr>
        <sz val="11"/>
        <color rgb="FF000000"/>
        <rFont val="ＭＳ Ｐゴシック"/>
        <family val="3"/>
        <charset val="128"/>
      </rPr>
      <t xml:space="preserve">03-30069-502988</t>
    </r>
    <r>
      <rPr>
        <sz val="11"/>
        <color rgb="FF000000"/>
        <rFont val="Noto Sans"/>
        <family val="2"/>
      </rPr>
      <t xml:space="preserve">号</t>
    </r>
  </si>
  <si>
    <r>
      <rPr>
        <sz val="13"/>
        <color rgb="FF000000"/>
        <rFont val="Noto Sans"/>
        <family val="2"/>
      </rPr>
      <t xml:space="preserve">本講習では、神経発達症（発達障害）のある幼児、児童生徒が、園や学校の場面で示すさまざまな問題について、見立ての方法とそれに基づく対応について検討していく。具体的には、①神経発達症のある子どもの困り感を理解し、それを軽減する環境づくりや関わり方を学ぶ、②行動問題に対する見立て、その予防と対応について学ぶ、に焦点をあてて、事例を交えながら進めていく。本講習はインターネットを用いた講習となり、講義はオンデマンド型、質問への回答は同時双方向型で行う。講義は</t>
    </r>
    <r>
      <rPr>
        <sz val="13"/>
        <color rgb="FF000000"/>
        <rFont val="ＭＳ Ｐゴシック"/>
        <family val="3"/>
        <charset val="128"/>
      </rPr>
      <t xml:space="preserve">8/18</t>
    </r>
    <r>
      <rPr>
        <sz val="13"/>
        <color rgb="FF000000"/>
        <rFont val="Noto Sans"/>
        <family val="2"/>
      </rPr>
      <t xml:space="preserve">のみ、質問への回答は同時双方向型で当日行い、</t>
    </r>
    <r>
      <rPr>
        <sz val="13"/>
        <color rgb="FF000000"/>
        <rFont val="ＭＳ Ｐゴシック"/>
        <family val="3"/>
        <charset val="128"/>
      </rPr>
      <t xml:space="preserve">8/18</t>
    </r>
    <r>
      <rPr>
        <sz val="13"/>
        <color rgb="FF000000"/>
        <rFont val="Noto Sans"/>
        <family val="2"/>
      </rPr>
      <t xml:space="preserve">～</t>
    </r>
    <r>
      <rPr>
        <sz val="13"/>
        <color rgb="FF000000"/>
        <rFont val="ＭＳ Ｐゴシック"/>
        <family val="3"/>
        <charset val="128"/>
      </rPr>
      <t xml:space="preserve">8/28</t>
    </r>
    <r>
      <rPr>
        <sz val="13"/>
        <color rgb="FF000000"/>
        <rFont val="Noto Sans"/>
        <family val="2"/>
      </rPr>
      <t xml:space="preserve">は試験期間とする。</t>
    </r>
  </si>
  <si>
    <t xml:space="preserve">【選択】子どもの社会的自立と社会参画―発達段階に応じた主権者教育・消費者教育を中心に―</t>
  </si>
  <si>
    <r>
      <rPr>
        <sz val="11"/>
        <color rgb="FF000000"/>
        <rFont val="Noto Sans"/>
        <family val="2"/>
      </rPr>
      <t xml:space="preserve">子どものとらえ方や、取り巻く環境は、時代により変化しており、教育の在り方にも大きな影響を与えている。その一つとして、１８歳選挙権・１８歳成年の成立に伴い、新学習指導要領等は、幼・小・中・高・特別支援学校において、発達段階に応じた主権者教育・消費者教育の一層の充実を求めている。そこで、子どもたちが成長していく過程で直面する様々な課題や、現在及び将来を生きる子どもたちに身に付けさせなければならない資質・能力について、学校における主権者教育・消費者教育の在り方を通して学ぶ。インターネットを用い、講義はオンデマンド型、質問への回答は同時双方向型で</t>
    </r>
    <r>
      <rPr>
        <sz val="11"/>
        <color rgb="FF000000"/>
        <rFont val="ＭＳ Ｐゴシック"/>
        <family val="3"/>
        <charset val="128"/>
      </rPr>
      <t xml:space="preserve">8/19</t>
    </r>
    <r>
      <rPr>
        <sz val="11"/>
        <color rgb="FF000000"/>
        <rFont val="Noto Sans"/>
        <family val="2"/>
      </rPr>
      <t xml:space="preserve">のみ行い、試験期間は</t>
    </r>
    <r>
      <rPr>
        <sz val="11"/>
        <color rgb="FF000000"/>
        <rFont val="ＭＳ Ｐゴシック"/>
        <family val="3"/>
        <charset val="128"/>
      </rPr>
      <t xml:space="preserve">8/19</t>
    </r>
    <r>
      <rPr>
        <sz val="11"/>
        <color rgb="FF000000"/>
        <rFont val="Noto Sans"/>
        <family val="2"/>
      </rPr>
      <t xml:space="preserve">～</t>
    </r>
    <r>
      <rPr>
        <sz val="11"/>
        <color rgb="FF000000"/>
        <rFont val="ＭＳ Ｐゴシック"/>
        <family val="3"/>
        <charset val="128"/>
      </rPr>
      <t xml:space="preserve">8/30</t>
    </r>
    <r>
      <rPr>
        <sz val="11"/>
        <color rgb="FF000000"/>
        <rFont val="Noto Sans"/>
        <family val="2"/>
      </rPr>
      <t xml:space="preserve">とする。</t>
    </r>
  </si>
  <si>
    <t xml:space="preserve">川原　健太郎（人間文化学部准教授）
木村　直人（人間文化学部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69-502989</t>
    </r>
    <r>
      <rPr>
        <sz val="11"/>
        <color rgb="FF000000"/>
        <rFont val="Noto Sans"/>
        <family val="2"/>
      </rPr>
      <t xml:space="preserve">号</t>
    </r>
  </si>
  <si>
    <r>
      <rPr>
        <sz val="13"/>
        <color rgb="FF000000"/>
        <rFont val="Noto Sans"/>
        <family val="2"/>
      </rPr>
      <t xml:space="preserve">子どものとらえ方や、取り巻く環境は、時代により変化しており、教育の在り方にも大きな影響を与えている。その一つとして、１８歳選挙権・１８歳成年の成立に伴い、新学習指導要領等は、幼・小・中・高・特別支援学校において、発達段階に応じた主権者教育・消費者教育の一層の充実を求めている。そこで、子どもたちが成長していく過程で直面する様々な課題や、現在及び将来を生きる子どもたちに身に付けさせなければならない資質・能力について、学校における主権者教育・消費者教育の在り方を通して学ぶ。インターネットを用い、講義はオンデマンド型、質問への回答は同時双方向型で</t>
    </r>
    <r>
      <rPr>
        <sz val="13"/>
        <color rgb="FF000000"/>
        <rFont val="ＭＳ Ｐゴシック"/>
        <family val="3"/>
        <charset val="128"/>
      </rPr>
      <t xml:space="preserve">8/19</t>
    </r>
    <r>
      <rPr>
        <sz val="13"/>
        <color rgb="FF000000"/>
        <rFont val="Noto Sans"/>
        <family val="2"/>
      </rPr>
      <t xml:space="preserve">のみ行い、試験期間は</t>
    </r>
    <r>
      <rPr>
        <sz val="13"/>
        <color rgb="FF000000"/>
        <rFont val="ＭＳ Ｐゴシック"/>
        <family val="3"/>
        <charset val="128"/>
      </rPr>
      <t xml:space="preserve">8/19</t>
    </r>
    <r>
      <rPr>
        <sz val="13"/>
        <color rgb="FF000000"/>
        <rFont val="Noto Sans"/>
        <family val="2"/>
      </rPr>
      <t xml:space="preserve">～</t>
    </r>
    <r>
      <rPr>
        <sz val="13"/>
        <color rgb="FF000000"/>
        <rFont val="ＭＳ Ｐゴシック"/>
        <family val="3"/>
        <charset val="128"/>
      </rPr>
      <t xml:space="preserve">8/30</t>
    </r>
    <r>
      <rPr>
        <sz val="13"/>
        <color rgb="FF000000"/>
        <rFont val="Noto Sans"/>
        <family val="2"/>
      </rPr>
      <t xml:space="preserve">とする。</t>
    </r>
  </si>
  <si>
    <t xml:space="preserve">【選択】学校教育における体育・スポーツの多角的な活用</t>
  </si>
  <si>
    <r>
      <rPr>
        <sz val="11"/>
        <color rgb="FF000000"/>
        <rFont val="Noto Sans"/>
        <family val="2"/>
      </rPr>
      <t xml:space="preserve">運動参加頻度の二極化や体力低下が指摘される今、子どもの体力・運動能力の向上は学校教育が担う役割と言える。また、体育・スポーツに関連する活動は、連帯感の醸成や社会的スキルの習得といった観点から、部活動や様々な教育場面で応用することが可能である。本講習では、こうした体育・スポーツの多角的な活用可能性に着目し、教育活動を豊かにする方策を「体育・スポーツ」という切り口から考察する。本講習はインターネットを用いた講習となり、講義はオンデマンド型、質問への回答は同時双方向型で行う。講義は</t>
    </r>
    <r>
      <rPr>
        <sz val="11"/>
        <color rgb="FF000000"/>
        <rFont val="ＭＳ Ｐゴシック"/>
        <family val="3"/>
        <charset val="128"/>
      </rPr>
      <t xml:space="preserve">8/20</t>
    </r>
    <r>
      <rPr>
        <sz val="11"/>
        <color rgb="FF000000"/>
        <rFont val="Noto Sans"/>
        <family val="2"/>
      </rPr>
      <t xml:space="preserve">のみ、質問への回答は同時双方向型で当日行い、</t>
    </r>
    <r>
      <rPr>
        <sz val="11"/>
        <color rgb="FF000000"/>
        <rFont val="ＭＳ Ｐゴシック"/>
        <family val="3"/>
        <charset val="128"/>
      </rPr>
      <t xml:space="preserve">8/20</t>
    </r>
    <r>
      <rPr>
        <sz val="11"/>
        <color rgb="FF000000"/>
        <rFont val="Noto Sans"/>
        <family val="2"/>
      </rPr>
      <t xml:space="preserve">～</t>
    </r>
    <r>
      <rPr>
        <sz val="11"/>
        <color rgb="FF000000"/>
        <rFont val="ＭＳ Ｐゴシック"/>
        <family val="3"/>
        <charset val="128"/>
      </rPr>
      <t xml:space="preserve">8/30</t>
    </r>
    <r>
      <rPr>
        <sz val="11"/>
        <color rgb="FF000000"/>
        <rFont val="Noto Sans"/>
        <family val="2"/>
      </rPr>
      <t xml:space="preserve">は試験期間とする。</t>
    </r>
  </si>
  <si>
    <t xml:space="preserve">石川　智（経営学部講師）
小林　育斗（経営学部准教授）
斉藤　麗（経営学部講師）
今宿　裕（経営学部特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69-502990</t>
    </r>
    <r>
      <rPr>
        <sz val="11"/>
        <color rgb="FF000000"/>
        <rFont val="Noto Sans"/>
        <family val="2"/>
      </rPr>
      <t xml:space="preserve">号</t>
    </r>
  </si>
  <si>
    <r>
      <rPr>
        <sz val="13"/>
        <color rgb="FF000000"/>
        <rFont val="Noto Sans"/>
        <family val="2"/>
      </rPr>
      <t xml:space="preserve">運動参加頻度の二極化や体力低下が指摘される今、子どもの体力・運動能力の向上は学校教育が担う役割と言える。また、体育・スポーツに関連する活動は、連帯感の醸成や社会的スキルの習得といった観点から、部活動や様々な教育場面で応用することが可能である。本講習では、こうした体育・スポーツの多角的な活用可能性に着目し、教育活動を豊かにする方策を「体育・スポーツ」という切り口から考察する。本講習はインターネットを用いた講習となり、講義はオンデマンド型、質問への回答は同時双方向型で行う。講義は</t>
    </r>
    <r>
      <rPr>
        <sz val="13"/>
        <color rgb="FF000000"/>
        <rFont val="ＭＳ Ｐゴシック"/>
        <family val="3"/>
        <charset val="128"/>
      </rPr>
      <t xml:space="preserve">8/20</t>
    </r>
    <r>
      <rPr>
        <sz val="13"/>
        <color rgb="FF000000"/>
        <rFont val="Noto Sans"/>
        <family val="2"/>
      </rPr>
      <t xml:space="preserve">のみ、質問への回答は同時双方向型で当日行い、</t>
    </r>
    <r>
      <rPr>
        <sz val="13"/>
        <color rgb="FF000000"/>
        <rFont val="ＭＳ Ｐゴシック"/>
        <family val="3"/>
        <charset val="128"/>
      </rPr>
      <t xml:space="preserve">8/20</t>
    </r>
    <r>
      <rPr>
        <sz val="13"/>
        <color rgb="FF000000"/>
        <rFont val="Noto Sans"/>
        <family val="2"/>
      </rPr>
      <t xml:space="preserve">～</t>
    </r>
    <r>
      <rPr>
        <sz val="13"/>
        <color rgb="FF000000"/>
        <rFont val="ＭＳ Ｐゴシック"/>
        <family val="3"/>
        <charset val="128"/>
      </rPr>
      <t xml:space="preserve">8/30</t>
    </r>
    <r>
      <rPr>
        <sz val="13"/>
        <color rgb="FF000000"/>
        <rFont val="Noto Sans"/>
        <family val="2"/>
      </rPr>
      <t xml:space="preserve">は試験期間とする。</t>
    </r>
  </si>
  <si>
    <t xml:space="preserve">【選択】支援対象者の動機づけに配慮した心理的・福祉的関わり</t>
  </si>
  <si>
    <r>
      <rPr>
        <sz val="11"/>
        <color rgb="FF000000"/>
        <rFont val="Noto Sans"/>
        <family val="2"/>
      </rPr>
      <t xml:space="preserve">本講習では、主に幼稚園における子どもや保護者への関わりを想定した講義を予定している。前半では、動機づけについて、心理学的な基礎知識を解説すると共に、簡単なワークを通して、教室における子どもへの関わり方を体験的に振り返る。後半では、保育者が行う福祉的な関わりについて、幼児教育の実践で活用できるソーシャルワークの基礎知識を解説すると共に、事例検討を通して、子どもや保護者に対する個別支援・集団支援、地域全体で子育てを支える地域支援を体験的に学ぶ。本講習はインターネットを用いた講習となり、講義はオンデマンド型、質問への回答は同時双方向型で</t>
    </r>
    <r>
      <rPr>
        <sz val="11"/>
        <color rgb="FF000000"/>
        <rFont val="ＭＳ Ｐゴシック"/>
        <family val="3"/>
        <charset val="128"/>
      </rPr>
      <t xml:space="preserve">8/23</t>
    </r>
    <r>
      <rPr>
        <sz val="11"/>
        <color rgb="FF000000"/>
        <rFont val="Noto Sans"/>
        <family val="2"/>
      </rPr>
      <t xml:space="preserve">にのみ行う。試験期間は</t>
    </r>
    <r>
      <rPr>
        <sz val="11"/>
        <color rgb="FF000000"/>
        <rFont val="ＭＳ Ｐゴシック"/>
        <family val="3"/>
        <charset val="128"/>
      </rPr>
      <t xml:space="preserve">8/23</t>
    </r>
    <r>
      <rPr>
        <sz val="11"/>
        <color rgb="FF000000"/>
        <rFont val="Noto Sans"/>
        <family val="2"/>
      </rPr>
      <t xml:space="preserve">～</t>
    </r>
    <r>
      <rPr>
        <sz val="11"/>
        <color rgb="FF000000"/>
        <rFont val="ＭＳ Ｐゴシック"/>
        <family val="3"/>
        <charset val="128"/>
      </rPr>
      <t xml:space="preserve">9/2</t>
    </r>
    <r>
      <rPr>
        <sz val="11"/>
        <color rgb="FF000000"/>
        <rFont val="Noto Sans"/>
        <family val="2"/>
      </rPr>
      <t xml:space="preserve">とする。</t>
    </r>
  </si>
  <si>
    <t xml:space="preserve">設楽　紗英子（作新学院大学女子短期大学部准教授）
坪井　真（作新学院大学女子短期大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69-502991</t>
    </r>
    <r>
      <rPr>
        <sz val="11"/>
        <color rgb="FF000000"/>
        <rFont val="Noto Sans"/>
        <family val="2"/>
      </rPr>
      <t xml:space="preserve">号</t>
    </r>
  </si>
  <si>
    <r>
      <rPr>
        <sz val="13"/>
        <color rgb="FF000000"/>
        <rFont val="Noto Sans"/>
        <family val="2"/>
      </rPr>
      <t xml:space="preserve">本講習では、主に幼稚園における子どもや保護者への関わりを想定した講義を予定している。前半では、動機づけについて、心理学的な基礎知識を解説すると共に、簡単なワークを通して、教室における子どもへの関わり方を体験的に振り返る。後半では、保育者が行う福祉的な関わりについて、幼児教育の実践で活用できるソーシャルワークの基礎知識を解説すると共に、事例検討を通して、子どもや保護者に対する個別支援・集団支援、地域全体で子育てを支える地域支援を体験的に学ぶ。本講習はインターネットを用いた講習となり、講義はオンデマンド型、質問への回答は同時双方向型で</t>
    </r>
    <r>
      <rPr>
        <sz val="13"/>
        <color rgb="FF000000"/>
        <rFont val="ＭＳ Ｐゴシック"/>
        <family val="3"/>
        <charset val="128"/>
      </rPr>
      <t xml:space="preserve">8/23</t>
    </r>
    <r>
      <rPr>
        <sz val="13"/>
        <color rgb="FF000000"/>
        <rFont val="Noto Sans"/>
        <family val="2"/>
      </rPr>
      <t xml:space="preserve">にのみ行う。試験期間は</t>
    </r>
    <r>
      <rPr>
        <sz val="13"/>
        <color rgb="FF000000"/>
        <rFont val="ＭＳ Ｐゴシック"/>
        <family val="3"/>
        <charset val="128"/>
      </rPr>
      <t xml:space="preserve">8/23</t>
    </r>
    <r>
      <rPr>
        <sz val="13"/>
        <color rgb="FF000000"/>
        <rFont val="Noto Sans"/>
        <family val="2"/>
      </rPr>
      <t xml:space="preserve">～</t>
    </r>
    <r>
      <rPr>
        <sz val="13"/>
        <color rgb="FF000000"/>
        <rFont val="ＭＳ Ｐゴシック"/>
        <family val="3"/>
        <charset val="128"/>
      </rPr>
      <t xml:space="preserve">9/2</t>
    </r>
    <r>
      <rPr>
        <sz val="13"/>
        <color rgb="FF000000"/>
        <rFont val="Noto Sans"/>
        <family val="2"/>
      </rPr>
      <t xml:space="preserve">とする。</t>
    </r>
  </si>
  <si>
    <t xml:space="preserve">女子栄養大学</t>
  </si>
  <si>
    <t xml:space="preserve">【選択】食品・食材に関する最新情報</t>
  </si>
  <si>
    <r>
      <rPr>
        <sz val="11"/>
        <color rgb="FF000000"/>
        <rFont val="Noto Sans"/>
        <family val="2"/>
      </rPr>
      <t xml:space="preserve">◆食材、食品に関する最新情報
近年、新しい食品や様々な機能性をもつ食品が現れ、また新しい様相を持つ食中毒も問題となっており、児童生徒や保護者、学校現場での正しい理解や対応が求められる。これらの最新情報を提供することを目的として、（１）食品表示や機能性食品の現状や法制度、（２）様々な新しい水産食品、</t>
    </r>
    <r>
      <rPr>
        <sz val="11"/>
        <color rgb="FF000000"/>
        <rFont val="ＭＳ Ｐゴシック"/>
        <family val="3"/>
        <charset val="128"/>
      </rPr>
      <t xml:space="preserve">(3)</t>
    </r>
    <r>
      <rPr>
        <sz val="11"/>
        <color rgb="FF000000"/>
        <rFont val="Noto Sans"/>
        <family val="2"/>
      </rPr>
      <t xml:space="preserve">食中毒の現状と対策、について講義する。（本講習は、動画を視聴するオンデマンド型で実施する。）</t>
    </r>
  </si>
  <si>
    <t xml:space="preserve">宮澤　紀子（栄養学部　専任講師）
西塔　正孝（栄養学部　准教授）
斉藤　守弘（栄養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家庭科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092-500863</t>
    </r>
    <r>
      <rPr>
        <sz val="11"/>
        <color rgb="FF000000"/>
        <rFont val="Noto Sans"/>
        <family val="2"/>
      </rPr>
      <t xml:space="preserve">号</t>
    </r>
  </si>
  <si>
    <r>
      <rPr>
        <sz val="11"/>
        <color rgb="FF000000"/>
        <rFont val="ＭＳ Ｐゴシック"/>
        <family val="3"/>
        <charset val="128"/>
      </rPr>
      <t xml:space="preserve">049-284-329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55)</t>
    </r>
  </si>
  <si>
    <t xml:space="preserve">https://www.eiyo.ac.jp/</t>
  </si>
  <si>
    <t xml:space="preserve">30092</t>
  </si>
  <si>
    <r>
      <rPr>
        <sz val="13"/>
        <color rgb="FF000000"/>
        <rFont val="Noto Sans"/>
        <family val="2"/>
      </rPr>
      <t xml:space="preserve">◆食材、食品に関する最新情報
近年、新しい食品や様々な機能性をもつ食品が現れ、また新しい様相を持つ食中毒も問題となっており、児童生徒や保護者、学校現場での正しい理解や対応が求められる。これらの最新情報を提供することを目的として、（１）食品表示や機能性食品の現状や法制度、（２）様々な新しい水産食品、</t>
    </r>
    <r>
      <rPr>
        <sz val="13"/>
        <color rgb="FF000000"/>
        <rFont val="ＭＳ Ｐゴシック"/>
        <family val="3"/>
        <charset val="128"/>
      </rPr>
      <t xml:space="preserve">(3)</t>
    </r>
    <r>
      <rPr>
        <sz val="13"/>
        <color rgb="FF000000"/>
        <rFont val="Noto Sans"/>
        <family val="2"/>
      </rPr>
      <t xml:space="preserve">食中毒の現状と対策、について講義する。（本講習は、動画を視聴するオンデマンド型で実施する。）</t>
    </r>
  </si>
  <si>
    <t xml:space="preserve">【選択】児童生徒の食生活や健康・栄養に関する最新情報</t>
  </si>
  <si>
    <t xml:space="preserve">◆児童生徒の食生活や健康・栄養に関する最新情報
児童生徒の食生活の乱れや、やせ・肥満ほかの健康状態も問題となっている。これらの現状や望ましい在り方、対応に関する最新情報を提供することを目的として、（１）子どもたちの食生活の現状と課題、適切な食育の在り方、（２）子どもの身体的な発育発達の現状と食との関連、（３）食物アレルギーを含む子どもの疾病と栄養、について講義する。</t>
  </si>
  <si>
    <t xml:space="preserve">林　芙美（栄養学部　准教授）
田中　茂穂（栄養学部　教授）
恩田　理恵（栄養学部　教授）</t>
  </si>
  <si>
    <r>
      <rPr>
        <sz val="11"/>
        <color rgb="FF000000"/>
        <rFont val="Noto Sans"/>
        <family val="2"/>
      </rPr>
      <t xml:space="preserve">令</t>
    </r>
    <r>
      <rPr>
        <sz val="11"/>
        <color rgb="FF000000"/>
        <rFont val="ＭＳ Ｐゴシック"/>
        <family val="3"/>
        <charset val="128"/>
      </rPr>
      <t xml:space="preserve">03-30092-500864</t>
    </r>
    <r>
      <rPr>
        <sz val="11"/>
        <color rgb="FF000000"/>
        <rFont val="Noto Sans"/>
        <family val="2"/>
      </rPr>
      <t xml:space="preserve">号</t>
    </r>
  </si>
  <si>
    <t xml:space="preserve">【選択】食の文化・環境・メディアの最新情報</t>
  </si>
  <si>
    <r>
      <rPr>
        <sz val="11"/>
        <color rgb="FF000000"/>
        <rFont val="Noto Sans"/>
        <family val="2"/>
      </rPr>
      <t xml:space="preserve">◆食の文化・環境・メディアに関する最新情報
食生活の変貌により伝統的な食文化が問い直されている。また、</t>
    </r>
    <r>
      <rPr>
        <sz val="11"/>
        <color rgb="FF000000"/>
        <rFont val="ＭＳ Ｐゴシック"/>
        <family val="3"/>
        <charset val="128"/>
      </rPr>
      <t xml:space="preserve">SNS</t>
    </r>
    <r>
      <rPr>
        <sz val="11"/>
        <color rgb="FF000000"/>
        <rFont val="Noto Sans"/>
        <family val="2"/>
      </rPr>
      <t xml:space="preserve">や広告により食の情報は氾濫し、一方、地球環境問題とともに食のあり方が問われている。学校現場の役割も視野に入れながらこれからのあり方を見据えて、（１）日本食文化とその伝承における課題、（２）</t>
    </r>
    <r>
      <rPr>
        <sz val="11"/>
        <color rgb="FF000000"/>
        <rFont val="ＭＳ Ｐゴシック"/>
        <family val="3"/>
        <charset val="128"/>
      </rPr>
      <t xml:space="preserve">SDGs</t>
    </r>
    <r>
      <rPr>
        <sz val="11"/>
        <color rgb="FF000000"/>
        <rFont val="Noto Sans"/>
        <family val="2"/>
      </rPr>
      <t xml:space="preserve">から考える食の変化、（３）食のメディアと子どもの現状と課題、について講義する。</t>
    </r>
  </si>
  <si>
    <t xml:space="preserve">守屋　亜記子（栄養学部 准教授）
井元　りえ（栄養学部　教授）
山下　史郎（栄養学部　教授）</t>
  </si>
  <si>
    <r>
      <rPr>
        <sz val="11"/>
        <color rgb="FF000000"/>
        <rFont val="Noto Sans"/>
        <family val="2"/>
      </rPr>
      <t xml:space="preserve">令</t>
    </r>
    <r>
      <rPr>
        <sz val="11"/>
        <color rgb="FF000000"/>
        <rFont val="ＭＳ Ｐゴシック"/>
        <family val="3"/>
        <charset val="128"/>
      </rPr>
      <t xml:space="preserve">03-30092-500865</t>
    </r>
    <r>
      <rPr>
        <sz val="11"/>
        <color rgb="FF000000"/>
        <rFont val="Noto Sans"/>
        <family val="2"/>
      </rPr>
      <t xml:space="preserve">号</t>
    </r>
  </si>
  <si>
    <r>
      <rPr>
        <sz val="13"/>
        <color rgb="FF000000"/>
        <rFont val="Noto Sans"/>
        <family val="2"/>
      </rPr>
      <t xml:space="preserve">◆食の文化・環境・メディアに関する最新情報
食生活の変貌により伝統的な食文化が問い直されている。また、</t>
    </r>
    <r>
      <rPr>
        <sz val="13"/>
        <color rgb="FF000000"/>
        <rFont val="ＭＳ Ｐゴシック"/>
        <family val="3"/>
        <charset val="128"/>
      </rPr>
      <t xml:space="preserve">SNS</t>
    </r>
    <r>
      <rPr>
        <sz val="13"/>
        <color rgb="FF000000"/>
        <rFont val="Noto Sans"/>
        <family val="2"/>
      </rPr>
      <t xml:space="preserve">や広告により食の情報は氾濫し、一方、地球環境問題とともに食のあり方が問われている。学校現場の役割も視野に入れながらこれからのあり方を見据えて、（１）日本食文化とその伝承における課題、（２）</t>
    </r>
    <r>
      <rPr>
        <sz val="13"/>
        <color rgb="FF000000"/>
        <rFont val="ＭＳ Ｐゴシック"/>
        <family val="3"/>
        <charset val="128"/>
      </rPr>
      <t xml:space="preserve">SDGs</t>
    </r>
    <r>
      <rPr>
        <sz val="13"/>
        <color rgb="FF000000"/>
        <rFont val="Noto Sans"/>
        <family val="2"/>
      </rPr>
      <t xml:space="preserve">から考える食の変化、（３）食のメディアと子どもの現状と課題、について講義する。</t>
    </r>
  </si>
  <si>
    <t xml:space="preserve">【選択】保健養護基礎演習Ⅰ</t>
  </si>
  <si>
    <t xml:space="preserve">★養護教諭のためのフィジカルアセスメント
緊急性の高い事例、内科的健康課題の事例、外科的健康課題の事例、近年のトピックス的な事例等について、アセスメントを行う。講義後、各自が課題の事例をワークシートで展開したあと、回答例（解説）を視聴する。
（本講習は、動画を視聴するオンデマンド型で実施する。）</t>
  </si>
  <si>
    <t xml:space="preserve">遠藤　伸子（栄養学部 教授）</t>
  </si>
  <si>
    <r>
      <rPr>
        <sz val="11"/>
        <color rgb="FF000000"/>
        <rFont val="Noto Sans"/>
        <family val="2"/>
      </rPr>
      <t xml:space="preserve">令</t>
    </r>
    <r>
      <rPr>
        <sz val="11"/>
        <color rgb="FF000000"/>
        <rFont val="ＭＳ Ｐゴシック"/>
        <family val="3"/>
        <charset val="128"/>
      </rPr>
      <t xml:space="preserve">03-30092-500866</t>
    </r>
    <r>
      <rPr>
        <sz val="11"/>
        <color rgb="FF000000"/>
        <rFont val="Noto Sans"/>
        <family val="2"/>
      </rPr>
      <t xml:space="preserve">号</t>
    </r>
  </si>
  <si>
    <t xml:space="preserve">【選択】保健養護基礎演習Ⅱ</t>
  </si>
  <si>
    <r>
      <rPr>
        <sz val="11"/>
        <color rgb="FF000000"/>
        <rFont val="Noto Sans"/>
        <family val="2"/>
      </rPr>
      <t xml:space="preserve">★養護教諭が行う健康相談の理論と実際～</t>
    </r>
    <r>
      <rPr>
        <sz val="11"/>
        <color rgb="FF000000"/>
        <rFont val="ＭＳ Ｐゴシック"/>
        <family val="3"/>
        <charset val="128"/>
      </rPr>
      <t xml:space="preserve">With</t>
    </r>
    <r>
      <rPr>
        <sz val="11"/>
        <color rgb="FF000000"/>
        <rFont val="Noto Sans"/>
        <family val="2"/>
      </rPr>
      <t xml:space="preserve">コロナ時代「学校の新たな生活様式」にどう向き合うか～
養護教諭が行う健康相談は職務の中核をなすものであり、専門性や独自性を発揮して行う。心の健康課題が多様化深刻化するなか、コロナ時代の健康相談はどのように行うか、講義や協議を中心に講習を進める。
（本講習は、動画を視聴するオンデマンド型で実施する。）</t>
    </r>
  </si>
  <si>
    <t xml:space="preserve">大沼　久美子（栄養学部教授）</t>
  </si>
  <si>
    <r>
      <rPr>
        <sz val="11"/>
        <color rgb="FF000000"/>
        <rFont val="Noto Sans"/>
        <family val="2"/>
      </rPr>
      <t xml:space="preserve">令</t>
    </r>
    <r>
      <rPr>
        <sz val="11"/>
        <color rgb="FF000000"/>
        <rFont val="ＭＳ Ｐゴシック"/>
        <family val="3"/>
        <charset val="128"/>
      </rPr>
      <t xml:space="preserve">03-30092-500867</t>
    </r>
    <r>
      <rPr>
        <sz val="11"/>
        <color rgb="FF000000"/>
        <rFont val="Noto Sans"/>
        <family val="2"/>
      </rPr>
      <t xml:space="preserve">号</t>
    </r>
  </si>
  <si>
    <r>
      <rPr>
        <sz val="13"/>
        <color rgb="FF000000"/>
        <rFont val="Noto Sans"/>
        <family val="2"/>
      </rPr>
      <t xml:space="preserve">★養護教諭が行う健康相談の理論と実際～</t>
    </r>
    <r>
      <rPr>
        <sz val="13"/>
        <color rgb="FF000000"/>
        <rFont val="ＭＳ Ｐゴシック"/>
        <family val="3"/>
        <charset val="128"/>
      </rPr>
      <t xml:space="preserve">With</t>
    </r>
    <r>
      <rPr>
        <sz val="13"/>
        <color rgb="FF000000"/>
        <rFont val="Noto Sans"/>
        <family val="2"/>
      </rPr>
      <t xml:space="preserve">コロナ時代「学校の新たな生活様式」にどう向き合うか～
養護教諭が行う健康相談は職務の中核をなすものであり、専門性や独自性を発揮して行う。心の健康課題が多様化深刻化するなか、コロナ時代の健康相談はどのように行うか、講義や協議を中心に講習を進める。
（本講習は、動画を視聴するオンデマンド型で実施する。）</t>
    </r>
  </si>
  <si>
    <t xml:space="preserve">【選択】保健養護基礎演習Ⅲ</t>
  </si>
  <si>
    <t xml:space="preserve">★養護教諭が行う保健教育
授業づくりを進めるに当たって必要となる、学習指導要領や学習指導案の作成方法等について理解を深める。また、模擬授業の動画を視聴し、良かったところや改善案について考えた後、解説を視聴する。
（本講習は、動画を視聴するオンデマンド型で実施する。）</t>
  </si>
  <si>
    <t xml:space="preserve">久保田　美穂（栄養学部専任講師）</t>
  </si>
  <si>
    <r>
      <rPr>
        <sz val="11"/>
        <color rgb="FF000000"/>
        <rFont val="Noto Sans"/>
        <family val="2"/>
      </rPr>
      <t xml:space="preserve">令</t>
    </r>
    <r>
      <rPr>
        <sz val="11"/>
        <color rgb="FF000000"/>
        <rFont val="ＭＳ Ｐゴシック"/>
        <family val="3"/>
        <charset val="128"/>
      </rPr>
      <t xml:space="preserve">03-30092-500868</t>
    </r>
    <r>
      <rPr>
        <sz val="11"/>
        <color rgb="FF000000"/>
        <rFont val="Noto Sans"/>
        <family val="2"/>
      </rPr>
      <t xml:space="preserve">号</t>
    </r>
  </si>
  <si>
    <t xml:space="preserve">文教大学</t>
  </si>
  <si>
    <t xml:space="preserve">【選択】新学習指導要領における国語科教育</t>
  </si>
  <si>
    <t xml:space="preserve">前半は、平成２９年版学習指導要領をふまえた国語教育の今日的課題を整理する。特に、アクティブラーニングへの対応、「知識・技能としての習得事項」「知識・技能を活用した思考・判断・表現としての言語活動」「深い学び」「交流活動」といった課題について、国語教育の視点から、具体例をふまえながら講義する。
後半は、アクティブラーニングの視点を含め、他教科における言語活動の充実の授業実践例と、国語科の授業実践事例をビデオを通じて検討する。特に「意欲、習得、活用、探究」の授業構成について整理、検討を行いたい。</t>
  </si>
  <si>
    <t xml:space="preserve">萩原　敏行（教育学部教授）</t>
  </si>
  <si>
    <t xml:space="preserve">埼玉県越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05-502888</t>
    </r>
    <r>
      <rPr>
        <sz val="11"/>
        <color rgb="FF000000"/>
        <rFont val="Noto Sans"/>
        <family val="2"/>
      </rPr>
      <t xml:space="preserve">号</t>
    </r>
  </si>
  <si>
    <r>
      <rPr>
        <sz val="11"/>
        <color rgb="FF000000"/>
        <rFont val="ＭＳ Ｐゴシック"/>
        <family val="3"/>
        <charset val="128"/>
      </rPr>
      <t xml:space="preserve">048-974-88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812)</t>
    </r>
  </si>
  <si>
    <t xml:space="preserve">http://www.bunkyo.ac.jp/</t>
  </si>
  <si>
    <t xml:space="preserve">30105</t>
  </si>
  <si>
    <r>
      <rPr>
        <sz val="11"/>
        <color rgb="FF000000"/>
        <rFont val="Noto Sans"/>
        <family val="2"/>
      </rPr>
      <t xml:space="preserve">令</t>
    </r>
    <r>
      <rPr>
        <sz val="11"/>
        <color rgb="FF000000"/>
        <rFont val="ＭＳ Ｐゴシック"/>
        <family val="3"/>
        <charset val="128"/>
      </rPr>
      <t xml:space="preserve">03-30105-502889</t>
    </r>
    <r>
      <rPr>
        <sz val="11"/>
        <color rgb="FF000000"/>
        <rFont val="Noto Sans"/>
        <family val="2"/>
      </rPr>
      <t xml:space="preserve">号</t>
    </r>
  </si>
  <si>
    <t xml:space="preserve">【選択】臨床心理学の基礎を学ぶ</t>
  </si>
  <si>
    <r>
      <rPr>
        <sz val="11"/>
        <color rgb="FF000000"/>
        <rFont val="Noto Sans"/>
        <family val="2"/>
      </rPr>
      <t xml:space="preserve">学校現場ではカウンセリングを中心とした心理学的な技法を学ぶ機会が増えてきている様子である。しかし、その基礎となる臨床心理学について学ぶ機会は意外と少ないのではないだろうか。そこで、この講習では基礎から平易に具体的事例を取りあげつつ臨床心理学について解説する。心の問題について知る異常心理学と、心の問題の改善を目的とする心理療法の概要について理解していただくことを目的とする。
講義中</t>
    </r>
    <r>
      <rPr>
        <sz val="11"/>
        <color rgb="FF000000"/>
        <rFont val="ＭＳ Ｐゴシック"/>
        <family val="3"/>
        <charset val="128"/>
      </rPr>
      <t xml:space="preserve">QR</t>
    </r>
    <r>
      <rPr>
        <sz val="11"/>
        <color rgb="FF000000"/>
        <rFont val="Noto Sans"/>
        <family val="2"/>
      </rPr>
      <t xml:space="preserve">コードを使用したアンケートにより受講者の前提知識等を確認しながら進める予定のため、スマホ・タブレットがあれば持参のこと。（スマホ等が無くても受講に支障はありません。）</t>
    </r>
  </si>
  <si>
    <t xml:space="preserve">岡田　斉（人間科学部教授）</t>
  </si>
  <si>
    <r>
      <rPr>
        <sz val="11"/>
        <color rgb="FF000000"/>
        <rFont val="Noto Sans"/>
        <family val="2"/>
      </rPr>
      <t xml:space="preserve">令</t>
    </r>
    <r>
      <rPr>
        <sz val="11"/>
        <color rgb="FF000000"/>
        <rFont val="ＭＳ Ｐゴシック"/>
        <family val="3"/>
        <charset val="128"/>
      </rPr>
      <t xml:space="preserve">03-30105-502890</t>
    </r>
    <r>
      <rPr>
        <sz val="11"/>
        <color rgb="FF000000"/>
        <rFont val="Noto Sans"/>
        <family val="2"/>
      </rPr>
      <t xml:space="preserve">号</t>
    </r>
  </si>
  <si>
    <r>
      <rPr>
        <sz val="13"/>
        <color rgb="FF000000"/>
        <rFont val="Noto Sans"/>
        <family val="2"/>
      </rPr>
      <t xml:space="preserve">学校現場ではカウンセリングを中心とした心理学的な技法を学ぶ機会が増えてきている様子である。しかし、その基礎となる臨床心理学について学ぶ機会は意外と少ないのではないだろうか。そこで、この講習では基礎から平易に具体的事例を取りあげつつ臨床心理学について解説する。心の問題について知る異常心理学と、心の問題の改善を目的とする心理療法の概要について理解していただくことを目的とする。
講義中</t>
    </r>
    <r>
      <rPr>
        <sz val="13"/>
        <color rgb="FF000000"/>
        <rFont val="ＭＳ Ｐゴシック"/>
        <family val="3"/>
        <charset val="128"/>
      </rPr>
      <t xml:space="preserve">QR</t>
    </r>
    <r>
      <rPr>
        <sz val="13"/>
        <color rgb="FF000000"/>
        <rFont val="Noto Sans"/>
        <family val="2"/>
      </rPr>
      <t xml:space="preserve">コードを使用したアンケートにより受講者の前提知識等を確認しながら進める予定のため、スマホ・タブレットがあれば持参のこと。（スマホ等が無くても受講に支障はありません。）</t>
    </r>
  </si>
  <si>
    <t xml:space="preserve">【選択】英語教育における新しい理論と実践</t>
  </si>
  <si>
    <t xml:space="preserve">今日の英語教育では、「教え中心」から「学び中心」への教育のパラダイム・シフトや「育むべき新しい資質・能力」などを踏まえて、指導理論と授業実践の再構築が図られなければならない。小・中・高を通じた系統的な英語教育改革も、教育全体の改革の方針を反映することになる。本講座では、英語教育の未来を拓く教師に求められる専門性と役割、英語教育の新しい理論と実践などについて、教育現場の実情を考慮しながら、参加者間で協議し考察する。</t>
  </si>
  <si>
    <t xml:space="preserve">小嶋　英夫（教育学部教授）</t>
  </si>
  <si>
    <t xml:space="preserve">中学校教諭（英語）、高等学校教諭（英語）</t>
  </si>
  <si>
    <r>
      <rPr>
        <sz val="11"/>
        <color rgb="FF000000"/>
        <rFont val="Noto Sans"/>
        <family val="2"/>
      </rPr>
      <t xml:space="preserve">令</t>
    </r>
    <r>
      <rPr>
        <sz val="11"/>
        <color rgb="FF000000"/>
        <rFont val="ＭＳ Ｐゴシック"/>
        <family val="3"/>
        <charset val="128"/>
      </rPr>
      <t xml:space="preserve">03-30105-502891</t>
    </r>
    <r>
      <rPr>
        <sz val="11"/>
        <color rgb="FF000000"/>
        <rFont val="Noto Sans"/>
        <family val="2"/>
      </rPr>
      <t xml:space="preserve">号</t>
    </r>
  </si>
  <si>
    <t xml:space="preserve">【選択】学び合いで学力を向上させる小学校算数科の授業研究</t>
  </si>
  <si>
    <t xml:space="preserve">学力向上を目的とした算数科における学び合いの授業研究を目的にして、問題解決の授業の構造、問題設定における指導のポイント、自力解決における指導の工夫、練り上げにおける教師の役割、まとめにおける指導のコツ、学び合いを促進する指導について、実例を交えながら整理していきます。その上で、授業研究に臨むに際して問題の決定、めあて（課題）の設定、取り上げたい解決の選定、導入の詳細の確定の実際を考えていきます。</t>
  </si>
  <si>
    <t xml:space="preserve">石井　勉（教育学部教授）</t>
  </si>
  <si>
    <r>
      <rPr>
        <sz val="11"/>
        <color rgb="FF000000"/>
        <rFont val="Noto Sans"/>
        <family val="2"/>
      </rPr>
      <t xml:space="preserve">令</t>
    </r>
    <r>
      <rPr>
        <sz val="11"/>
        <color rgb="FF000000"/>
        <rFont val="ＭＳ Ｐゴシック"/>
        <family val="3"/>
        <charset val="128"/>
      </rPr>
      <t xml:space="preserve">03-30105-50289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05-502893</t>
    </r>
    <r>
      <rPr>
        <sz val="11"/>
        <color rgb="FF000000"/>
        <rFont val="Noto Sans"/>
        <family val="2"/>
      </rPr>
      <t xml:space="preserve">号</t>
    </r>
  </si>
  <si>
    <t xml:space="preserve">【選択】書写指導の基礎基本</t>
  </si>
  <si>
    <r>
      <rPr>
        <sz val="11"/>
        <color rgb="FF000000"/>
        <rFont val="Noto Sans"/>
        <family val="2"/>
      </rPr>
      <t xml:space="preserve">小学校・中学校の書写指導に必要な知識・技能について、その基礎基本を確認する。今次の改訂内容も含めた学習指導要領のポイントや、具体的な指導法等に触れながら、日頃の実践上の疑問を解消し、現場での書写の授業実践に直接生かせる内容で進める。幼稚園における文字指導にも十分参考になる内容と考えられる。受講者の状況によって、幼稚園、高等学校芸術科書道の内容にも触れる。
基本的な毛筆書写用具と鉛筆</t>
    </r>
    <r>
      <rPr>
        <sz val="11"/>
        <color rgb="FF000000"/>
        <rFont val="ＭＳ Ｐゴシック"/>
        <family val="3"/>
        <charset val="128"/>
      </rPr>
      <t xml:space="preserve">(2B</t>
    </r>
    <r>
      <rPr>
        <sz val="11"/>
        <color rgb="FF000000"/>
        <rFont val="Noto Sans"/>
        <family val="2"/>
      </rPr>
      <t xml:space="preserve">程度</t>
    </r>
    <r>
      <rPr>
        <sz val="11"/>
        <color rgb="FF000000"/>
        <rFont val="ＭＳ Ｐゴシック"/>
        <family val="3"/>
        <charset val="128"/>
      </rPr>
      <t xml:space="preserve">)</t>
    </r>
    <r>
      <rPr>
        <sz val="11"/>
        <color rgb="FF000000"/>
        <rFont val="Noto Sans"/>
        <family val="2"/>
      </rPr>
      <t xml:space="preserve">は各自で用意のこと。コロナ禍の状況ではありますが、可能な限り効果的に学べるよう工夫します。</t>
    </r>
  </si>
  <si>
    <t xml:space="preserve">豊口　和士（文学部教授）</t>
  </si>
  <si>
    <t xml:space="preserve">幼稚園教諭、小学校教諭、中学校教諭（国語）、高等学校教諭（国語）（書道）、特別支援学校教諭</t>
  </si>
  <si>
    <r>
      <rPr>
        <sz val="11"/>
        <color rgb="FF000000"/>
        <rFont val="Noto Sans"/>
        <family val="2"/>
      </rPr>
      <t xml:space="preserve">令</t>
    </r>
    <r>
      <rPr>
        <sz val="11"/>
        <color rgb="FF000000"/>
        <rFont val="ＭＳ Ｐゴシック"/>
        <family val="3"/>
        <charset val="128"/>
      </rPr>
      <t xml:space="preserve">03-30105-502894</t>
    </r>
    <r>
      <rPr>
        <sz val="11"/>
        <color rgb="FF000000"/>
        <rFont val="Noto Sans"/>
        <family val="2"/>
      </rPr>
      <t xml:space="preserve">号</t>
    </r>
  </si>
  <si>
    <r>
      <rPr>
        <sz val="13"/>
        <color rgb="FF000000"/>
        <rFont val="Noto Sans"/>
        <family val="2"/>
      </rPr>
      <t xml:space="preserve">小学校・中学校の書写指導に必要な知識・技能について、その基礎基本を確認する。今次の改訂内容も含めた学習指導要領のポイントや、具体的な指導法等に触れながら、日頃の実践上の疑問を解消し、現場での書写の授業実践に直接生かせる内容で進める。幼稚園における文字指導にも十分参考になる内容と考えられる。受講者の状況によって、幼稚園、高等学校芸術科書道の内容にも触れる。
基本的な毛筆書写用具と鉛筆</t>
    </r>
    <r>
      <rPr>
        <sz val="13"/>
        <color rgb="FF000000"/>
        <rFont val="ＭＳ Ｐゴシック"/>
        <family val="3"/>
        <charset val="128"/>
      </rPr>
      <t xml:space="preserve">(2B</t>
    </r>
    <r>
      <rPr>
        <sz val="13"/>
        <color rgb="FF000000"/>
        <rFont val="Noto Sans"/>
        <family val="2"/>
      </rPr>
      <t xml:space="preserve">程度</t>
    </r>
    <r>
      <rPr>
        <sz val="13"/>
        <color rgb="FF000000"/>
        <rFont val="ＭＳ Ｐゴシック"/>
        <family val="3"/>
        <charset val="128"/>
      </rPr>
      <t xml:space="preserve">)</t>
    </r>
    <r>
      <rPr>
        <sz val="13"/>
        <color rgb="FF000000"/>
        <rFont val="Noto Sans"/>
        <family val="2"/>
      </rPr>
      <t xml:space="preserve">は各自で用意のこと。コロナ禍の状況ではありますが、可能な限り効果的に学べるよう工夫します。</t>
    </r>
  </si>
  <si>
    <t xml:space="preserve">【選択】研究授業・校内研究の評価方法（質的・量的）を知ろう</t>
  </si>
  <si>
    <r>
      <rPr>
        <sz val="11"/>
        <color rgb="FF000000"/>
        <rFont val="Noto Sans"/>
        <family val="2"/>
      </rPr>
      <t xml:space="preserve">多くの学校では年度初めに、その年度の研究目標と計画をたて、研究を進めていることであろう。しかし、現実的には、年度が終了する直前になって、評価方法を考え・評価に至っているのではないだろうか。本来は、研究目標をたてると同時に評価内容と方法を定めなければならない。本講座では、質的・量的にどのように研究授業や校内研究の評価を実施していくべきかを具体的に学ぶ。
</t>
    </r>
    <r>
      <rPr>
        <sz val="11"/>
        <color rgb="FF000000"/>
        <rFont val="ＭＳ Ｐゴシック"/>
        <family val="3"/>
        <charset val="128"/>
      </rPr>
      <t xml:space="preserve">PC</t>
    </r>
    <r>
      <rPr>
        <sz val="11"/>
        <color rgb="FF000000"/>
        <rFont val="Noto Sans"/>
        <family val="2"/>
      </rPr>
      <t xml:space="preserve">（ワード、エクセル等）を使用して講義を行うため、基礎的な操作は修得していることが望ましい。過去、あるいは現在の個人研究や校内研究の資料を持参のこと。</t>
    </r>
  </si>
  <si>
    <t xml:space="preserve">小林　稔（教育学部教授）</t>
  </si>
  <si>
    <r>
      <rPr>
        <sz val="11"/>
        <color rgb="FF000000"/>
        <rFont val="Noto Sans"/>
        <family val="2"/>
      </rPr>
      <t xml:space="preserve">令</t>
    </r>
    <r>
      <rPr>
        <sz val="11"/>
        <color rgb="FF000000"/>
        <rFont val="ＭＳ Ｐゴシック"/>
        <family val="3"/>
        <charset val="128"/>
      </rPr>
      <t xml:space="preserve">03-30105-502895</t>
    </r>
    <r>
      <rPr>
        <sz val="11"/>
        <color rgb="FF000000"/>
        <rFont val="Noto Sans"/>
        <family val="2"/>
      </rPr>
      <t xml:space="preserve">号</t>
    </r>
  </si>
  <si>
    <r>
      <rPr>
        <sz val="13"/>
        <color rgb="FF000000"/>
        <rFont val="Noto Sans"/>
        <family val="2"/>
      </rPr>
      <t xml:space="preserve">多くの学校では年度初めに、その年度の研究目標と計画をたて、研究を進めていることであろう。しかし、現実的には、年度が終了する直前になって、評価方法を考え・評価に至っているのではないだろうか。本来は、研究目標をたてると同時に評価内容と方法を定めなければならない。本講座では、質的・量的にどのように研究授業や校内研究の評価を実施していくべきかを具体的に学ぶ。
</t>
    </r>
    <r>
      <rPr>
        <sz val="13"/>
        <color rgb="FF000000"/>
        <rFont val="ＭＳ Ｐゴシック"/>
        <family val="3"/>
        <charset val="128"/>
      </rPr>
      <t xml:space="preserve">PC</t>
    </r>
    <r>
      <rPr>
        <sz val="13"/>
        <color rgb="FF000000"/>
        <rFont val="Noto Sans"/>
        <family val="2"/>
      </rPr>
      <t xml:space="preserve">（ワード、エクセル等）を使用して講義を行うため、基礎的な操作は修得していることが望ましい。過去、あるいは現在の個人研究や校内研究の資料を持参のこと。</t>
    </r>
  </si>
  <si>
    <t xml:space="preserve">【選択】ペーパーエンジニアリング（紙による造形）</t>
  </si>
  <si>
    <t xml:space="preserve">本講習は表現活動について講義と演習を行う。講義では紙などの造形材料と加工方法について、視覚資料を用いながら具体例を交えながら解説し、制作に関する教員の知的理解を深める。演習では紙を用いて、個人の能力に応じた題材を設定し、制作を行う。制作では、発想からイメージを視覚化する過程を通して、教員の発想面での指導力の向上を図るとともに、道具を利用したものつくりの体験を通して、技術面での指導力の向上を図る。</t>
  </si>
  <si>
    <t xml:space="preserve">久保村　里正（教育学部教授）</t>
  </si>
  <si>
    <t xml:space="preserve">幼稚園教諭、小学校教諭、中学校教諭（美術）、高等学校教諭（美術）（工芸）</t>
  </si>
  <si>
    <r>
      <rPr>
        <sz val="11"/>
        <color rgb="FF000000"/>
        <rFont val="Noto Sans"/>
        <family val="2"/>
      </rPr>
      <t xml:space="preserve">令</t>
    </r>
    <r>
      <rPr>
        <sz val="11"/>
        <color rgb="FF000000"/>
        <rFont val="ＭＳ Ｐゴシック"/>
        <family val="3"/>
        <charset val="128"/>
      </rPr>
      <t xml:space="preserve">03-30105-50289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ritical Thinking and the Art of Persuasion</t>
    </r>
  </si>
  <si>
    <t xml:space="preserve">A refresher course conducted in English for junior high and high school instructors teaching English language skills. Content features critical examination of textbooks and persuasive communication techniques as well as two exercises for engaging fluency.</t>
  </si>
  <si>
    <t xml:space="preserve">グラハム　児夢（文学部准教授）</t>
  </si>
  <si>
    <r>
      <rPr>
        <sz val="11"/>
        <color rgb="FF000000"/>
        <rFont val="Noto Sans"/>
        <family val="2"/>
      </rPr>
      <t xml:space="preserve">令</t>
    </r>
    <r>
      <rPr>
        <sz val="11"/>
        <color rgb="FF000000"/>
        <rFont val="ＭＳ Ｐゴシック"/>
        <family val="3"/>
        <charset val="128"/>
      </rPr>
      <t xml:space="preserve">03-30105-502897</t>
    </r>
    <r>
      <rPr>
        <sz val="11"/>
        <color rgb="FF000000"/>
        <rFont val="Noto Sans"/>
        <family val="2"/>
      </rPr>
      <t xml:space="preserve">号</t>
    </r>
  </si>
  <si>
    <t xml:space="preserve">【選択】学校現場で役立つ認知行動療法の知識・技法</t>
  </si>
  <si>
    <t xml:space="preserve">学校現場で役立つ認知行動療法の知識・技法を、実技体験を交えて紹介する。認知行動療法は、ネガティブな感情（例えば、抑うつ、不安、怒り）やそれに伴う不健康で非建設的な行動の改善に有効である。まず代表的技法である「認知再構成法」と「問題解決技法」を紹介する。さらに近年注目されている「弁証法的行動療法」について、その中心技法である「承認」という関わり方と「マインドフルネス」を用いた心身の調整法を紹介する。</t>
  </si>
  <si>
    <t xml:space="preserve">吉田　悟（人間科学部教授）
鍛冶　美幸（人間科学部准教授）</t>
  </si>
  <si>
    <r>
      <rPr>
        <sz val="11"/>
        <color rgb="FF000000"/>
        <rFont val="Noto Sans"/>
        <family val="2"/>
      </rPr>
      <t xml:space="preserve">令</t>
    </r>
    <r>
      <rPr>
        <sz val="11"/>
        <color rgb="FF000000"/>
        <rFont val="ＭＳ Ｐゴシック"/>
        <family val="3"/>
        <charset val="128"/>
      </rPr>
      <t xml:space="preserve">03-30105-502898</t>
    </r>
    <r>
      <rPr>
        <sz val="11"/>
        <color rgb="FF000000"/>
        <rFont val="Noto Sans"/>
        <family val="2"/>
      </rPr>
      <t xml:space="preserve">号</t>
    </r>
  </si>
  <si>
    <t xml:space="preserve">【選択】「主体的・対話的で深い学び」の実現を目指す数学的活動を通した授業づくり</t>
  </si>
  <si>
    <t xml:space="preserve">新しい学習指導要領では，小・中・高等学校を通じて，算数・数学科の授業における数学的活動の一層の充実が求められています。でも，充実が求められるのはなぜなのでしょう？また，どうすれば充実することができるのでしょう？
この講習では，新しい学習指導要領で重視されている「主体的・対話的で深い学び」の実現を目指したアクティブ・ラーニングの視点も踏まえながら，数学的活動を通した授業づくりについて考えます。
当該学校種・教科の学習指導要領解説、授業で用いている教科書があればお持ちください。</t>
  </si>
  <si>
    <t xml:space="preserve">永田　潤一郎（教育学部教授）</t>
  </si>
  <si>
    <t xml:space="preserve">小学校教諭、中学校教諭（数学）、高等学校教諭（数学）</t>
  </si>
  <si>
    <r>
      <rPr>
        <sz val="11"/>
        <color rgb="FF000000"/>
        <rFont val="Noto Sans"/>
        <family val="2"/>
      </rPr>
      <t xml:space="preserve">令</t>
    </r>
    <r>
      <rPr>
        <sz val="11"/>
        <color rgb="FF000000"/>
        <rFont val="ＭＳ Ｐゴシック"/>
        <family val="3"/>
        <charset val="128"/>
      </rPr>
      <t xml:space="preserve">03-30105-502899</t>
    </r>
    <r>
      <rPr>
        <sz val="11"/>
        <color rgb="FF000000"/>
        <rFont val="Noto Sans"/>
        <family val="2"/>
      </rPr>
      <t xml:space="preserve">号</t>
    </r>
  </si>
  <si>
    <t xml:space="preserve">【選択】学習心理学の理論と教育場面での応用可能性</t>
  </si>
  <si>
    <t xml:space="preserve">オンデマンド配信で実施する。
一般的に「学習」といえば、教科学習を思い浮かべる人が多いが、心理学における「学習」とは、教科学習だけではなく、行動に関わる心理的機能に対して経験が及ぼす比較的永続的な変化のことである。したがって、行動（例、サッカーのシュートが上手くなる）だけではなく、何らかの形で行動に反映する知識（例、算数の知識）や価値観などの心理的機能の変化がどのような仕組み（理論）で生じるのかを学習心理学は探求してきた歴史がある。本講座では主要な学習理論を解説し、それらの理論が教育場面でどのように実践できるのかを概説する。</t>
  </si>
  <si>
    <t xml:space="preserve">田積　徹（人間科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学校教諭、中学校教諭、特別支援学校教諭</t>
  </si>
  <si>
    <r>
      <rPr>
        <sz val="11"/>
        <color rgb="FF000000"/>
        <rFont val="Noto Sans"/>
        <family val="2"/>
      </rPr>
      <t xml:space="preserve">令</t>
    </r>
    <r>
      <rPr>
        <sz val="11"/>
        <color rgb="FF000000"/>
        <rFont val="ＭＳ Ｐゴシック"/>
        <family val="3"/>
        <charset val="128"/>
      </rPr>
      <t xml:space="preserve">03-30105-502900</t>
    </r>
    <r>
      <rPr>
        <sz val="11"/>
        <color rgb="FF000000"/>
        <rFont val="Noto Sans"/>
        <family val="2"/>
      </rPr>
      <t xml:space="preserve">号</t>
    </r>
  </si>
  <si>
    <t xml:space="preserve">【選択】発達障害の理解と親子支援：不安と攻撃性のメカニズム・ペアレンティング理論を理解する</t>
  </si>
  <si>
    <t xml:space="preserve">オンデマンド配信で実施する。
発達障害児者においては、正しい知識を習得した支援者が適切な環境を提供することで、より良い療育的効果を期待することができる。本講座では、発達障害における「不安」と「攻撃性」の発生メカニズムと相互関連性を、脳科学・医学の最新知識をベースに理解する。そして、家庭における不安や攻撃性の増悪要因として、生活リズムの乱れや学校の不適切な関わり方があることを学び、さらに演習形式で、より適切な親子支援法である「ペアレンティング」理論を体感する。</t>
  </si>
  <si>
    <t xml:space="preserve">成田　奈緒子（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05-502901</t>
    </r>
    <r>
      <rPr>
        <sz val="11"/>
        <color rgb="FF000000"/>
        <rFont val="Noto Sans"/>
        <family val="2"/>
      </rPr>
      <t xml:space="preserve">号</t>
    </r>
  </si>
  <si>
    <t xml:space="preserve">【選択】子どもが直面する困難と学校</t>
  </si>
  <si>
    <t xml:space="preserve">リアルタイム配信で実施する。
子どもたちは、学力問題、いじめ、不登校、体罰、発達障害などさまざまな課題や困難に直面しながら日々生活している。この講習では、子どもたちが直面しているさまざまな困難の中でも、子どもの貧困とジェンダー問題について取り上げて考えていく。これらの問題に対して、教師として必要な知識と理解の整理と確認を行う。</t>
  </si>
  <si>
    <t xml:space="preserve">加藤　理（教育学部教授）</t>
  </si>
  <si>
    <r>
      <rPr>
        <sz val="11"/>
        <color rgb="FF000000"/>
        <rFont val="Noto Sans"/>
        <family val="2"/>
      </rPr>
      <t xml:space="preserve">令</t>
    </r>
    <r>
      <rPr>
        <sz val="11"/>
        <color rgb="FF000000"/>
        <rFont val="ＭＳ Ｐゴシック"/>
        <family val="3"/>
        <charset val="128"/>
      </rPr>
      <t xml:space="preserve">03-30105-50290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05-502903</t>
    </r>
    <r>
      <rPr>
        <sz val="11"/>
        <color rgb="FF000000"/>
        <rFont val="Noto Sans"/>
        <family val="2"/>
      </rPr>
      <t xml:space="preserve">号</t>
    </r>
  </si>
  <si>
    <t xml:space="preserve">神田外語大学</t>
  </si>
  <si>
    <t xml:space="preserve">【選択】英語教授法・学習法再検討</t>
  </si>
  <si>
    <r>
      <rPr>
        <sz val="11"/>
        <color rgb="FF000000"/>
        <rFont val="Noto Sans"/>
        <family val="2"/>
      </rPr>
      <t xml:space="preserve">【同時双方向型（テレビ会議方式）】（</t>
    </r>
    <r>
      <rPr>
        <sz val="11"/>
        <color rgb="FF000000"/>
        <rFont val="ＭＳ Ｐゴシック"/>
        <family val="3"/>
        <charset val="128"/>
      </rPr>
      <t xml:space="preserve">1</t>
    </r>
    <r>
      <rPr>
        <sz val="11"/>
        <color rgb="FF000000"/>
        <rFont val="Noto Sans"/>
        <family val="2"/>
      </rPr>
      <t xml:space="preserve">）英語能力の向上、（</t>
    </r>
    <r>
      <rPr>
        <sz val="11"/>
        <color rgb="FF000000"/>
        <rFont val="ＭＳ Ｐゴシック"/>
        <family val="3"/>
        <charset val="128"/>
      </rPr>
      <t xml:space="preserve">2</t>
    </r>
    <r>
      <rPr>
        <sz val="11"/>
        <color rgb="FF000000"/>
        <rFont val="Noto Sans"/>
        <family val="2"/>
      </rPr>
      <t xml:space="preserve">）知識の習得とコミュニカティブ・ランゲージ・ティーチング（</t>
    </r>
    <r>
      <rPr>
        <sz val="11"/>
        <color rgb="FF000000"/>
        <rFont val="ＭＳ Ｐゴシック"/>
        <family val="3"/>
        <charset val="128"/>
      </rPr>
      <t xml:space="preserve">CLT</t>
    </r>
    <r>
      <rPr>
        <sz val="11"/>
        <color rgb="FF000000"/>
        <rFont val="Noto Sans"/>
        <family val="2"/>
      </rPr>
      <t xml:space="preserve">）の理解、（</t>
    </r>
    <r>
      <rPr>
        <sz val="11"/>
        <color rgb="FF000000"/>
        <rFont val="ＭＳ Ｐゴシック"/>
        <family val="3"/>
        <charset val="128"/>
      </rPr>
      <t xml:space="preserve">3</t>
    </r>
    <r>
      <rPr>
        <sz val="11"/>
        <color rgb="FF000000"/>
        <rFont val="Noto Sans"/>
        <family val="2"/>
      </rPr>
      <t xml:space="preserve">）教育工学の使用、（</t>
    </r>
    <r>
      <rPr>
        <sz val="11"/>
        <color rgb="FF000000"/>
        <rFont val="ＭＳ Ｐゴシック"/>
        <family val="3"/>
        <charset val="128"/>
      </rPr>
      <t xml:space="preserve">4</t>
    </r>
    <r>
      <rPr>
        <sz val="11"/>
        <color rgb="FF000000"/>
        <rFont val="Noto Sans"/>
        <family val="2"/>
      </rPr>
      <t xml:space="preserve">）リスニング、リーディング、ライティング、スピーキングを統合した実践的な教授法の習得、（</t>
    </r>
    <r>
      <rPr>
        <sz val="11"/>
        <color rgb="FF000000"/>
        <rFont val="ＭＳ Ｐゴシック"/>
        <family val="3"/>
        <charset val="128"/>
      </rPr>
      <t xml:space="preserve">5</t>
    </r>
    <r>
      <rPr>
        <sz val="11"/>
        <color rgb="FF000000"/>
        <rFont val="Noto Sans"/>
        <family val="2"/>
      </rPr>
      <t xml:space="preserve">）他の参加者や指導者と協力して教材について話し合う （</t>
    </r>
    <r>
      <rPr>
        <sz val="11"/>
        <color rgb="FF000000"/>
        <rFont val="ＭＳ Ｐゴシック"/>
        <family val="3"/>
        <charset val="128"/>
      </rPr>
      <t xml:space="preserve">6</t>
    </r>
    <r>
      <rPr>
        <sz val="11"/>
        <color rgb="FF000000"/>
        <rFont val="Noto Sans"/>
        <family val="2"/>
      </rPr>
      <t xml:space="preserve">）参加者が実際位に教える授業計画の作成。</t>
    </r>
  </si>
  <si>
    <r>
      <rPr>
        <sz val="11"/>
        <color rgb="FF000000"/>
        <rFont val="ＭＳ Ｐゴシック"/>
        <family val="3"/>
        <charset val="128"/>
      </rPr>
      <t xml:space="preserve">Murphy</t>
    </r>
    <r>
      <rPr>
        <sz val="11"/>
        <color rgb="FF000000"/>
        <rFont val="Noto Sans"/>
        <family val="2"/>
      </rPr>
      <t xml:space="preserve">　</t>
    </r>
    <r>
      <rPr>
        <sz val="11"/>
        <color rgb="FF000000"/>
        <rFont val="ＭＳ Ｐゴシック"/>
        <family val="3"/>
        <charset val="128"/>
      </rPr>
      <t xml:space="preserve">Philip</t>
    </r>
    <r>
      <rPr>
        <sz val="11"/>
        <color rgb="FF000000"/>
        <rFont val="Noto Sans"/>
        <family val="2"/>
      </rPr>
      <t xml:space="preserve">（外国語学部教授）
</t>
    </r>
    <r>
      <rPr>
        <sz val="11"/>
        <color rgb="FF000000"/>
        <rFont val="ＭＳ Ｐゴシック"/>
        <family val="3"/>
        <charset val="128"/>
      </rPr>
      <t xml:space="preserve">Lyon</t>
    </r>
    <r>
      <rPr>
        <sz val="11"/>
        <color rgb="FF000000"/>
        <rFont val="Noto Sans"/>
        <family val="2"/>
      </rPr>
      <t xml:space="preserve">　</t>
    </r>
    <r>
      <rPr>
        <sz val="11"/>
        <color rgb="FF000000"/>
        <rFont val="ＭＳ Ｐゴシック"/>
        <family val="3"/>
        <charset val="128"/>
      </rPr>
      <t xml:space="preserve">Phoebe</t>
    </r>
    <r>
      <rPr>
        <sz val="11"/>
        <color rgb="FF000000"/>
        <rFont val="Noto Sans"/>
        <family val="2"/>
      </rPr>
      <t xml:space="preserve">（</t>
    </r>
    <r>
      <rPr>
        <sz val="11"/>
        <color rgb="FF000000"/>
        <rFont val="ＭＳ Ｐゴシック"/>
        <family val="3"/>
        <charset val="128"/>
      </rPr>
      <t xml:space="preserve">ELI </t>
    </r>
    <r>
      <rPr>
        <sz val="11"/>
        <color rgb="FF000000"/>
        <rFont val="Noto Sans"/>
        <family val="2"/>
      </rPr>
      <t xml:space="preserve">主任講師（</t>
    </r>
    <r>
      <rPr>
        <sz val="11"/>
        <color rgb="FF000000"/>
        <rFont val="ＭＳ Ｐゴシック"/>
        <family val="3"/>
        <charset val="128"/>
      </rPr>
      <t xml:space="preserve">Curriculum and Assessment</t>
    </r>
    <r>
      <rPr>
        <sz val="11"/>
        <color rgb="FF000000"/>
        <rFont val="Noto Sans"/>
        <family val="2"/>
      </rPr>
      <t xml:space="preserve">））</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中学校の英語教諭／高等学校の英語教諭及び中学・高等学校の英語教育に強い関心のある方で、英語のみの授業に意欲のある方</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15-502473</t>
    </r>
    <r>
      <rPr>
        <sz val="11"/>
        <color rgb="FF000000"/>
        <rFont val="Noto Sans"/>
        <family val="2"/>
      </rPr>
      <t xml:space="preserve">号</t>
    </r>
  </si>
  <si>
    <t xml:space="preserve">043-273-1320</t>
  </si>
  <si>
    <t xml:space="preserve">https://www.kandagaigo.ac.jp/kuis/</t>
  </si>
  <si>
    <t xml:space="preserve">30115</t>
  </si>
  <si>
    <r>
      <rPr>
        <sz val="13"/>
        <color rgb="FF000000"/>
        <rFont val="Noto Sans"/>
        <family val="2"/>
      </rPr>
      <t xml:space="preserve">【同時双方向型（テレビ会議方式）】（</t>
    </r>
    <r>
      <rPr>
        <sz val="13"/>
        <color rgb="FF000000"/>
        <rFont val="ＭＳ Ｐゴシック"/>
        <family val="3"/>
        <charset val="128"/>
      </rPr>
      <t xml:space="preserve">1</t>
    </r>
    <r>
      <rPr>
        <sz val="13"/>
        <color rgb="FF000000"/>
        <rFont val="Noto Sans"/>
        <family val="2"/>
      </rPr>
      <t xml:space="preserve">）英語能力の向上、（</t>
    </r>
    <r>
      <rPr>
        <sz val="13"/>
        <color rgb="FF000000"/>
        <rFont val="ＭＳ Ｐゴシック"/>
        <family val="3"/>
        <charset val="128"/>
      </rPr>
      <t xml:space="preserve">2</t>
    </r>
    <r>
      <rPr>
        <sz val="13"/>
        <color rgb="FF000000"/>
        <rFont val="Noto Sans"/>
        <family val="2"/>
      </rPr>
      <t xml:space="preserve">）知識の習得とコミュニカティブ・ランゲージ・ティーチング（</t>
    </r>
    <r>
      <rPr>
        <sz val="13"/>
        <color rgb="FF000000"/>
        <rFont val="ＭＳ Ｐゴシック"/>
        <family val="3"/>
        <charset val="128"/>
      </rPr>
      <t xml:space="preserve">CLT</t>
    </r>
    <r>
      <rPr>
        <sz val="13"/>
        <color rgb="FF000000"/>
        <rFont val="Noto Sans"/>
        <family val="2"/>
      </rPr>
      <t xml:space="preserve">）の理解、（</t>
    </r>
    <r>
      <rPr>
        <sz val="13"/>
        <color rgb="FF000000"/>
        <rFont val="ＭＳ Ｐゴシック"/>
        <family val="3"/>
        <charset val="128"/>
      </rPr>
      <t xml:space="preserve">3</t>
    </r>
    <r>
      <rPr>
        <sz val="13"/>
        <color rgb="FF000000"/>
        <rFont val="Noto Sans"/>
        <family val="2"/>
      </rPr>
      <t xml:space="preserve">）教育工学の使用、（</t>
    </r>
    <r>
      <rPr>
        <sz val="13"/>
        <color rgb="FF000000"/>
        <rFont val="ＭＳ Ｐゴシック"/>
        <family val="3"/>
        <charset val="128"/>
      </rPr>
      <t xml:space="preserve">4</t>
    </r>
    <r>
      <rPr>
        <sz val="13"/>
        <color rgb="FF000000"/>
        <rFont val="Noto Sans"/>
        <family val="2"/>
      </rPr>
      <t xml:space="preserve">）リスニング、リーディング、ライティング、スピーキングを統合した実践的な教授法の習得、（</t>
    </r>
    <r>
      <rPr>
        <sz val="13"/>
        <color rgb="FF000000"/>
        <rFont val="ＭＳ Ｐゴシック"/>
        <family val="3"/>
        <charset val="128"/>
      </rPr>
      <t xml:space="preserve">5</t>
    </r>
    <r>
      <rPr>
        <sz val="13"/>
        <color rgb="FF000000"/>
        <rFont val="Noto Sans"/>
        <family val="2"/>
      </rPr>
      <t xml:space="preserve">）他の参加者や指導者と協力して教材について話し合う （</t>
    </r>
    <r>
      <rPr>
        <sz val="13"/>
        <color rgb="FF000000"/>
        <rFont val="ＭＳ Ｐゴシック"/>
        <family val="3"/>
        <charset val="128"/>
      </rPr>
      <t xml:space="preserve">6</t>
    </r>
    <r>
      <rPr>
        <sz val="13"/>
        <color rgb="FF000000"/>
        <rFont val="Noto Sans"/>
        <family val="2"/>
      </rPr>
      <t xml:space="preserve">）参加者が実際位に教える授業計画の作成。</t>
    </r>
  </si>
  <si>
    <r>
      <rPr>
        <sz val="13"/>
        <color rgb="FF000000"/>
        <rFont val="ＭＳ Ｐゴシック"/>
        <family val="3"/>
        <charset val="128"/>
      </rPr>
      <t xml:space="preserve">Murphy</t>
    </r>
    <r>
      <rPr>
        <sz val="13"/>
        <color rgb="FF000000"/>
        <rFont val="Noto Sans"/>
        <family val="2"/>
      </rPr>
      <t xml:space="preserve">　</t>
    </r>
    <r>
      <rPr>
        <sz val="13"/>
        <color rgb="FF000000"/>
        <rFont val="ＭＳ Ｐゴシック"/>
        <family val="3"/>
        <charset val="128"/>
      </rPr>
      <t xml:space="preserve">Philip</t>
    </r>
    <r>
      <rPr>
        <sz val="13"/>
        <color rgb="FF000000"/>
        <rFont val="Noto Sans"/>
        <family val="2"/>
      </rPr>
      <t xml:space="preserve">（外国語学部教授）
</t>
    </r>
    <r>
      <rPr>
        <sz val="13"/>
        <color rgb="FF000000"/>
        <rFont val="ＭＳ Ｐゴシック"/>
        <family val="3"/>
        <charset val="128"/>
      </rPr>
      <t xml:space="preserve">Lyon</t>
    </r>
    <r>
      <rPr>
        <sz val="13"/>
        <color rgb="FF000000"/>
        <rFont val="Noto Sans"/>
        <family val="2"/>
      </rPr>
      <t xml:space="preserve">　</t>
    </r>
    <r>
      <rPr>
        <sz val="13"/>
        <color rgb="FF000000"/>
        <rFont val="ＭＳ Ｐゴシック"/>
        <family val="3"/>
        <charset val="128"/>
      </rPr>
      <t xml:space="preserve">Phoebe</t>
    </r>
    <r>
      <rPr>
        <sz val="13"/>
        <color rgb="FF000000"/>
        <rFont val="Noto Sans"/>
        <family val="2"/>
      </rPr>
      <t xml:space="preserve">（</t>
    </r>
    <r>
      <rPr>
        <sz val="13"/>
        <color rgb="FF000000"/>
        <rFont val="ＭＳ Ｐゴシック"/>
        <family val="3"/>
        <charset val="128"/>
      </rPr>
      <t xml:space="preserve">ELI </t>
    </r>
    <r>
      <rPr>
        <sz val="13"/>
        <color rgb="FF000000"/>
        <rFont val="Noto Sans"/>
        <family val="2"/>
      </rPr>
      <t xml:space="preserve">主任講師（</t>
    </r>
    <r>
      <rPr>
        <sz val="13"/>
        <color rgb="FF000000"/>
        <rFont val="ＭＳ Ｐゴシック"/>
        <family val="3"/>
        <charset val="128"/>
      </rPr>
      <t xml:space="preserve">Curriculum and Assessment</t>
    </r>
    <r>
      <rPr>
        <sz val="13"/>
        <color rgb="FF000000"/>
        <rFont val="Noto Sans"/>
        <family val="2"/>
      </rPr>
      <t xml:space="preserve">））</t>
    </r>
  </si>
  <si>
    <t xml:space="preserve">清和大学</t>
  </si>
  <si>
    <t xml:space="preserve">【選択】学校でできる防災アクティビティ</t>
  </si>
  <si>
    <r>
      <rPr>
        <sz val="11"/>
        <color rgb="FF000000"/>
        <rFont val="Noto Sans"/>
        <family val="2"/>
      </rPr>
      <t xml:space="preserve">学校における防災教育の理論と実践を学びます。自然災害は「地形環境」と「気候環境」を基本とする自然環境の理解を踏まえた上で、人間活動の関わり方が鍵となり、防災教育では被害の軽減と子どもの防災適応力を育むことを目標にしています。従って講習では、学校での防災教育の在り方と、子供の防災適応力を高めるための防災</t>
    </r>
    <r>
      <rPr>
        <sz val="11"/>
        <color rgb="FF000000"/>
        <rFont val="ＭＳ Ｐゴシック"/>
        <family val="3"/>
        <charset val="128"/>
      </rPr>
      <t xml:space="preserve">activity</t>
    </r>
    <r>
      <rPr>
        <sz val="11"/>
        <color rgb="FF000000"/>
        <rFont val="Noto Sans"/>
        <family val="2"/>
      </rPr>
      <t xml:space="preserve">の事例を紹介し、学校の防災教育に役立つ教材として提供します。</t>
    </r>
  </si>
  <si>
    <t xml:space="preserve">小関　勇次（法学部　特任教授）</t>
  </si>
  <si>
    <t xml:space="preserve">千葉県木更津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23-501878</t>
    </r>
    <r>
      <rPr>
        <sz val="11"/>
        <color rgb="FF000000"/>
        <rFont val="Noto Sans"/>
        <family val="2"/>
      </rPr>
      <t xml:space="preserve">号</t>
    </r>
  </si>
  <si>
    <r>
      <rPr>
        <sz val="11"/>
        <color rgb="FF000000"/>
        <rFont val="ＭＳ Ｐゴシック"/>
        <family val="3"/>
        <charset val="128"/>
      </rPr>
      <t xml:space="preserve">0438-30-55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565)</t>
    </r>
  </si>
  <si>
    <t xml:space="preserve">http://www.seiwa-univ.ac.jp/</t>
  </si>
  <si>
    <t xml:space="preserve">30123</t>
  </si>
  <si>
    <r>
      <rPr>
        <sz val="13"/>
        <color rgb="FF000000"/>
        <rFont val="Noto Sans"/>
        <family val="2"/>
      </rPr>
      <t xml:space="preserve">学校における防災教育の理論と実践を学びます。自然災害は「地形環境」と「気候環境」を基本とする自然環境の理解を踏まえた上で、人間活動の関わり方が鍵となり、防災教育では被害の軽減と子どもの防災適応力を育むことを目標にしています。従って講習では、学校での防災教育の在り方と、子供の防災適応力を高めるための防災</t>
    </r>
    <r>
      <rPr>
        <sz val="13"/>
        <color rgb="FF000000"/>
        <rFont val="ＭＳ Ｐゴシック"/>
        <family val="3"/>
        <charset val="128"/>
      </rPr>
      <t xml:space="preserve">activity</t>
    </r>
    <r>
      <rPr>
        <sz val="13"/>
        <color rgb="FF000000"/>
        <rFont val="Noto Sans"/>
        <family val="2"/>
      </rPr>
      <t xml:space="preserve">の事例を紹介し、学校の防災教育に役立つ教材として提供します。</t>
    </r>
  </si>
  <si>
    <t xml:space="preserve">【選択】「いのち」と向き合う教材開発</t>
  </si>
  <si>
    <r>
      <rPr>
        <sz val="11"/>
        <color rgb="FF000000"/>
        <rFont val="Noto Sans"/>
        <family val="2"/>
      </rPr>
      <t xml:space="preserve">学校教育においてなぜどのように「いのち」を取り上げるか考えを深める。社会科・道徳・総合などを意識して、生命倫理・</t>
    </r>
    <r>
      <rPr>
        <sz val="11"/>
        <color rgb="FF000000"/>
        <rFont val="ＭＳ Ｐゴシック"/>
        <family val="3"/>
        <charset val="128"/>
      </rPr>
      <t xml:space="preserve">SDGs</t>
    </r>
    <r>
      <rPr>
        <sz val="11"/>
        <color rgb="FF000000"/>
        <rFont val="Noto Sans"/>
        <family val="2"/>
      </rPr>
      <t xml:space="preserve">（世界遺産）・食育などに関わる素材に触れ、グループワークによる教材開発を行う。</t>
    </r>
  </si>
  <si>
    <t xml:space="preserve">小松　伸之（法学部　准教授）</t>
  </si>
  <si>
    <r>
      <rPr>
        <sz val="11"/>
        <color rgb="FF000000"/>
        <rFont val="Noto Sans"/>
        <family val="2"/>
      </rPr>
      <t xml:space="preserve">令</t>
    </r>
    <r>
      <rPr>
        <sz val="11"/>
        <color rgb="FF000000"/>
        <rFont val="ＭＳ Ｐゴシック"/>
        <family val="3"/>
        <charset val="128"/>
      </rPr>
      <t xml:space="preserve">03-30123-501879</t>
    </r>
    <r>
      <rPr>
        <sz val="11"/>
        <color rgb="FF000000"/>
        <rFont val="Noto Sans"/>
        <family val="2"/>
      </rPr>
      <t xml:space="preserve">号</t>
    </r>
  </si>
  <si>
    <r>
      <rPr>
        <sz val="13"/>
        <color rgb="FF000000"/>
        <rFont val="Noto Sans"/>
        <family val="2"/>
      </rPr>
      <t xml:space="preserve">学校教育においてなぜどのように「いのち」を取り上げるか考えを深める。社会科・道徳・総合などを意識して、生命倫理・</t>
    </r>
    <r>
      <rPr>
        <sz val="13"/>
        <color rgb="FF000000"/>
        <rFont val="ＭＳ Ｐゴシック"/>
        <family val="3"/>
        <charset val="128"/>
      </rPr>
      <t xml:space="preserve">SDGs</t>
    </r>
    <r>
      <rPr>
        <sz val="13"/>
        <color rgb="FF000000"/>
        <rFont val="Noto Sans"/>
        <family val="2"/>
      </rPr>
      <t xml:space="preserve">（世界遺産）・食育などに関わる素材に触れ、グループワークによる教材開発を行う。</t>
    </r>
  </si>
  <si>
    <t xml:space="preserve">【選択】表計算ソフトによる教育統計</t>
  </si>
  <si>
    <r>
      <rPr>
        <sz val="11"/>
        <color rgb="FF000000"/>
        <rFont val="Noto Sans"/>
        <family val="2"/>
      </rPr>
      <t xml:space="preserve">教育統計手法として，データの並べ替えだけで実現できる「</t>
    </r>
    <r>
      <rPr>
        <sz val="11"/>
        <color rgb="FF000000"/>
        <rFont val="ＭＳ Ｐゴシック"/>
        <family val="3"/>
        <charset val="128"/>
      </rPr>
      <t xml:space="preserve">S-P</t>
    </r>
    <r>
      <rPr>
        <sz val="11"/>
        <color rgb="FF000000"/>
        <rFont val="Noto Sans"/>
        <family val="2"/>
      </rPr>
      <t xml:space="preserve">表」と比較的簡単な計算で済む「</t>
    </r>
    <r>
      <rPr>
        <sz val="11"/>
        <color rgb="FF000000"/>
        <rFont val="ＭＳ Ｐゴシック"/>
        <family val="3"/>
        <charset val="128"/>
      </rPr>
      <t xml:space="preserve">IRS</t>
    </r>
    <r>
      <rPr>
        <sz val="11"/>
        <color rgb="FF000000"/>
        <rFont val="Noto Sans"/>
        <family val="2"/>
      </rPr>
      <t xml:space="preserve">分析」を取り上げ，表計算ソフトを用いてこれらを実施してみる。</t>
    </r>
  </si>
  <si>
    <t xml:space="preserve">谷津　貴久（法学部　専任講師）</t>
  </si>
  <si>
    <r>
      <rPr>
        <sz val="11"/>
        <color rgb="FF000000"/>
        <rFont val="Noto Sans"/>
        <family val="2"/>
      </rPr>
      <t xml:space="preserve">令</t>
    </r>
    <r>
      <rPr>
        <sz val="11"/>
        <color rgb="FF000000"/>
        <rFont val="ＭＳ Ｐゴシック"/>
        <family val="3"/>
        <charset val="128"/>
      </rPr>
      <t xml:space="preserve">03-30123-501880</t>
    </r>
    <r>
      <rPr>
        <sz val="11"/>
        <color rgb="FF000000"/>
        <rFont val="Noto Sans"/>
        <family val="2"/>
      </rPr>
      <t xml:space="preserve">号</t>
    </r>
  </si>
  <si>
    <r>
      <rPr>
        <sz val="13"/>
        <color rgb="FF000000"/>
        <rFont val="Noto Sans"/>
        <family val="2"/>
      </rPr>
      <t xml:space="preserve">教育統計手法として，データの並べ替えだけで実現できる「</t>
    </r>
    <r>
      <rPr>
        <sz val="13"/>
        <color rgb="FF000000"/>
        <rFont val="ＭＳ Ｐゴシック"/>
        <family val="3"/>
        <charset val="128"/>
      </rPr>
      <t xml:space="preserve">S-P</t>
    </r>
    <r>
      <rPr>
        <sz val="13"/>
        <color rgb="FF000000"/>
        <rFont val="Noto Sans"/>
        <family val="2"/>
      </rPr>
      <t xml:space="preserve">表」と比較的簡単な計算で済む「</t>
    </r>
    <r>
      <rPr>
        <sz val="13"/>
        <color rgb="FF000000"/>
        <rFont val="ＭＳ Ｐゴシック"/>
        <family val="3"/>
        <charset val="128"/>
      </rPr>
      <t xml:space="preserve">IRS</t>
    </r>
    <r>
      <rPr>
        <sz val="13"/>
        <color rgb="FF000000"/>
        <rFont val="Noto Sans"/>
        <family val="2"/>
      </rPr>
      <t xml:space="preserve">分析」を取り上げ，表計算ソフトを用いてこれらを実施してみる。</t>
    </r>
  </si>
  <si>
    <t xml:space="preserve">【選択】現代社会と刑事法</t>
  </si>
  <si>
    <t xml:space="preserve">①情報・ネットワークの侵害、②医療技術の進展に伴って生じ得る生命倫理の問題、③少年犯罪・少年非行に対し、刑事法はどのような規制を行ない、また、対策を講じているか？ということについて考えていきます。</t>
  </si>
  <si>
    <t xml:space="preserve">小野上　真也（法学部　准教授）</t>
  </si>
  <si>
    <r>
      <rPr>
        <sz val="11"/>
        <color rgb="FF000000"/>
        <rFont val="Noto Sans"/>
        <family val="2"/>
      </rPr>
      <t xml:space="preserve">令</t>
    </r>
    <r>
      <rPr>
        <sz val="11"/>
        <color rgb="FF000000"/>
        <rFont val="ＭＳ Ｐゴシック"/>
        <family val="3"/>
        <charset val="128"/>
      </rPr>
      <t xml:space="preserve">03-30123-501881</t>
    </r>
    <r>
      <rPr>
        <sz val="11"/>
        <color rgb="FF000000"/>
        <rFont val="Noto Sans"/>
        <family val="2"/>
      </rPr>
      <t xml:space="preserve">号</t>
    </r>
  </si>
  <si>
    <t xml:space="preserve">【選択】英語学からの学びのヒント</t>
  </si>
  <si>
    <t xml:space="preserve">「人間はことばを話す動物」とも定義されるように、ことばについて知ることは、人間について知ることでもある。ことばを研究する「言語学」は、認知科学や心理学に関わる広い射程を持つ。この講習では、言語学（英語学）の視点から、人間のことばの特性と成り立ち、日本語と英語の対照、社会とことばの関わり等について考える。また、実践面では、英語の楽しさを感じながら社会・文化に目を向け、他教科への広がりを持って能動的に学ぶ教材構成を考える。</t>
  </si>
  <si>
    <t xml:space="preserve">大倉　直子（法学部　准教授）</t>
  </si>
  <si>
    <r>
      <rPr>
        <sz val="11"/>
        <color rgb="FF000000"/>
        <rFont val="Noto Sans"/>
        <family val="2"/>
      </rPr>
      <t xml:space="preserve">令</t>
    </r>
    <r>
      <rPr>
        <sz val="11"/>
        <color rgb="FF000000"/>
        <rFont val="ＭＳ Ｐゴシック"/>
        <family val="3"/>
        <charset val="128"/>
      </rPr>
      <t xml:space="preserve">03-30123-501882</t>
    </r>
    <r>
      <rPr>
        <sz val="11"/>
        <color rgb="FF000000"/>
        <rFont val="Noto Sans"/>
        <family val="2"/>
      </rPr>
      <t xml:space="preserve">号</t>
    </r>
  </si>
  <si>
    <t xml:space="preserve">【選択】性的マイノリティが抱える困難－体育・スポーツから考える－</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文部科学省が「性同一性障害に係る児童生徒に対するきめ細かな対応の実施等について」（</t>
    </r>
    <r>
      <rPr>
        <sz val="11"/>
        <color rgb="FF000000"/>
        <rFont val="ＭＳ Ｐゴシック"/>
        <family val="3"/>
        <charset val="128"/>
      </rPr>
      <t xml:space="preserve">27</t>
    </r>
    <r>
      <rPr>
        <sz val="11"/>
        <color rgb="FF000000"/>
        <rFont val="Noto Sans"/>
        <family val="2"/>
      </rPr>
      <t xml:space="preserve">文科初児生第</t>
    </r>
    <r>
      <rPr>
        <sz val="11"/>
        <color rgb="FF000000"/>
        <rFont val="ＭＳ Ｐゴシック"/>
        <family val="3"/>
        <charset val="128"/>
      </rPr>
      <t xml:space="preserve">3</t>
    </r>
    <r>
      <rPr>
        <sz val="11"/>
        <color rgb="FF000000"/>
        <rFont val="Noto Sans"/>
        <family val="2"/>
      </rPr>
      <t xml:space="preserve">号）を発し、広く性的マイノリティとされる児童生徒に対する配慮や支援を要請した。しかし、性的マイノリティの存在がこれまで不可視化されてきたため、教員が十分な知識を得られないまま、当事者が学校生活に居心地の悪さを感じているかもしれない。
本講座においては、性的マイノリティ当事者が抱える困難を見つめ、あらゆる児童生徒にとって居心地の良い学びの場を作っていくための方策について考えていきたい。考察の素材として、課題が顕著に現れやすい身体活動（体育・スポーツ）を主に取り上げる。</t>
    </r>
  </si>
  <si>
    <t xml:space="preserve">松宮　智生（法学部　准教授）</t>
  </si>
  <si>
    <r>
      <rPr>
        <sz val="11"/>
        <color rgb="FF000000"/>
        <rFont val="Noto Sans"/>
        <family val="2"/>
      </rPr>
      <t xml:space="preserve">令</t>
    </r>
    <r>
      <rPr>
        <sz val="11"/>
        <color rgb="FF000000"/>
        <rFont val="ＭＳ Ｐゴシック"/>
        <family val="3"/>
        <charset val="128"/>
      </rPr>
      <t xml:space="preserve">03-30123-501883</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文部科学省が「性同一性障害に係る児童生徒に対するきめ細かな対応の実施等について」（</t>
    </r>
    <r>
      <rPr>
        <sz val="13"/>
        <color rgb="FF000000"/>
        <rFont val="ＭＳ Ｐゴシック"/>
        <family val="3"/>
        <charset val="128"/>
      </rPr>
      <t xml:space="preserve">27</t>
    </r>
    <r>
      <rPr>
        <sz val="13"/>
        <color rgb="FF000000"/>
        <rFont val="Noto Sans"/>
        <family val="2"/>
      </rPr>
      <t xml:space="preserve">文科初児生第</t>
    </r>
    <r>
      <rPr>
        <sz val="13"/>
        <color rgb="FF000000"/>
        <rFont val="ＭＳ Ｐゴシック"/>
        <family val="3"/>
        <charset val="128"/>
      </rPr>
      <t xml:space="preserve">3</t>
    </r>
    <r>
      <rPr>
        <sz val="13"/>
        <color rgb="FF000000"/>
        <rFont val="Noto Sans"/>
        <family val="2"/>
      </rPr>
      <t xml:space="preserve">号）を発し、広く性的マイノリティとされる児童生徒に対する配慮や支援を要請した。しかし、性的マイノリティの存在がこれまで不可視化されてきたため、教員が十分な知識を得られないまま、当事者が学校生活に居心地の悪さを感じているかもしれない。
本講座においては、性的マイノリティ当事者が抱える困難を見つめ、あらゆる児童生徒にとって居心地の良い学びの場を作っていくための方策について考えていきたい。考察の素材として、課題が顕著に現れやすい身体活動（体育・スポーツ）を主に取り上げる。</t>
    </r>
  </si>
  <si>
    <t xml:space="preserve">放送大学</t>
  </si>
  <si>
    <t xml:space="preserve">【選択】スクールカウンセリング</t>
  </si>
  <si>
    <r>
      <rPr>
        <sz val="11"/>
        <color rgb="FF000000"/>
        <rFont val="Noto Sans"/>
        <family val="2"/>
      </rPr>
      <t xml:space="preserve">この科目では、我が国のスクールカウンセラー事業のこれまでの発展と、実際の活動や不登校、いじめ、自殺、</t>
    </r>
    <r>
      <rPr>
        <sz val="11"/>
        <color rgb="FF000000"/>
        <rFont val="ＭＳ Ｐゴシック"/>
        <family val="3"/>
        <charset val="128"/>
      </rPr>
      <t xml:space="preserve">PTSD</t>
    </r>
    <r>
      <rPr>
        <sz val="11"/>
        <color rgb="FF000000"/>
        <rFont val="Noto Sans"/>
        <family val="2"/>
      </rPr>
      <t xml:space="preserve">、発達障害といった課題について様々な角度から論じる。</t>
    </r>
  </si>
  <si>
    <t xml:space="preserve">倉光　修（特任教授）
嘉嶋　領子（かしまえりこ心理室　代表）
香川　克（京都文教大学　教授）</t>
  </si>
  <si>
    <t xml:space="preserve">放送（インターネット視聴可）</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38-501824</t>
    </r>
    <r>
      <rPr>
        <sz val="11"/>
        <color rgb="FF000000"/>
        <rFont val="Noto Sans"/>
        <family val="2"/>
      </rPr>
      <t xml:space="preserve">号</t>
    </r>
  </si>
  <si>
    <t xml:space="preserve">043-276-5111</t>
  </si>
  <si>
    <t xml:space="preserve">https://www.ouj.ac.jp/</t>
  </si>
  <si>
    <t xml:space="preserve">92</t>
  </si>
  <si>
    <t xml:space="preserve">30138</t>
  </si>
  <si>
    <r>
      <rPr>
        <sz val="13"/>
        <color rgb="FF000000"/>
        <rFont val="Noto Sans"/>
        <family val="2"/>
      </rPr>
      <t xml:space="preserve">この科目では、我が国のスクールカウンセラー事業のこれまでの発展と、実際の活動や不登校、いじめ、自殺、</t>
    </r>
    <r>
      <rPr>
        <sz val="13"/>
        <color rgb="FF000000"/>
        <rFont val="ＭＳ Ｐゴシック"/>
        <family val="3"/>
        <charset val="128"/>
      </rPr>
      <t xml:space="preserve">PTSD</t>
    </r>
    <r>
      <rPr>
        <sz val="13"/>
        <color rgb="FF000000"/>
        <rFont val="Noto Sans"/>
        <family val="2"/>
      </rPr>
      <t xml:space="preserve">、発達障害といった課題について様々な角度から論じる。</t>
    </r>
  </si>
  <si>
    <t xml:space="preserve">【選択】教育政策と学校の組織的対応</t>
  </si>
  <si>
    <t xml:space="preserve">教育政策と学校の組織的対応について、その具体的実践例を示しつつ解説する。それを学ぶことによって、学校現場で直面する諸問題について、組織的な対応を日常的に工夫し、積極的に実践していく力のより一層の向上をめざす。</t>
  </si>
  <si>
    <t xml:space="preserve">小川　正人（特任教授）
市川　伸一（東京大学　名誉教授）
小松　郁夫（京都大学　特任教授）
伊藤　亜矢子（名古屋市立大学　教授）
葉養　正明（東京学芸大学　名誉教授）
坂田　仰（日本女子大学　教授）
渡邉　正樹（東京学芸大学　教授）
藤田　英典（都留文科大学　学長）</t>
  </si>
  <si>
    <r>
      <rPr>
        <sz val="11"/>
        <color rgb="FF000000"/>
        <rFont val="Noto Sans"/>
        <family val="2"/>
      </rPr>
      <t xml:space="preserve">令</t>
    </r>
    <r>
      <rPr>
        <sz val="11"/>
        <color rgb="FF000000"/>
        <rFont val="ＭＳ Ｐゴシック"/>
        <family val="3"/>
        <charset val="128"/>
      </rPr>
      <t xml:space="preserve">03-30138-501825</t>
    </r>
    <r>
      <rPr>
        <sz val="11"/>
        <color rgb="FF000000"/>
        <rFont val="Noto Sans"/>
        <family val="2"/>
      </rPr>
      <t xml:space="preserve">号</t>
    </r>
  </si>
  <si>
    <t xml:space="preserve">【選択】情報社会に対応した学校教育</t>
  </si>
  <si>
    <t xml:space="preserve">児童生徒を取り巻く今日の社会の情報環境の中で、学校教育もそれらを無視することは出来ない。この講義では、情報社会全体を把握した上で、授業・生徒指導における情報手段の活用の考え方と事例、初等中等教育段階での情報教育・情報モラル教育・養護教諭等による心のケア、校務の情報化、そして教育行政の動向という視点から情報社会に対応した学校教育・生徒指導について学ぶ。</t>
  </si>
  <si>
    <t xml:space="preserve">中川　一史（教養学部教授）
寺嶋　浩介（大阪教育大学大学院　准教授）
松下　幸司（香川大学　准教授）</t>
  </si>
  <si>
    <r>
      <rPr>
        <sz val="11"/>
        <color rgb="FF000000"/>
        <rFont val="Noto Sans"/>
        <family val="2"/>
      </rPr>
      <t xml:space="preserve">令</t>
    </r>
    <r>
      <rPr>
        <sz val="11"/>
        <color rgb="FF000000"/>
        <rFont val="ＭＳ Ｐゴシック"/>
        <family val="3"/>
        <charset val="128"/>
      </rPr>
      <t xml:space="preserve">03-30138-501826</t>
    </r>
    <r>
      <rPr>
        <sz val="11"/>
        <color rgb="FF000000"/>
        <rFont val="Noto Sans"/>
        <family val="2"/>
      </rPr>
      <t xml:space="preserve">号</t>
    </r>
  </si>
  <si>
    <t xml:space="preserve">【選択】生徒指導と教育相談</t>
  </si>
  <si>
    <t xml:space="preserve">生徒指導と教育相談を進めていく際の基本である児童・生徒理解の方法と児童・生徒集団の理解の方法について説明し、次いで児童・生徒の発達上の行動傾向や性格特性、および児童・生徒の人間関係の特徴について述べる。その上で発達上の問題行動として非行、不登校、いじめを取り上げ、その社会的・心理的背景を明らかにして、これらの問題行動に教師集団として対応していくための生徒指導のサポートネットワークについて解説し、また教師のチームによる実践的・組織的な指導・助言・援助を中心とした教育相談活動について解説する。</t>
  </si>
  <si>
    <t xml:space="preserve">住田　正樹（名誉教授）
田中　統治（特任教授）
伊藤　亜矢子（名古屋市立大学　教授）
伊藤　美奈子（奈良女子大学　教授）</t>
  </si>
  <si>
    <r>
      <rPr>
        <sz val="11"/>
        <color rgb="FF000000"/>
        <rFont val="Noto Sans"/>
        <family val="2"/>
      </rPr>
      <t xml:space="preserve">令</t>
    </r>
    <r>
      <rPr>
        <sz val="11"/>
        <color rgb="FF000000"/>
        <rFont val="ＭＳ Ｐゴシック"/>
        <family val="3"/>
        <charset val="128"/>
      </rPr>
      <t xml:space="preserve">03-30138-501827</t>
    </r>
    <r>
      <rPr>
        <sz val="11"/>
        <color rgb="FF000000"/>
        <rFont val="Noto Sans"/>
        <family val="2"/>
      </rPr>
      <t xml:space="preserve">号</t>
    </r>
  </si>
  <si>
    <t xml:space="preserve">【選択】小学校外国語教育教授基礎論</t>
  </si>
  <si>
    <t xml:space="preserve">【オンデマンド型】小学校教員等、外国語活動・外国語の授業の指導力を付けたい方を対象に、指導法の理論と実践を学ぶ科目である。より高度な英語力を身に付けるために、小学校外国語教育が果たす役割や具体的な授業づくりについて解説する。学校種に関わらず広く小学校外国語教育についての理解を深めていただく観点から、小学校教員以外も対象とする。</t>
  </si>
  <si>
    <t xml:space="preserve">直山　木綿子（文部科学省 初等中等教育局　視学官）
粕谷　恭子（東京学芸大学　教授）
大城　賢（琉球大学　教授）
大里　弘美（比治山大学　准教授）
山田　誠志（文部科学省 初等中等教育局　情報教育・外国語教育課 外国語教育推進室　教科調査官）</t>
  </si>
  <si>
    <t xml:space="preserve">幼稚園教諭、小学校教諭及び中学校・高校の英語教諭</t>
  </si>
  <si>
    <r>
      <rPr>
        <sz val="11"/>
        <color rgb="FF000000"/>
        <rFont val="Noto Sans"/>
        <family val="2"/>
      </rPr>
      <t xml:space="preserve">令</t>
    </r>
    <r>
      <rPr>
        <sz val="11"/>
        <color rgb="FF000000"/>
        <rFont val="ＭＳ Ｐゴシック"/>
        <family val="3"/>
        <charset val="128"/>
      </rPr>
      <t xml:space="preserve">03-30138-501828</t>
    </r>
    <r>
      <rPr>
        <sz val="11"/>
        <color rgb="FF000000"/>
        <rFont val="Noto Sans"/>
        <family val="2"/>
      </rPr>
      <t xml:space="preserve">号</t>
    </r>
  </si>
  <si>
    <t xml:space="preserve">【選択】カリキュラム・マネジメントと学校経営</t>
  </si>
  <si>
    <t xml:space="preserve">学校という組織をマネジメントすることの意義と課題について理解を深めるとともに、学校にカリキュラム・マネジメントが求められる背景を明らかにする。「社会に開かれた教育課程」、カリキュラム・マネジメント、アクティブ・ラーニング、チーム学校、健康的な学校づくり、働き方改革、危機管理、コミュニティ・スクールなどをキーワードにして、学習指導要領改訂を中心にした教育改革に向き合う学校のマネジメントとリーダーシップの在り方を探る。</t>
  </si>
  <si>
    <t xml:space="preserve">天笠　茂（千葉大学　特任教授）
田村　学（国学院大学　教授）
加藤　崇英（茨城大学　教授）
高橋　浩之（千葉大学　教授）
風岡　治（愛知教育大学　准教授）
星　幸広（千葉大学　ジェネラルサポーター）
浜田　博文（筑波大学　教授）</t>
  </si>
  <si>
    <r>
      <rPr>
        <sz val="11"/>
        <color rgb="FF000000"/>
        <rFont val="Noto Sans"/>
        <family val="2"/>
      </rPr>
      <t xml:space="preserve">令</t>
    </r>
    <r>
      <rPr>
        <sz val="11"/>
        <color rgb="FF000000"/>
        <rFont val="ＭＳ Ｐゴシック"/>
        <family val="3"/>
        <charset val="128"/>
      </rPr>
      <t xml:space="preserve">03-30138-501829</t>
    </r>
    <r>
      <rPr>
        <sz val="11"/>
        <color rgb="FF000000"/>
        <rFont val="Noto Sans"/>
        <family val="2"/>
      </rPr>
      <t xml:space="preserve">号</t>
    </r>
  </si>
  <si>
    <t xml:space="preserve">【選択】環境教育の実践</t>
  </si>
  <si>
    <t xml:space="preserve">環境教育とは，今の地球の変わりゆく状況を学び，未来の地球の姿を共有し，どのように生きるかを考えるという人間を育成するという「生き方教育」であるとも言える。環境問題は，広い視野でとらえなくてはならないから，学校教育では総合的な学習の時間をはじめ理科や社会科などの横断的・総合的な内容としてとらえなくてはならない。そこで，環境教育のあり方や発達段階における進め方等を中心に，具体的な実践事例を紹介し，学校での進め方を考えていく。</t>
  </si>
  <si>
    <t xml:space="preserve">河合　明宣（教養学部特任教授）
岡田　光正（副学長）
大島　修（前群馬県太田市立沢野中央小学校校長）
中島　啓治（元副館長）</t>
  </si>
  <si>
    <r>
      <rPr>
        <sz val="11"/>
        <color rgb="FF000000"/>
        <rFont val="Noto Sans"/>
        <family val="2"/>
      </rPr>
      <t xml:space="preserve">令</t>
    </r>
    <r>
      <rPr>
        <sz val="11"/>
        <color rgb="FF000000"/>
        <rFont val="ＭＳ Ｐゴシック"/>
        <family val="3"/>
        <charset val="128"/>
      </rPr>
      <t xml:space="preserve">03-30138-501830</t>
    </r>
    <r>
      <rPr>
        <sz val="11"/>
        <color rgb="FF000000"/>
        <rFont val="Noto Sans"/>
        <family val="2"/>
      </rPr>
      <t xml:space="preserve">号</t>
    </r>
  </si>
  <si>
    <t xml:space="preserve">【選択】幼児教育の最新事情と展望</t>
  </si>
  <si>
    <t xml:space="preserve">幼児期の教育に関する最新動向を、８回のトピックとして扱い、子どもの発達の最新動向と保育の質向上に関わる制度政策、カリキュラム、実践や連携に関して取り上げる。学校種に関わらず広く幼児教育についての理解を深めていただく観点から、幼稚園教諭以外も対象とする。</t>
  </si>
  <si>
    <t xml:space="preserve">秋田　喜代美（東京大学　大学院教授）
無藤　隆（白梅学園大学　大学院特任教授）
野澤　祥子（東京大学　大学院准教授）
遠藤　利彦（東京大学　大学院教授）
浅井　幸子（東京大学　大学院准教授）
村上　祐介（東京大学　大学院准教授）</t>
  </si>
  <si>
    <r>
      <rPr>
        <sz val="11"/>
        <color rgb="FF000000"/>
        <rFont val="Noto Sans"/>
        <family val="2"/>
      </rPr>
      <t xml:space="preserve">令</t>
    </r>
    <r>
      <rPr>
        <sz val="11"/>
        <color rgb="FF000000"/>
        <rFont val="ＭＳ Ｐゴシック"/>
        <family val="3"/>
        <charset val="128"/>
      </rPr>
      <t xml:space="preserve">03-30138-501831</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38-50183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50183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50183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50183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50183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50183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50183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38-501839</t>
    </r>
    <r>
      <rPr>
        <sz val="11"/>
        <color rgb="FF000000"/>
        <rFont val="Noto Sans"/>
        <family val="2"/>
      </rPr>
      <t xml:space="preserve">号</t>
    </r>
  </si>
  <si>
    <t xml:space="preserve">共立女子大学</t>
  </si>
  <si>
    <t xml:space="preserve">【選択】家庭科教育とその背景となる専門的内容（家族・家庭・子ども・保育）の充実と指導の視点</t>
  </si>
  <si>
    <t xml:space="preserve">本講座では、学習指導要領を中核に家庭科教育の理念とそのあり方について考えるとともに、家政学の専門分野と家庭科教育の知見を共有する。具体的には、現代の家族、家庭、子ども及びその保育に関する学問研究と教育現場における今日的課題を認識しあい、家庭科教育の課題解決へ資することを目指すものである。今日的課題の深層の一端に触れることを通し、本質を問いつつ解決への実践的アプローチを考えることのできる能力を養う。（オンライン同時双方向型）</t>
  </si>
  <si>
    <t xml:space="preserve">川上　雅子（家政学部教授）
小原　敏郎（家政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中学校・高等学校家庭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49-501017</t>
    </r>
    <r>
      <rPr>
        <sz val="11"/>
        <color rgb="FF000000"/>
        <rFont val="Noto Sans"/>
        <family val="2"/>
      </rPr>
      <t xml:space="preserve">号</t>
    </r>
  </si>
  <si>
    <t xml:space="preserve">03-3237-2195</t>
  </si>
  <si>
    <t xml:space="preserve">http://www.kyoritsu-wu.ac.jp/</t>
  </si>
  <si>
    <t xml:space="preserve">30149</t>
  </si>
  <si>
    <t xml:space="preserve">【選択】家庭科教育とその背景となる専門的内容（衣生活・食生活・住生活）の充実と指導の視点</t>
  </si>
  <si>
    <t xml:space="preserve">本講座では、学習指導要領の理解の基に、家政学の専門分野と家庭科教育の知見を共有する。
具体的には、現代の衣生活、食生活、住生活に関する学問研究の最新情報に触れるとともに、教育現場における今日的課題を認識しあい、家庭科教育の課題解決へ資することを目指すものである。
今日的課題の深層の一端に触れることを通し、本質を問いつつ解決への実践的アプローチを考えることのできる能力を養う。（オンライン同時双方向型）</t>
  </si>
  <si>
    <t xml:space="preserve">伊藤　裕才（家政学部教授）
村瀬　浩貴（家政学部教授）
藤本　麻紀子（家政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49-501018</t>
    </r>
    <r>
      <rPr>
        <sz val="11"/>
        <color rgb="FF000000"/>
        <rFont val="Noto Sans"/>
        <family val="2"/>
      </rPr>
      <t xml:space="preserve">号</t>
    </r>
  </si>
  <si>
    <t xml:space="preserve">【選択】中等国語科教育に関わる、最新の日本文学研究の成果の紹介とその応用Ⅰ</t>
  </si>
  <si>
    <t xml:space="preserve">　本講座は、文学の読解・鑑賞の深化に有益な、最新の成果を紹介するとともに、その現場での応用のしかたについて検討する。
１　和歌を読む
２　伊勢物語を読む　
３　源氏物語を読む
４　女流日記を読む　
５　平家物語を読む　
６　筆記試験Ａ</t>
  </si>
  <si>
    <t xml:space="preserve">遠藤　耕太郎（文芸学部教授）
岡田　ひろみ（文芸学部教授）
原田　敦史（文芸学部教授）</t>
  </si>
  <si>
    <t xml:space="preserve">東京都千代田区</t>
  </si>
  <si>
    <t xml:space="preserve">中学校・高等学校国語教諭向け</t>
  </si>
  <si>
    <r>
      <rPr>
        <sz val="11"/>
        <color rgb="FF000000"/>
        <rFont val="Noto Sans"/>
        <family val="2"/>
      </rPr>
      <t xml:space="preserve">令</t>
    </r>
    <r>
      <rPr>
        <sz val="11"/>
        <color rgb="FF000000"/>
        <rFont val="ＭＳ Ｐゴシック"/>
        <family val="3"/>
        <charset val="128"/>
      </rPr>
      <t xml:space="preserve">03-30149-501019</t>
    </r>
    <r>
      <rPr>
        <sz val="11"/>
        <color rgb="FF000000"/>
        <rFont val="Noto Sans"/>
        <family val="2"/>
      </rPr>
      <t xml:space="preserve">号</t>
    </r>
  </si>
  <si>
    <t xml:space="preserve">【選択】中等国語科教育に関わる、最新の日本文学研究の成果の紹介とその応用Ⅱ</t>
  </si>
  <si>
    <t xml:space="preserve"> 本講座は、文学の読解・鑑賞の深化に有益な、最新の成果を紹介するとともに、その現場での応用のしかたについて検討する。
１　近代小説を読む（理論編）
２　近代小説を読む（実践編）
３　近代小説を読む（評価編）
４　説明的文章の表現分析
５　文学的文章の表現分析
６　筆記試験Ｂ</t>
  </si>
  <si>
    <t xml:space="preserve">深津　謙一郎（文芸学部教授）
半沢　幹一（文芸学部教授）</t>
  </si>
  <si>
    <r>
      <rPr>
        <sz val="11"/>
        <color rgb="FF000000"/>
        <rFont val="Noto Sans"/>
        <family val="2"/>
      </rPr>
      <t xml:space="preserve">令</t>
    </r>
    <r>
      <rPr>
        <sz val="11"/>
        <color rgb="FF000000"/>
        <rFont val="ＭＳ Ｐゴシック"/>
        <family val="3"/>
        <charset val="128"/>
      </rPr>
      <t xml:space="preserve">03-30149-501020</t>
    </r>
    <r>
      <rPr>
        <sz val="11"/>
        <color rgb="FF000000"/>
        <rFont val="Noto Sans"/>
        <family val="2"/>
      </rPr>
      <t xml:space="preserve">号</t>
    </r>
  </si>
  <si>
    <t xml:space="preserve">【選択】英文解釈再考Ⅰ</t>
  </si>
  <si>
    <r>
      <rPr>
        <sz val="11"/>
        <color rgb="FF000000"/>
        <rFont val="Noto Sans"/>
        <family val="2"/>
      </rPr>
      <t xml:space="preserve">　本講義は、効果的なリスニング・リーディングの教授法を利用しどのような授業が展開できるかを考察する。また、英語教育における「読解力」と「文法」の教授方法を顧みるきっかけとする。
　</t>
    </r>
    <r>
      <rPr>
        <sz val="11"/>
        <color rgb="FF000000"/>
        <rFont val="ＭＳ Ｐゴシック"/>
        <family val="3"/>
        <charset val="128"/>
      </rPr>
      <t xml:space="preserve">Introduction/Learner Motivation/Learner Characteristics/Real-Life Listening in the Classroon/Successful Oral Fluency Practice/Oral Presentations </t>
    </r>
    <r>
      <rPr>
        <sz val="11"/>
        <color rgb="FF000000"/>
        <rFont val="Noto Sans"/>
        <family val="2"/>
      </rPr>
      <t xml:space="preserve">等（オンライン同時双方向型）</t>
    </r>
  </si>
  <si>
    <r>
      <rPr>
        <sz val="11"/>
        <color rgb="FF000000"/>
        <rFont val="ＭＳ Ｐゴシック"/>
        <family val="3"/>
        <charset val="128"/>
      </rPr>
      <t xml:space="preserve">Christopher</t>
    </r>
    <r>
      <rPr>
        <sz val="11"/>
        <color rgb="FF000000"/>
        <rFont val="Noto Sans"/>
        <family val="2"/>
      </rPr>
      <t xml:space="preserve">　</t>
    </r>
    <r>
      <rPr>
        <sz val="11"/>
        <color rgb="FF000000"/>
        <rFont val="ＭＳ Ｐゴシック"/>
        <family val="3"/>
        <charset val="128"/>
      </rPr>
      <t xml:space="preserve">Hoskins</t>
    </r>
    <r>
      <rPr>
        <sz val="11"/>
        <color rgb="FF000000"/>
        <rFont val="Noto Sans"/>
        <family val="2"/>
      </rPr>
      <t xml:space="preserve">（文芸学部教授）
</t>
    </r>
    <r>
      <rPr>
        <sz val="11"/>
        <color rgb="FF000000"/>
        <rFont val="ＭＳ Ｐゴシック"/>
        <family val="3"/>
        <charset val="128"/>
      </rPr>
      <t xml:space="preserve">Lillian</t>
    </r>
    <r>
      <rPr>
        <sz val="11"/>
        <color rgb="FF000000"/>
        <rFont val="Noto Sans"/>
        <family val="2"/>
      </rPr>
      <t xml:space="preserve">　</t>
    </r>
    <r>
      <rPr>
        <sz val="11"/>
        <color rgb="FF000000"/>
        <rFont val="ＭＳ Ｐゴシック"/>
        <family val="3"/>
        <charset val="128"/>
      </rPr>
      <t xml:space="preserve">Swain</t>
    </r>
    <r>
      <rPr>
        <sz val="11"/>
        <color rgb="FF000000"/>
        <rFont val="Noto Sans"/>
        <family val="2"/>
      </rPr>
      <t xml:space="preserve">（国際学部教授）</t>
    </r>
  </si>
  <si>
    <t xml:space="preserve">中学校・高等学校英語教諭向け</t>
  </si>
  <si>
    <r>
      <rPr>
        <sz val="11"/>
        <color rgb="FF000000"/>
        <rFont val="Noto Sans"/>
        <family val="2"/>
      </rPr>
      <t xml:space="preserve">令</t>
    </r>
    <r>
      <rPr>
        <sz val="11"/>
        <color rgb="FF000000"/>
        <rFont val="ＭＳ Ｐゴシック"/>
        <family val="3"/>
        <charset val="128"/>
      </rPr>
      <t xml:space="preserve">03-30149-501021</t>
    </r>
    <r>
      <rPr>
        <sz val="11"/>
        <color rgb="FF000000"/>
        <rFont val="Noto Sans"/>
        <family val="2"/>
      </rPr>
      <t xml:space="preserve">号</t>
    </r>
  </si>
  <si>
    <r>
      <rPr>
        <sz val="13"/>
        <color rgb="FF000000"/>
        <rFont val="Noto Sans"/>
        <family val="2"/>
      </rPr>
      <t xml:space="preserve">　本講義は、効果的なリスニング・リーディングの教授法を利用しどのような授業が展開できるかを考察する。また、英語教育における「読解力」と「文法」の教授方法を顧みるきっかけとする。
　</t>
    </r>
    <r>
      <rPr>
        <sz val="13"/>
        <color rgb="FF000000"/>
        <rFont val="ＭＳ Ｐゴシック"/>
        <family val="3"/>
        <charset val="128"/>
      </rPr>
      <t xml:space="preserve">Introduction/Learner Motivation/Learner Characteristics/Real-Life Listening in the Classroon/Successful Oral Fluency Practice/Oral Presentations </t>
    </r>
    <r>
      <rPr>
        <sz val="13"/>
        <color rgb="FF000000"/>
        <rFont val="Noto Sans"/>
        <family val="2"/>
      </rPr>
      <t xml:space="preserve">等（オンライン同時双方向型）</t>
    </r>
  </si>
  <si>
    <r>
      <rPr>
        <sz val="13"/>
        <color rgb="FF000000"/>
        <rFont val="ＭＳ Ｐゴシック"/>
        <family val="3"/>
        <charset val="128"/>
      </rPr>
      <t xml:space="preserve">Christopher</t>
    </r>
    <r>
      <rPr>
        <sz val="13"/>
        <color rgb="FF000000"/>
        <rFont val="Noto Sans"/>
        <family val="2"/>
      </rPr>
      <t xml:space="preserve">　</t>
    </r>
    <r>
      <rPr>
        <sz val="13"/>
        <color rgb="FF000000"/>
        <rFont val="ＭＳ Ｐゴシック"/>
        <family val="3"/>
        <charset val="128"/>
      </rPr>
      <t xml:space="preserve">Hoskins</t>
    </r>
    <r>
      <rPr>
        <sz val="13"/>
        <color rgb="FF000000"/>
        <rFont val="Noto Sans"/>
        <family val="2"/>
      </rPr>
      <t xml:space="preserve">（文芸学部教授）
</t>
    </r>
    <r>
      <rPr>
        <sz val="13"/>
        <color rgb="FF000000"/>
        <rFont val="ＭＳ Ｐゴシック"/>
        <family val="3"/>
        <charset val="128"/>
      </rPr>
      <t xml:space="preserve">Lillian</t>
    </r>
    <r>
      <rPr>
        <sz val="13"/>
        <color rgb="FF000000"/>
        <rFont val="Noto Sans"/>
        <family val="2"/>
      </rPr>
      <t xml:space="preserve">　</t>
    </r>
    <r>
      <rPr>
        <sz val="13"/>
        <color rgb="FF000000"/>
        <rFont val="ＭＳ Ｐゴシック"/>
        <family val="3"/>
        <charset val="128"/>
      </rPr>
      <t xml:space="preserve">Swain</t>
    </r>
    <r>
      <rPr>
        <sz val="13"/>
        <color rgb="FF000000"/>
        <rFont val="Noto Sans"/>
        <family val="2"/>
      </rPr>
      <t xml:space="preserve">（国際学部教授）</t>
    </r>
  </si>
  <si>
    <t xml:space="preserve">【選択】英文解釈再考Ⅱ</t>
  </si>
  <si>
    <t xml:space="preserve">　モチベーションを高めるための手法やワークショップで参加者の明確な発音や聞き取る能力を養う。
学習者の特性を理解し、それを活かした授業展開と教室内の管理の観点から受講者と共に考察すると共に批判的思考等の可能性についても考察する。（オンライン同時双方向型）</t>
  </si>
  <si>
    <r>
      <rPr>
        <sz val="11"/>
        <color rgb="FF000000"/>
        <rFont val="ＭＳ Ｐゴシック"/>
        <family val="3"/>
        <charset val="128"/>
      </rPr>
      <t xml:space="preserve">Christopher</t>
    </r>
    <r>
      <rPr>
        <sz val="11"/>
        <color rgb="FF000000"/>
        <rFont val="Noto Sans"/>
        <family val="2"/>
      </rPr>
      <t xml:space="preserve">　</t>
    </r>
    <r>
      <rPr>
        <sz val="11"/>
        <color rgb="FF000000"/>
        <rFont val="ＭＳ Ｐゴシック"/>
        <family val="3"/>
        <charset val="128"/>
      </rPr>
      <t xml:space="preserve">Hoskins</t>
    </r>
    <r>
      <rPr>
        <sz val="11"/>
        <color rgb="FF000000"/>
        <rFont val="Noto Sans"/>
        <family val="2"/>
      </rPr>
      <t xml:space="preserve">（文芸学部教授）
</t>
    </r>
    <r>
      <rPr>
        <sz val="11"/>
        <color rgb="FF000000"/>
        <rFont val="ＭＳ Ｐゴシック"/>
        <family val="3"/>
        <charset val="128"/>
      </rPr>
      <t xml:space="preserve">Hasegawa</t>
    </r>
    <r>
      <rPr>
        <sz val="11"/>
        <color rgb="FF000000"/>
        <rFont val="Noto Sans"/>
        <family val="2"/>
      </rPr>
      <t xml:space="preserve">　</t>
    </r>
    <r>
      <rPr>
        <sz val="11"/>
        <color rgb="FF000000"/>
        <rFont val="ＭＳ Ｐゴシック"/>
        <family val="3"/>
        <charset val="128"/>
      </rPr>
      <t xml:space="preserve">Alison</t>
    </r>
    <r>
      <rPr>
        <sz val="11"/>
        <color rgb="FF000000"/>
        <rFont val="Noto Sans"/>
        <family val="2"/>
      </rPr>
      <t xml:space="preserve">（宮城教育大学　教育学部特任教授）</t>
    </r>
  </si>
  <si>
    <r>
      <rPr>
        <sz val="11"/>
        <color rgb="FF000000"/>
        <rFont val="Noto Sans"/>
        <family val="2"/>
      </rPr>
      <t xml:space="preserve">令</t>
    </r>
    <r>
      <rPr>
        <sz val="11"/>
        <color rgb="FF000000"/>
        <rFont val="ＭＳ Ｐゴシック"/>
        <family val="3"/>
        <charset val="128"/>
      </rPr>
      <t xml:space="preserve">03-30149-501022</t>
    </r>
    <r>
      <rPr>
        <sz val="11"/>
        <color rgb="FF000000"/>
        <rFont val="Noto Sans"/>
        <family val="2"/>
      </rPr>
      <t xml:space="preserve">号</t>
    </r>
  </si>
  <si>
    <r>
      <rPr>
        <sz val="13"/>
        <color rgb="FF000000"/>
        <rFont val="ＭＳ Ｐゴシック"/>
        <family val="3"/>
        <charset val="128"/>
      </rPr>
      <t xml:space="preserve">Christopher</t>
    </r>
    <r>
      <rPr>
        <sz val="13"/>
        <color rgb="FF000000"/>
        <rFont val="Noto Sans"/>
        <family val="2"/>
      </rPr>
      <t xml:space="preserve">　</t>
    </r>
    <r>
      <rPr>
        <sz val="13"/>
        <color rgb="FF000000"/>
        <rFont val="ＭＳ Ｐゴシック"/>
        <family val="3"/>
        <charset val="128"/>
      </rPr>
      <t xml:space="preserve">Hoskins</t>
    </r>
    <r>
      <rPr>
        <sz val="13"/>
        <color rgb="FF000000"/>
        <rFont val="Noto Sans"/>
        <family val="2"/>
      </rPr>
      <t xml:space="preserve">（文芸学部教授）
</t>
    </r>
    <r>
      <rPr>
        <sz val="13"/>
        <color rgb="FF000000"/>
        <rFont val="ＭＳ Ｐゴシック"/>
        <family val="3"/>
        <charset val="128"/>
      </rPr>
      <t xml:space="preserve">Hasegawa</t>
    </r>
    <r>
      <rPr>
        <sz val="13"/>
        <color rgb="FF000000"/>
        <rFont val="Noto Sans"/>
        <family val="2"/>
      </rPr>
      <t xml:space="preserve">　</t>
    </r>
    <r>
      <rPr>
        <sz val="13"/>
        <color rgb="FF000000"/>
        <rFont val="ＭＳ Ｐゴシック"/>
        <family val="3"/>
        <charset val="128"/>
      </rPr>
      <t xml:space="preserve">Alison</t>
    </r>
    <r>
      <rPr>
        <sz val="13"/>
        <color rgb="FF000000"/>
        <rFont val="Noto Sans"/>
        <family val="2"/>
      </rPr>
      <t xml:space="preserve">（宮城教育大学　教育学部特任教授）</t>
    </r>
  </si>
  <si>
    <t xml:space="preserve">【選択】教科指導（社会）</t>
  </si>
  <si>
    <t xml:space="preserve">本講習では、学習指導要領で指導が求められる「現代社会の見方・考え方」、すなわち様々な社会的事象の理解やより良い社会に向けた課題解決を図るための選択・判断に政治、法、経済などに関連する概念や理論を活用するといった思考方法に用いる概念的枠組みのうち、「民主主義」「対立と合意」「分業と交換」「貧困と格差」について、社会科学研究の最先端ではどのように検討されているのかを学ぶ。（オンデマンド型）</t>
  </si>
  <si>
    <t xml:space="preserve">西山　暁義（国際学部教授）
上田　美和（国際学部准教授）
西村　めぐみ（国際学部准教授）
岡部　正義（国際学部専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高等学校社会教諭向け</t>
  </si>
  <si>
    <r>
      <rPr>
        <sz val="11"/>
        <color rgb="FF000000"/>
        <rFont val="Noto Sans"/>
        <family val="2"/>
      </rPr>
      <t xml:space="preserve">令</t>
    </r>
    <r>
      <rPr>
        <sz val="11"/>
        <color rgb="FF000000"/>
        <rFont val="ＭＳ Ｐゴシック"/>
        <family val="3"/>
        <charset val="128"/>
      </rPr>
      <t xml:space="preserve">03-30149-501023</t>
    </r>
    <r>
      <rPr>
        <sz val="11"/>
        <color rgb="FF000000"/>
        <rFont val="Noto Sans"/>
        <family val="2"/>
      </rPr>
      <t xml:space="preserve">号</t>
    </r>
  </si>
  <si>
    <t xml:space="preserve">【選択】教育の情報化</t>
  </si>
  <si>
    <r>
      <rPr>
        <sz val="11"/>
        <color rgb="FF000000"/>
        <rFont val="Noto Sans"/>
        <family val="2"/>
      </rPr>
      <t xml:space="preserve">本講座では教育の情報化における動向を踏まえ、授業における</t>
    </r>
    <r>
      <rPr>
        <sz val="11"/>
        <color rgb="FF000000"/>
        <rFont val="ＭＳ Ｐゴシック"/>
        <family val="3"/>
        <charset val="128"/>
      </rPr>
      <t xml:space="preserve">ICT</t>
    </r>
    <r>
      <rPr>
        <sz val="11"/>
        <color rgb="FF000000"/>
        <rFont val="Noto Sans"/>
        <family val="2"/>
      </rPr>
      <t xml:space="preserve">の活用や情報モラルの指導、</t>
    </r>
    <r>
      <rPr>
        <sz val="11"/>
        <color rgb="FF000000"/>
        <rFont val="ＭＳ Ｐゴシック"/>
        <family val="3"/>
        <charset val="128"/>
      </rPr>
      <t xml:space="preserve">ICT</t>
    </r>
    <r>
      <rPr>
        <sz val="11"/>
        <color rgb="FF000000"/>
        <rFont val="Noto Sans"/>
        <family val="2"/>
      </rPr>
      <t xml:space="preserve">の校務への活用等の具体的な課題について講義し、教育の情報化とそれを通じた教育の質の向上について考えていく。（オンライン同時双方向型）</t>
    </r>
  </si>
  <si>
    <t xml:space="preserve">谷田貝　雅典（文芸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中学校・高等学校教諭向け</t>
  </si>
  <si>
    <r>
      <rPr>
        <sz val="11"/>
        <color rgb="FF000000"/>
        <rFont val="Noto Sans"/>
        <family val="2"/>
      </rPr>
      <t xml:space="preserve">令</t>
    </r>
    <r>
      <rPr>
        <sz val="11"/>
        <color rgb="FF000000"/>
        <rFont val="ＭＳ Ｐゴシック"/>
        <family val="3"/>
        <charset val="128"/>
      </rPr>
      <t xml:space="preserve">03-30149-501024</t>
    </r>
    <r>
      <rPr>
        <sz val="11"/>
        <color rgb="FF000000"/>
        <rFont val="Noto Sans"/>
        <family val="2"/>
      </rPr>
      <t xml:space="preserve">号</t>
    </r>
  </si>
  <si>
    <r>
      <rPr>
        <sz val="13"/>
        <color rgb="FF000000"/>
        <rFont val="Noto Sans"/>
        <family val="2"/>
      </rPr>
      <t xml:space="preserve">本講座では教育の情報化における動向を踏まえ、授業における</t>
    </r>
    <r>
      <rPr>
        <sz val="13"/>
        <color rgb="FF000000"/>
        <rFont val="ＭＳ Ｐゴシック"/>
        <family val="3"/>
        <charset val="128"/>
      </rPr>
      <t xml:space="preserve">ICT</t>
    </r>
    <r>
      <rPr>
        <sz val="13"/>
        <color rgb="FF000000"/>
        <rFont val="Noto Sans"/>
        <family val="2"/>
      </rPr>
      <t xml:space="preserve">の活用や情報モラルの指導、</t>
    </r>
    <r>
      <rPr>
        <sz val="13"/>
        <color rgb="FF000000"/>
        <rFont val="ＭＳ Ｐゴシック"/>
        <family val="3"/>
        <charset val="128"/>
      </rPr>
      <t xml:space="preserve">ICT</t>
    </r>
    <r>
      <rPr>
        <sz val="13"/>
        <color rgb="FF000000"/>
        <rFont val="Noto Sans"/>
        <family val="2"/>
      </rPr>
      <t xml:space="preserve">の校務への活用等の具体的な課題について講義し、教育の情報化とそれを通じた教育の質の向上について考えていく。（オンライン同時双方向型）</t>
    </r>
  </si>
  <si>
    <t xml:space="preserve">【選択】幼児理解に基づく指導力の向上</t>
  </si>
  <si>
    <t xml:space="preserve">教育内容の充実を図る選択講座は、講義と演習により設定し、理論と実践の結合を目指す。
選択の講習内容としては、幼児理解に基づく指導力の向上を目指して、「幼児理解と振り返り」、「保育内容（健康）」、「保育内容（人間関係）」について論じる。（オンライン同時双方向型）</t>
  </si>
  <si>
    <t xml:space="preserve">守随　香（家政学部教授）
西坂　小百合（家政学部教授）
境　愛一郎（家政学部専任講師）</t>
  </si>
  <si>
    <r>
      <rPr>
        <sz val="11"/>
        <color rgb="FF000000"/>
        <rFont val="Noto Sans"/>
        <family val="2"/>
      </rPr>
      <t xml:space="preserve">令</t>
    </r>
    <r>
      <rPr>
        <sz val="11"/>
        <color rgb="FF000000"/>
        <rFont val="ＭＳ Ｐゴシック"/>
        <family val="3"/>
        <charset val="128"/>
      </rPr>
      <t xml:space="preserve">03-30149-501025</t>
    </r>
    <r>
      <rPr>
        <sz val="11"/>
        <color rgb="FF000000"/>
        <rFont val="Noto Sans"/>
        <family val="2"/>
      </rPr>
      <t xml:space="preserve">号</t>
    </r>
  </si>
  <si>
    <t xml:space="preserve">【選択】幼児理解と音楽表現・身体表現</t>
  </si>
  <si>
    <t xml:space="preserve">幼稚園教育要領における領域「表現」では、子どもが主体的に環境に関わることを通して、豊かな表現力を育てることを重視している。本講習では、音楽的な側面と身体表現の側面に焦点を当てながら，子どもの発達について学び、子どもの豊かな表現が引き出せるような環境構成，そして子どもが育つ場にある文化について考えていく。</t>
  </si>
  <si>
    <t xml:space="preserve">村上　康子（家政学部教授）
足立　美和（家政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49-501026</t>
    </r>
    <r>
      <rPr>
        <sz val="11"/>
        <color rgb="FF000000"/>
        <rFont val="Noto Sans"/>
        <family val="2"/>
      </rPr>
      <t xml:space="preserve">号</t>
    </r>
  </si>
  <si>
    <t xml:space="preserve">【選択】幼児理解と造形基礎・造形表現</t>
  </si>
  <si>
    <t xml:space="preserve">造形表現は子どもが主体的に表現に向かい自己実現する活動である。本講習では造形基礎、造形表現と発展的に演習に取り組み、表現が生まれる道筋を辿ることで造形活動の構造を実体験として理解し、造形活動を通じて育つ力の育成について考える。</t>
  </si>
  <si>
    <t xml:space="preserve">渡部　直（家政学部専任講師）
大沼　蘭（非常勤講師）</t>
  </si>
  <si>
    <r>
      <rPr>
        <sz val="11"/>
        <color rgb="FF000000"/>
        <rFont val="Noto Sans"/>
        <family val="2"/>
      </rPr>
      <t xml:space="preserve">令</t>
    </r>
    <r>
      <rPr>
        <sz val="11"/>
        <color rgb="FF000000"/>
        <rFont val="ＭＳ Ｐゴシック"/>
        <family val="3"/>
        <charset val="128"/>
      </rPr>
      <t xml:space="preserve">03-30149-501027</t>
    </r>
    <r>
      <rPr>
        <sz val="11"/>
        <color rgb="FF000000"/>
        <rFont val="Noto Sans"/>
        <family val="2"/>
      </rPr>
      <t xml:space="preserve">号</t>
    </r>
  </si>
  <si>
    <t xml:space="preserve">大東文化大学</t>
  </si>
  <si>
    <t xml:space="preserve">【選択】子どもの未来を拓く生徒指導（生活指導）</t>
  </si>
  <si>
    <t xml:space="preserve">本講座では、以下の内容を中心に学習します。１．生徒指導とはどのような営みなのか　２．いじめの起きにくい、起きても早期に解決できる学校、学年、学級とは　３．インクルーシブ教育の視点から、学校行事や、授業のありかたを問い直す　４．「特別の教科　道徳」の教材を生徒指導の視点から問う。特に、いじめ教材や家族のありかたなどに焦点をあてる。　５．コロナ禍の中での生徒指導はどうあるべきか。・・・・受講者のみなさんと活発な意見交換をし、現在の、そしてこれからの生徒指導のあり方についてともに学び合いたいと思います。</t>
  </si>
  <si>
    <t xml:space="preserve">笠原　昭男（教職課程センター　非常勤講師）</t>
  </si>
  <si>
    <t xml:space="preserve">小学校・中学校・高等学校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2-501709</t>
    </r>
    <r>
      <rPr>
        <sz val="11"/>
        <color rgb="FF000000"/>
        <rFont val="Noto Sans"/>
        <family val="2"/>
      </rPr>
      <t xml:space="preserve">号</t>
    </r>
  </si>
  <si>
    <t xml:space="preserve">03-5399-7320</t>
  </si>
  <si>
    <t xml:space="preserve">http://www.daito.ac.jp/</t>
  </si>
  <si>
    <t xml:space="preserve">30182</t>
  </si>
  <si>
    <t xml:space="preserve">【選択】古典の授業をワンランクアップ―教材研究のヒント―</t>
  </si>
  <si>
    <t xml:space="preserve">定番教材と言われる作品も、ちょっと違う視点から読み返すと、まだまだわからないことや謎がたくさん見つかります。本講座では、定番教材を中心に、従来の授業ではあまり取り上げられなかった切り口から読み直してみたいと思います。あわせて教材研究のポイント、文学研究の新知見を生かした授業などについて考えます。</t>
  </si>
  <si>
    <t xml:space="preserve">德植　俊之（日本文学科　准教授）</t>
  </si>
  <si>
    <t xml:space="preserve">中学校（国語）・高等学校（国語）教諭向け</t>
  </si>
  <si>
    <r>
      <rPr>
        <sz val="11"/>
        <color rgb="FF000000"/>
        <rFont val="Noto Sans"/>
        <family val="2"/>
      </rPr>
      <t xml:space="preserve">令</t>
    </r>
    <r>
      <rPr>
        <sz val="11"/>
        <color rgb="FF000000"/>
        <rFont val="ＭＳ Ｐゴシック"/>
        <family val="3"/>
        <charset val="128"/>
      </rPr>
      <t xml:space="preserve">03-30182-501710</t>
    </r>
    <r>
      <rPr>
        <sz val="11"/>
        <color rgb="FF000000"/>
        <rFont val="Noto Sans"/>
        <family val="2"/>
      </rPr>
      <t xml:space="preserve">号</t>
    </r>
  </si>
  <si>
    <t xml:space="preserve">【選択】保育における遊びの魅力～映像と事例を通して考える～</t>
  </si>
  <si>
    <t xml:space="preserve">今、保育は多様な社会的要求のただなかにあります。しかし、忘れてはいけないこと、それは、保育という営みは「遊びを通して」子どもを育てるということです。そこでの経験や育ちは幼小の教員が共有すべきことです。映像、写真、具体的な事例でそのことを楽しく考えます。ここ数年の本講習には、特別支援学級の先生方が参加して下さり、小学校での遊びとの違い、授業で感じる迷いもクロスしながら、学校種を超えより有意義な時間が作り出されています。</t>
  </si>
  <si>
    <t xml:space="preserve">金澤　妙子（教育学科　教授）</t>
  </si>
  <si>
    <t xml:space="preserve">幼稚園・小学校教諭向け</t>
  </si>
  <si>
    <r>
      <rPr>
        <sz val="11"/>
        <color rgb="FF000000"/>
        <rFont val="Noto Sans"/>
        <family val="2"/>
      </rPr>
      <t xml:space="preserve">令</t>
    </r>
    <r>
      <rPr>
        <sz val="11"/>
        <color rgb="FF000000"/>
        <rFont val="ＭＳ Ｐゴシック"/>
        <family val="3"/>
        <charset val="128"/>
      </rPr>
      <t xml:space="preserve">03-30182-501711</t>
    </r>
    <r>
      <rPr>
        <sz val="11"/>
        <color rgb="FF000000"/>
        <rFont val="Noto Sans"/>
        <family val="2"/>
      </rPr>
      <t xml:space="preserve">号</t>
    </r>
  </si>
  <si>
    <t xml:space="preserve">【選択】意欲を育て学び合う算数の授業</t>
  </si>
  <si>
    <t xml:space="preserve">学ぶ子どもが主人公となり、自尊感情を育てる「楽しい算数の授業実践（小１～小６）」、「納得を生み、学ぶ意欲を育てる授業」「就学前に育てたい数・量認識の基礎となる体験」について、算数の本質に立ち戻って教材研究し、教具作りを交えながらおこないます。</t>
  </si>
  <si>
    <t xml:space="preserve">渡辺　恵津子（教育学科　特任准教授）</t>
  </si>
  <si>
    <r>
      <rPr>
        <sz val="11"/>
        <color rgb="FF000000"/>
        <rFont val="Noto Sans"/>
        <family val="2"/>
      </rPr>
      <t xml:space="preserve">令</t>
    </r>
    <r>
      <rPr>
        <sz val="11"/>
        <color rgb="FF000000"/>
        <rFont val="ＭＳ Ｐゴシック"/>
        <family val="3"/>
        <charset val="128"/>
      </rPr>
      <t xml:space="preserve">03-30182-501712</t>
    </r>
    <r>
      <rPr>
        <sz val="11"/>
        <color rgb="FF000000"/>
        <rFont val="Noto Sans"/>
        <family val="2"/>
      </rPr>
      <t xml:space="preserve">号</t>
    </r>
  </si>
  <si>
    <t xml:space="preserve">【選択】日本書道史・書論とその文化</t>
  </si>
  <si>
    <t xml:space="preserve">成田山書道美術館の収蔵品の特別閲覧を通して日本書道史のアウトラインを再確認します。教科書等に取り上げられている作品の鑑賞の機会とすると同時に、書画の取り扱いや修復についても実例を示しながら学びたいと思います。</t>
  </si>
  <si>
    <t xml:space="preserve">髙橋　利郎（書道学科　教授）</t>
  </si>
  <si>
    <t xml:space="preserve">千葉県成田市</t>
  </si>
  <si>
    <t xml:space="preserve">高等学校（書道）教諭向け</t>
  </si>
  <si>
    <r>
      <rPr>
        <sz val="11"/>
        <color rgb="FF000000"/>
        <rFont val="Noto Sans"/>
        <family val="2"/>
      </rPr>
      <t xml:space="preserve">令</t>
    </r>
    <r>
      <rPr>
        <sz val="11"/>
        <color rgb="FF000000"/>
        <rFont val="ＭＳ Ｐゴシック"/>
        <family val="3"/>
        <charset val="128"/>
      </rPr>
      <t xml:space="preserve">03-30182-501713</t>
    </r>
    <r>
      <rPr>
        <sz val="11"/>
        <color rgb="FF000000"/>
        <rFont val="Noto Sans"/>
        <family val="2"/>
      </rPr>
      <t xml:space="preserve">号</t>
    </r>
  </si>
  <si>
    <t xml:space="preserve">【選択】英語のスピーチを題材にして指導者としての音声能力を高める</t>
  </si>
  <si>
    <r>
      <rPr>
        <sz val="11"/>
        <color rgb="FF000000"/>
        <rFont val="Noto Sans"/>
        <family val="2"/>
      </rPr>
      <t xml:space="preserve">英語指導者には、高い発音技能と正確な聞き分け技能が求められます。英語の優れたスピーチなどを題材にして、その「完全コピー」を目指すことで、英語の音とプロソディを再生し聞き分ける能力を養います。主要な英語音素（</t>
    </r>
    <r>
      <rPr>
        <sz val="11"/>
        <color rgb="FF000000"/>
        <rFont val="ＭＳ Ｐゴシック"/>
        <family val="3"/>
        <charset val="128"/>
      </rPr>
      <t xml:space="preserve">/r/</t>
    </r>
    <r>
      <rPr>
        <sz val="11"/>
        <color rgb="FF000000"/>
        <rFont val="Noto Sans"/>
        <family val="2"/>
      </rPr>
      <t xml:space="preserve">など）の調音はすでにある程度できる受講者を想定しています。</t>
    </r>
  </si>
  <si>
    <t xml:space="preserve">靜　哲人（英語学科　教授）</t>
  </si>
  <si>
    <r>
      <rPr>
        <sz val="11"/>
        <rFont val="Noto Sans"/>
        <family val="2"/>
      </rPr>
      <t xml:space="preserve">小学校・中学校</t>
    </r>
    <r>
      <rPr>
        <sz val="11"/>
        <rFont val="ＭＳ Ｐゴシック"/>
        <family val="3"/>
        <charset val="128"/>
      </rPr>
      <t xml:space="preserve">(</t>
    </r>
    <r>
      <rPr>
        <sz val="11"/>
        <rFont val="Noto Sans"/>
        <family val="2"/>
      </rPr>
      <t xml:space="preserve">英語）・高等学校</t>
    </r>
    <r>
      <rPr>
        <sz val="11"/>
        <rFont val="ＭＳ Ｐゴシック"/>
        <family val="3"/>
        <charset val="128"/>
      </rPr>
      <t xml:space="preserve">(</t>
    </r>
    <r>
      <rPr>
        <sz val="11"/>
        <rFont val="Noto Sans"/>
        <family val="2"/>
      </rPr>
      <t xml:space="preserve">英語）教諭対象</t>
    </r>
  </si>
  <si>
    <r>
      <rPr>
        <sz val="11"/>
        <color rgb="FF000000"/>
        <rFont val="Noto Sans"/>
        <family val="2"/>
      </rPr>
      <t xml:space="preserve">令</t>
    </r>
    <r>
      <rPr>
        <sz val="11"/>
        <color rgb="FF000000"/>
        <rFont val="ＭＳ Ｐゴシック"/>
        <family val="3"/>
        <charset val="128"/>
      </rPr>
      <t xml:space="preserve">03-30182-501714</t>
    </r>
    <r>
      <rPr>
        <sz val="11"/>
        <color rgb="FF000000"/>
        <rFont val="Noto Sans"/>
        <family val="2"/>
      </rPr>
      <t xml:space="preserve">号</t>
    </r>
  </si>
  <si>
    <r>
      <rPr>
        <sz val="13"/>
        <color rgb="FF000000"/>
        <rFont val="Noto Sans"/>
        <family val="2"/>
      </rPr>
      <t xml:space="preserve">英語指導者には、高い発音技能と正確な聞き分け技能が求められます。英語の優れたスピーチなどを題材にして、その「完全コピー」を目指すことで、英語の音とプロソディを再生し聞き分ける能力を養います。主要な英語音素（</t>
    </r>
    <r>
      <rPr>
        <sz val="13"/>
        <color rgb="FF000000"/>
        <rFont val="ＭＳ Ｐゴシック"/>
        <family val="3"/>
        <charset val="128"/>
      </rPr>
      <t xml:space="preserve">/r/</t>
    </r>
    <r>
      <rPr>
        <sz val="13"/>
        <color rgb="FF000000"/>
        <rFont val="Noto Sans"/>
        <family val="2"/>
      </rPr>
      <t xml:space="preserve">など）の調音はすでにある程度できる受講者を想定しています。</t>
    </r>
  </si>
  <si>
    <t xml:space="preserve">【選択】身のまわりの環境地図から授業をつくる</t>
  </si>
  <si>
    <t xml:space="preserve">身のまわりの環境地図とは、自分が生活する地域を観察し、テーマをたてて、探究した結果を地図にあらわしたものです。毎年、旭川市で地図コンクールが開かれ、多くの成果をあげています。本講習では、地図に親しむとともに環境地図づくりを体験し、地図作成の魅力や教育的効果について考えていきます。地図づくりに関心のある方々の受講を期待します。なお、講習中に学外に出ることがありますので、歩きやすい服装で参加してください。</t>
  </si>
  <si>
    <t xml:space="preserve">大野　新（歴史文化学科　特任教授）</t>
  </si>
  <si>
    <t xml:space="preserve">小学校、中学校、高等学校教諭向け</t>
  </si>
  <si>
    <r>
      <rPr>
        <sz val="11"/>
        <color rgb="FF000000"/>
        <rFont val="Noto Sans"/>
        <family val="2"/>
      </rPr>
      <t xml:space="preserve">令</t>
    </r>
    <r>
      <rPr>
        <sz val="11"/>
        <color rgb="FF000000"/>
        <rFont val="ＭＳ Ｐゴシック"/>
        <family val="3"/>
        <charset val="128"/>
      </rPr>
      <t xml:space="preserve">03-30182-501715</t>
    </r>
    <r>
      <rPr>
        <sz val="11"/>
        <color rgb="FF000000"/>
        <rFont val="Noto Sans"/>
        <family val="2"/>
      </rPr>
      <t xml:space="preserve">号</t>
    </r>
  </si>
  <si>
    <t xml:space="preserve">【選択】自然体験を生かした授業づくり</t>
  </si>
  <si>
    <t xml:space="preserve">環境教育の推進にともない体験学習が重視されるようになってきました。学習指導要領では体験活動がたくさん取り上げられており、中でも自然体験は小学校で望まれています。ここでは、自然体験活動の企画から実施、評価に至る流れの要点や、どなたも容易に導入できるパッケージドプログラムを使った体験的な学習法などを参加型で学びます。（受講者多数の場合、参加型の学習形式がとれない場合があります）</t>
  </si>
  <si>
    <t xml:space="preserve">森　美文（環境創造学科　非常勤講師）</t>
  </si>
  <si>
    <t xml:space="preserve">幼稚園・小学校・中学校教諭向け</t>
  </si>
  <si>
    <r>
      <rPr>
        <sz val="11"/>
        <color rgb="FF000000"/>
        <rFont val="Noto Sans"/>
        <family val="2"/>
      </rPr>
      <t xml:space="preserve">令</t>
    </r>
    <r>
      <rPr>
        <sz val="11"/>
        <color rgb="FF000000"/>
        <rFont val="ＭＳ Ｐゴシック"/>
        <family val="3"/>
        <charset val="128"/>
      </rPr>
      <t xml:space="preserve">03-30182-501716</t>
    </r>
    <r>
      <rPr>
        <sz val="11"/>
        <color rgb="FF000000"/>
        <rFont val="Noto Sans"/>
        <family val="2"/>
      </rPr>
      <t xml:space="preserve">号</t>
    </r>
  </si>
  <si>
    <t xml:space="preserve">【選択】高校書道におけるかなの学習、「散らし遊び」の提案</t>
  </si>
  <si>
    <t xml:space="preserve">日本書道の中でかなは重要なものであるが、高校書道の授業の中では敬遠されがちである。本講座では、生徒が筆を持つ前に遊びながらかなの散らし感覚を養える「散らし遊び」を提案。また、いくつかのかな学習の効果的方法を紹介する。</t>
  </si>
  <si>
    <t xml:space="preserve">高木　厚人（書道学科　教授）</t>
  </si>
  <si>
    <t xml:space="preserve">高等学校（書道）教諭対象</t>
  </si>
  <si>
    <r>
      <rPr>
        <sz val="11"/>
        <color rgb="FF000000"/>
        <rFont val="Noto Sans"/>
        <family val="2"/>
      </rPr>
      <t xml:space="preserve">令</t>
    </r>
    <r>
      <rPr>
        <sz val="11"/>
        <color rgb="FF000000"/>
        <rFont val="ＭＳ Ｐゴシック"/>
        <family val="3"/>
        <charset val="128"/>
      </rPr>
      <t xml:space="preserve">03-30182-501717</t>
    </r>
    <r>
      <rPr>
        <sz val="11"/>
        <color rgb="FF000000"/>
        <rFont val="Noto Sans"/>
        <family val="2"/>
      </rPr>
      <t xml:space="preserve">号</t>
    </r>
  </si>
  <si>
    <t xml:space="preserve">【選択】印の歴史と篆刻―作印の技法と指導―</t>
  </si>
  <si>
    <t xml:space="preserve">篆刻は文字の起源や書の歴史に密着する仕事である。また、落款印は作者を証明するだけでなく、書作品を引き締める最後の一手として効果を発揮し、用印の風には作家の志向が端的に表れる。書を学ぶ者は少なからず印の知識や用印法を知らなければならない。教育現場においても書作活動を補完するため、篆刻指導が不可欠なものとなっている。本講座では、璽印の歴史や篆刻史を理解し、作印の技法と指導法を学ぶ。</t>
  </si>
  <si>
    <t xml:space="preserve">綿引　浩一（書道学科　准教授）</t>
  </si>
  <si>
    <r>
      <rPr>
        <sz val="11"/>
        <color rgb="FF000000"/>
        <rFont val="Noto Sans"/>
        <family val="2"/>
      </rPr>
      <t xml:space="preserve">令</t>
    </r>
    <r>
      <rPr>
        <sz val="11"/>
        <color rgb="FF000000"/>
        <rFont val="ＭＳ Ｐゴシック"/>
        <family val="3"/>
        <charset val="128"/>
      </rPr>
      <t xml:space="preserve">03-30182-501718</t>
    </r>
    <r>
      <rPr>
        <sz val="11"/>
        <color rgb="FF000000"/>
        <rFont val="Noto Sans"/>
        <family val="2"/>
      </rPr>
      <t xml:space="preserve">号</t>
    </r>
  </si>
  <si>
    <t xml:space="preserve">【選択】学習者の心に届く英語絵本読み聞かせ実践のために</t>
  </si>
  <si>
    <t xml:space="preserve">異文化や習慣などを楽しく体験するための優れた素材である英語絵本を教材として活用するために必要な知識と読み聞かせの際のコツなどをお伝えし、実際に読み聞かせに取り組んでいただきます。</t>
  </si>
  <si>
    <t xml:space="preserve">ハビック　真由香（英語学科　非常勤講師）</t>
  </si>
  <si>
    <r>
      <rPr>
        <sz val="11"/>
        <color rgb="FF000000"/>
        <rFont val="Noto Sans"/>
        <family val="2"/>
      </rPr>
      <t xml:space="preserve">令</t>
    </r>
    <r>
      <rPr>
        <sz val="11"/>
        <color rgb="FF000000"/>
        <rFont val="ＭＳ Ｐゴシック"/>
        <family val="3"/>
        <charset val="128"/>
      </rPr>
      <t xml:space="preserve">03-30182-501719</t>
    </r>
    <r>
      <rPr>
        <sz val="11"/>
        <color rgb="FF000000"/>
        <rFont val="Noto Sans"/>
        <family val="2"/>
      </rPr>
      <t xml:space="preserve">号</t>
    </r>
  </si>
  <si>
    <t xml:space="preserve">【選択】教育活動におけるリスクマネジメント</t>
  </si>
  <si>
    <t xml:space="preserve">体罰、いじめ、事故さらには災害など教育活動に付随するリスクに関して、教師に課せられている法的責任や義務について正しく理解し、安全で安心な学習／指導環境を構築できる能力を養うことを目的とする。
具体的には、体罰問題を改めて整理し、いじめ問題における学校・教師の責務について確認し、特に体育・スポーツ活動中の事故事例を題材に、各種リスクの発生予防について検討する。　
</t>
  </si>
  <si>
    <t xml:space="preserve">森　浩寿（スポーツ科学科　教授）</t>
  </si>
  <si>
    <t xml:space="preserve">幼稚園・小学校・中学校・高等学校教諭向け</t>
  </si>
  <si>
    <r>
      <rPr>
        <sz val="11"/>
        <color rgb="FF000000"/>
        <rFont val="Noto Sans"/>
        <family val="2"/>
      </rPr>
      <t xml:space="preserve">令</t>
    </r>
    <r>
      <rPr>
        <sz val="11"/>
        <color rgb="FF000000"/>
        <rFont val="ＭＳ Ｐゴシック"/>
        <family val="3"/>
        <charset val="128"/>
      </rPr>
      <t xml:space="preserve">03-30182-501720</t>
    </r>
    <r>
      <rPr>
        <sz val="11"/>
        <color rgb="FF000000"/>
        <rFont val="Noto Sans"/>
        <family val="2"/>
      </rPr>
      <t xml:space="preserve">号</t>
    </r>
  </si>
  <si>
    <t xml:space="preserve">【選択】ピーターラビットの生みの親：ビアトリクス・ポターについて</t>
  </si>
  <si>
    <t xml:space="preserve">『ピーターラビットのおはなし』で著名なビアトリクス・ポターは、さまざまな足跡を残した女性である。絵本作家としてはもちろんのこと、ビジネスの才覚を持ち、すぐれた農場経営者としても成功し、さらに自然を後世に残す努力を惜しまなかった環境保護実践家でもあった。本講座では、絵本を始め、彼女の残した業績などを講じつつ、そうしたトピックをいかに学校現場での情操教育に活かすかを考える。また、本学付設の「大東文化大学　ビアトリクス・ポター資料館」をどのように教育・研究に活用しているかについても触れてゆきたい。</t>
  </si>
  <si>
    <t xml:space="preserve">河野　芳英（英米文学科　教授）</t>
  </si>
  <si>
    <r>
      <rPr>
        <sz val="11"/>
        <color rgb="FF000000"/>
        <rFont val="Noto Sans"/>
        <family val="2"/>
      </rPr>
      <t xml:space="preserve">令</t>
    </r>
    <r>
      <rPr>
        <sz val="11"/>
        <color rgb="FF000000"/>
        <rFont val="ＭＳ Ｐゴシック"/>
        <family val="3"/>
        <charset val="128"/>
      </rPr>
      <t xml:space="preserve">03-30182-501721</t>
    </r>
    <r>
      <rPr>
        <sz val="11"/>
        <color rgb="FF000000"/>
        <rFont val="Noto Sans"/>
        <family val="2"/>
      </rPr>
      <t xml:space="preserve">号</t>
    </r>
  </si>
  <si>
    <t xml:space="preserve">【選択】子ども家庭福祉、新たなかかわり（支援）について学ぶ</t>
  </si>
  <si>
    <t xml:space="preserve">近年、急速に進行する少子・高齢化の現象に伴い将来の経済や社会保障等に重大な影響を与えることが懸念されている。同時に、子どもや家庭が抱える問題として待機児童、児童虐待、貧困問題等の様々な福祉ニーズとその問題の解決に向けて関心が高まっている。
本授業では、子ども家庭を取り巻く環境や福祉ニーズへの理解、子どもや家族が抱える問題について国際的動向を踏まえながらその解決するための実践（支援）について学ぶ。</t>
  </si>
  <si>
    <t xml:space="preserve">呉　栽喜（教育学科　准教授）</t>
  </si>
  <si>
    <r>
      <rPr>
        <sz val="11"/>
        <color rgb="FF000000"/>
        <rFont val="Noto Sans"/>
        <family val="2"/>
      </rPr>
      <t xml:space="preserve">令</t>
    </r>
    <r>
      <rPr>
        <sz val="11"/>
        <color rgb="FF000000"/>
        <rFont val="ＭＳ Ｐゴシック"/>
        <family val="3"/>
        <charset val="128"/>
      </rPr>
      <t xml:space="preserve">03-30182-501722</t>
    </r>
    <r>
      <rPr>
        <sz val="11"/>
        <color rgb="FF000000"/>
        <rFont val="Noto Sans"/>
        <family val="2"/>
      </rPr>
      <t xml:space="preserve">号</t>
    </r>
  </si>
  <si>
    <t xml:space="preserve">【選択】「深い学び」をめざす国語の授業</t>
  </si>
  <si>
    <t xml:space="preserve">国語科で育てたい認識と表現の力、ものの見方・考え方について提案し、「深い学び」とは何か、どうすれば「深い学び」になるのかを考えます。子どもの現実から出発する授業づくりが具体的にイメージできるように、絵本、詩教材、説明文、文学教材の実践例や模擬授業も交えて講習します。</t>
  </si>
  <si>
    <t xml:space="preserve">山中　吾郎（教育学科　准教授）</t>
  </si>
  <si>
    <r>
      <rPr>
        <sz val="11"/>
        <color rgb="FF000000"/>
        <rFont val="Noto Sans"/>
        <family val="2"/>
      </rPr>
      <t xml:space="preserve">令</t>
    </r>
    <r>
      <rPr>
        <sz val="11"/>
        <color rgb="FF000000"/>
        <rFont val="ＭＳ Ｐゴシック"/>
        <family val="3"/>
        <charset val="128"/>
      </rPr>
      <t xml:space="preserve">03-30182-501723</t>
    </r>
    <r>
      <rPr>
        <sz val="11"/>
        <color rgb="FF000000"/>
        <rFont val="Noto Sans"/>
        <family val="2"/>
      </rPr>
      <t xml:space="preserve">号</t>
    </r>
  </si>
  <si>
    <t xml:space="preserve">【選択】中国書道の歴史文化と書論</t>
  </si>
  <si>
    <t xml:space="preserve">高等学校書道科担当教員を対象とし、学校現場で役立てられるように、書道史・書論・鑑賞の各領域に関する内容を取り上げる。書論においては、中国知識人層に受け継がれた伝統的な書の理念を中心に講義する。</t>
  </si>
  <si>
    <t xml:space="preserve">澤田　雅弘（書道学科　教授）</t>
  </si>
  <si>
    <r>
      <rPr>
        <sz val="11"/>
        <color rgb="FF000000"/>
        <rFont val="Noto Sans"/>
        <family val="2"/>
      </rPr>
      <t xml:space="preserve">令</t>
    </r>
    <r>
      <rPr>
        <sz val="11"/>
        <color rgb="FF000000"/>
        <rFont val="ＭＳ Ｐゴシック"/>
        <family val="3"/>
        <charset val="128"/>
      </rPr>
      <t xml:space="preserve">03-30182-501724</t>
    </r>
    <r>
      <rPr>
        <sz val="11"/>
        <color rgb="FF000000"/>
        <rFont val="Noto Sans"/>
        <family val="2"/>
      </rPr>
      <t xml:space="preserve">号</t>
    </r>
  </si>
  <si>
    <t xml:space="preserve">【選択】子どもの心身の発達を促す適切な教育的関わりについて</t>
  </si>
  <si>
    <r>
      <rPr>
        <sz val="11"/>
        <color rgb="FF000000"/>
        <rFont val="Noto Sans"/>
        <family val="2"/>
      </rPr>
      <t xml:space="preserve">子どもの心身の発達を促す適切な教育的関わりについて
</t>
    </r>
    <r>
      <rPr>
        <sz val="11"/>
        <color rgb="FF000000"/>
        <rFont val="ＭＳ Ｐゴシック"/>
        <family val="3"/>
        <charset val="128"/>
      </rPr>
      <t xml:space="preserve">1</t>
    </r>
    <r>
      <rPr>
        <sz val="11"/>
        <color rgb="FF000000"/>
        <rFont val="Noto Sans"/>
        <family val="2"/>
      </rPr>
      <t xml:space="preserve">）子どもの成長に影響を及ぼす心と体の健康問題
</t>
    </r>
    <r>
      <rPr>
        <sz val="11"/>
        <color rgb="FF000000"/>
        <rFont val="ＭＳ Ｐゴシック"/>
        <family val="3"/>
        <charset val="128"/>
      </rPr>
      <t xml:space="preserve">2</t>
    </r>
    <r>
      <rPr>
        <sz val="11"/>
        <color rgb="FF000000"/>
        <rFont val="Noto Sans"/>
        <family val="2"/>
      </rPr>
      <t xml:space="preserve">）アレルギーを持つ児童生徒の対応について
</t>
    </r>
    <r>
      <rPr>
        <sz val="11"/>
        <color rgb="FF000000"/>
        <rFont val="ＭＳ Ｐゴシック"/>
        <family val="3"/>
        <charset val="128"/>
      </rPr>
      <t xml:space="preserve">3</t>
    </r>
    <r>
      <rPr>
        <sz val="11"/>
        <color rgb="FF000000"/>
        <rFont val="Noto Sans"/>
        <family val="2"/>
      </rPr>
      <t xml:space="preserve">）発達障害を抱えた児童、生徒の関わりについて
</t>
    </r>
    <r>
      <rPr>
        <sz val="11"/>
        <color rgb="FF000000"/>
        <rFont val="ＭＳ Ｐゴシック"/>
        <family val="3"/>
        <charset val="128"/>
      </rPr>
      <t xml:space="preserve">4</t>
    </r>
    <r>
      <rPr>
        <sz val="11"/>
        <color rgb="FF000000"/>
        <rFont val="Noto Sans"/>
        <family val="2"/>
      </rPr>
      <t xml:space="preserve">）教員と保健室・地域の連携と協働
</t>
    </r>
    <r>
      <rPr>
        <sz val="11"/>
        <color rgb="FF000000"/>
        <rFont val="ＭＳ Ｐゴシック"/>
        <family val="3"/>
        <charset val="128"/>
      </rPr>
      <t xml:space="preserve">5</t>
    </r>
    <r>
      <rPr>
        <sz val="11"/>
        <color rgb="FF000000"/>
        <rFont val="Noto Sans"/>
        <family val="2"/>
      </rPr>
      <t xml:space="preserve">）子どもの健康観察について
</t>
    </r>
    <r>
      <rPr>
        <sz val="11"/>
        <color rgb="FF000000"/>
        <rFont val="ＭＳ Ｐゴシック"/>
        <family val="3"/>
        <charset val="128"/>
      </rPr>
      <t xml:space="preserve">6</t>
    </r>
    <r>
      <rPr>
        <sz val="11"/>
        <color rgb="FF000000"/>
        <rFont val="Noto Sans"/>
        <family val="2"/>
      </rPr>
      <t xml:space="preserve">）学校医からの視点＜近年の傾向と対策について＞</t>
    </r>
  </si>
  <si>
    <t xml:space="preserve">杉森　裕樹（看護学科　教授）
高安　令子（看護学科 助教）</t>
  </si>
  <si>
    <t xml:space="preserve">幼稚園・小学校・中学校教諭、養護教諭向け</t>
  </si>
  <si>
    <r>
      <rPr>
        <sz val="11"/>
        <color rgb="FF000000"/>
        <rFont val="Noto Sans"/>
        <family val="2"/>
      </rPr>
      <t xml:space="preserve">令</t>
    </r>
    <r>
      <rPr>
        <sz val="11"/>
        <color rgb="FF000000"/>
        <rFont val="ＭＳ Ｐゴシック"/>
        <family val="3"/>
        <charset val="128"/>
      </rPr>
      <t xml:space="preserve">03-30182-501725</t>
    </r>
    <r>
      <rPr>
        <sz val="11"/>
        <color rgb="FF000000"/>
        <rFont val="Noto Sans"/>
        <family val="2"/>
      </rPr>
      <t xml:space="preserve">号</t>
    </r>
  </si>
  <si>
    <r>
      <rPr>
        <sz val="13"/>
        <color rgb="FF000000"/>
        <rFont val="Noto Sans"/>
        <family val="2"/>
      </rPr>
      <t xml:space="preserve">子どもの心身の発達を促す適切な教育的関わりについて
</t>
    </r>
    <r>
      <rPr>
        <sz val="13"/>
        <color rgb="FF000000"/>
        <rFont val="ＭＳ Ｐゴシック"/>
        <family val="3"/>
        <charset val="128"/>
      </rPr>
      <t xml:space="preserve">1</t>
    </r>
    <r>
      <rPr>
        <sz val="13"/>
        <color rgb="FF000000"/>
        <rFont val="Noto Sans"/>
        <family val="2"/>
      </rPr>
      <t xml:space="preserve">）子どもの成長に影響を及ぼす心と体の健康問題
</t>
    </r>
    <r>
      <rPr>
        <sz val="13"/>
        <color rgb="FF000000"/>
        <rFont val="ＭＳ Ｐゴシック"/>
        <family val="3"/>
        <charset val="128"/>
      </rPr>
      <t xml:space="preserve">2</t>
    </r>
    <r>
      <rPr>
        <sz val="13"/>
        <color rgb="FF000000"/>
        <rFont val="Noto Sans"/>
        <family val="2"/>
      </rPr>
      <t xml:space="preserve">）アレルギーを持つ児童生徒の対応について
</t>
    </r>
    <r>
      <rPr>
        <sz val="13"/>
        <color rgb="FF000000"/>
        <rFont val="ＭＳ Ｐゴシック"/>
        <family val="3"/>
        <charset val="128"/>
      </rPr>
      <t xml:space="preserve">3</t>
    </r>
    <r>
      <rPr>
        <sz val="13"/>
        <color rgb="FF000000"/>
        <rFont val="Noto Sans"/>
        <family val="2"/>
      </rPr>
      <t xml:space="preserve">）発達障害を抱えた児童、生徒の関わりについて
</t>
    </r>
    <r>
      <rPr>
        <sz val="13"/>
        <color rgb="FF000000"/>
        <rFont val="ＭＳ Ｐゴシック"/>
        <family val="3"/>
        <charset val="128"/>
      </rPr>
      <t xml:space="preserve">4</t>
    </r>
    <r>
      <rPr>
        <sz val="13"/>
        <color rgb="FF000000"/>
        <rFont val="Noto Sans"/>
        <family val="2"/>
      </rPr>
      <t xml:space="preserve">）教員と保健室・地域の連携と協働
</t>
    </r>
    <r>
      <rPr>
        <sz val="13"/>
        <color rgb="FF000000"/>
        <rFont val="ＭＳ Ｐゴシック"/>
        <family val="3"/>
        <charset val="128"/>
      </rPr>
      <t xml:space="preserve">5</t>
    </r>
    <r>
      <rPr>
        <sz val="13"/>
        <color rgb="FF000000"/>
        <rFont val="Noto Sans"/>
        <family val="2"/>
      </rPr>
      <t xml:space="preserve">）子どもの健康観察について
</t>
    </r>
    <r>
      <rPr>
        <sz val="13"/>
        <color rgb="FF000000"/>
        <rFont val="ＭＳ Ｐゴシック"/>
        <family val="3"/>
        <charset val="128"/>
      </rPr>
      <t xml:space="preserve">6</t>
    </r>
    <r>
      <rPr>
        <sz val="13"/>
        <color rgb="FF000000"/>
        <rFont val="Noto Sans"/>
        <family val="2"/>
      </rPr>
      <t xml:space="preserve">）学校医からの視点＜近年の傾向と対策について＞</t>
    </r>
  </si>
  <si>
    <t xml:space="preserve">【選択】レオナルド・ダ・ヴィンチの生涯と芸術</t>
  </si>
  <si>
    <r>
      <rPr>
        <sz val="11"/>
        <color rgb="FF000000"/>
        <rFont val="Noto Sans"/>
        <family val="2"/>
      </rPr>
      <t xml:space="preserve">２０１９年に没後</t>
    </r>
    <r>
      <rPr>
        <sz val="11"/>
        <color rgb="FF000000"/>
        <rFont val="ＭＳ Ｐゴシック"/>
        <family val="3"/>
        <charset val="128"/>
      </rPr>
      <t xml:space="preserve">500</t>
    </r>
    <r>
      <rPr>
        <sz val="11"/>
        <color rgb="FF000000"/>
        <rFont val="Noto Sans"/>
        <family val="2"/>
      </rPr>
      <t xml:space="preserve">年を迎えた「万能の人」レオナルド・ダ・ヴィンチをめぐっては≪モナ・リザ≫のモデル問題や新発見（</t>
    </r>
    <r>
      <rPr>
        <sz val="11"/>
        <color rgb="FF000000"/>
        <rFont val="ＭＳ Ｐゴシック"/>
        <family val="3"/>
        <charset val="128"/>
      </rPr>
      <t xml:space="preserve">?!</t>
    </r>
    <r>
      <rPr>
        <sz val="11"/>
        <color rgb="FF000000"/>
        <rFont val="Noto Sans"/>
        <family val="2"/>
      </rPr>
      <t xml:space="preserve">）の絵画や素描などの話題が世界的に尽きない。        　　　　
本講座では以上の最新事情も踏まえながらスライドやＤＶＤを用いて「画家レオナルド」の実像について分析と解明を試みたい。
それによって、イタリア・ルネサンスという時代が世界の歴史や地理上の発見に、どのような役割を果たしたかを解明しようと思います。　　</t>
    </r>
  </si>
  <si>
    <t xml:space="preserve">田辺　清（国際文化学科　教授）</t>
  </si>
  <si>
    <t xml:space="preserve">埼玉県東松山市</t>
  </si>
  <si>
    <t xml:space="preserve">小学校・中学校（社会）・高等学校（地理歴史）教諭向け</t>
  </si>
  <si>
    <r>
      <rPr>
        <sz val="11"/>
        <color rgb="FF000000"/>
        <rFont val="Noto Sans"/>
        <family val="2"/>
      </rPr>
      <t xml:space="preserve">令</t>
    </r>
    <r>
      <rPr>
        <sz val="11"/>
        <color rgb="FF000000"/>
        <rFont val="ＭＳ Ｐゴシック"/>
        <family val="3"/>
        <charset val="128"/>
      </rPr>
      <t xml:space="preserve">03-30182-501726</t>
    </r>
    <r>
      <rPr>
        <sz val="11"/>
        <color rgb="FF000000"/>
        <rFont val="Noto Sans"/>
        <family val="2"/>
      </rPr>
      <t xml:space="preserve">号</t>
    </r>
  </si>
  <si>
    <r>
      <rPr>
        <sz val="13"/>
        <color rgb="FF000000"/>
        <rFont val="Noto Sans"/>
        <family val="2"/>
      </rPr>
      <t xml:space="preserve">２０１９年に没後</t>
    </r>
    <r>
      <rPr>
        <sz val="13"/>
        <color rgb="FF000000"/>
        <rFont val="ＭＳ Ｐゴシック"/>
        <family val="3"/>
        <charset val="128"/>
      </rPr>
      <t xml:space="preserve">500</t>
    </r>
    <r>
      <rPr>
        <sz val="13"/>
        <color rgb="FF000000"/>
        <rFont val="Noto Sans"/>
        <family val="2"/>
      </rPr>
      <t xml:space="preserve">年を迎えた「万能の人」レオナルド・ダ・ヴィンチをめぐっては≪モナ・リザ≫のモデル問題や新発見（</t>
    </r>
    <r>
      <rPr>
        <sz val="13"/>
        <color rgb="FF000000"/>
        <rFont val="ＭＳ Ｐゴシック"/>
        <family val="3"/>
        <charset val="128"/>
      </rPr>
      <t xml:space="preserve">?!</t>
    </r>
    <r>
      <rPr>
        <sz val="13"/>
        <color rgb="FF000000"/>
        <rFont val="Noto Sans"/>
        <family val="2"/>
      </rPr>
      <t xml:space="preserve">）の絵画や素描などの話題が世界的に尽きない。        　　　　
本講座では以上の最新事情も踏まえながらスライドやＤＶＤを用いて「画家レオナルド」の実像について分析と解明を試みたい。
それによって、イタリア・ルネサンスという時代が世界の歴史や地理上の発見に、どのような役割を果たしたかを解明しようと思います。　　</t>
    </r>
  </si>
  <si>
    <t xml:space="preserve">【選択】オランダのスポーツ教育事情－日蘭の子どもの生活習慣・体力課題の比較から－</t>
  </si>
  <si>
    <t xml:space="preserve">本講座では、日本・オランダの幼児・児童・生徒の生活習慣や体力課題の比較をとおして両国間の子どもが抱える体育・スポーツ教育上の問題を受講生の皆さんと考えていくことを目的としたい。併せて、オランダの体育やスポーツ教育の現状、学校教育のシステムを明らかにし、日本の体育教育の将来について言及するつもりである。　</t>
  </si>
  <si>
    <t xml:space="preserve">高橋　進（健康科学科　教授）</t>
  </si>
  <si>
    <t xml:space="preserve">小学校・中学校（保健体育）・高等学校（保健体育）教諭向け</t>
  </si>
  <si>
    <r>
      <rPr>
        <sz val="11"/>
        <color rgb="FF000000"/>
        <rFont val="Noto Sans"/>
        <family val="2"/>
      </rPr>
      <t xml:space="preserve">令</t>
    </r>
    <r>
      <rPr>
        <sz val="11"/>
        <color rgb="FF000000"/>
        <rFont val="ＭＳ Ｐゴシック"/>
        <family val="3"/>
        <charset val="128"/>
      </rPr>
      <t xml:space="preserve">03-30182-501727</t>
    </r>
    <r>
      <rPr>
        <sz val="11"/>
        <color rgb="FF000000"/>
        <rFont val="Noto Sans"/>
        <family val="2"/>
      </rPr>
      <t xml:space="preserve">号</t>
    </r>
  </si>
  <si>
    <t xml:space="preserve">【選択】放射線に関する教育を行うための基礎知識とその実践</t>
  </si>
  <si>
    <t xml:space="preserve">福島原子力発電所事故後、教育現場では放射線教育の対応に迫られています。文科省はその指針を小冊子として示していますが、かなり高度な内容となっています。この講座では、放射線の基礎と、小冊子を活用した授業で考慮するべき点や最新情報など教育現場で実践活用できる内容を講義します。</t>
  </si>
  <si>
    <t xml:space="preserve">後藤　孝也（健康科学科　教授）</t>
  </si>
  <si>
    <t xml:space="preserve">小学校・中学校（理科）・高等学校（理科）教諭向け</t>
  </si>
  <si>
    <r>
      <rPr>
        <sz val="11"/>
        <color rgb="FF000000"/>
        <rFont val="Noto Sans"/>
        <family val="2"/>
      </rPr>
      <t xml:space="preserve">令</t>
    </r>
    <r>
      <rPr>
        <sz val="11"/>
        <color rgb="FF000000"/>
        <rFont val="ＭＳ Ｐゴシック"/>
        <family val="3"/>
        <charset val="128"/>
      </rPr>
      <t xml:space="preserve">03-30182-501728</t>
    </r>
    <r>
      <rPr>
        <sz val="11"/>
        <color rgb="FF000000"/>
        <rFont val="Noto Sans"/>
        <family val="2"/>
      </rPr>
      <t xml:space="preserve">号</t>
    </r>
  </si>
  <si>
    <t xml:space="preserve">【選択】土壌の生物と生態系の循環</t>
  </si>
  <si>
    <t xml:space="preserve">近年の様々な環境問題の理解と解決には、生態系を正しく理解し、その知識を持って臨むことが必要です。
生態系には多様な生命が存在しており、中でも土壌中の生物は物質循環の鍵となる役割を果たしています。
土壌生態系を知ることで、自然環境の成り立ちや生態系内のつながりを考える視点を広げることができます。
本講習では土壌動物の観察から、それらの生物による物質循環や生態系の関係について実習を含めた講習を行います。</t>
  </si>
  <si>
    <t xml:space="preserve">橋本　みのり（健康科学科　准教授）</t>
  </si>
  <si>
    <t xml:space="preserve">小学校・中学校（理科）・高等学校（生物）教諭向け</t>
  </si>
  <si>
    <r>
      <rPr>
        <sz val="11"/>
        <color rgb="FF000000"/>
        <rFont val="Noto Sans"/>
        <family val="2"/>
      </rPr>
      <t xml:space="preserve">令</t>
    </r>
    <r>
      <rPr>
        <sz val="11"/>
        <color rgb="FF000000"/>
        <rFont val="ＭＳ Ｐゴシック"/>
        <family val="3"/>
        <charset val="128"/>
      </rPr>
      <t xml:space="preserve">03-30182-50172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2-501730</t>
    </r>
    <r>
      <rPr>
        <sz val="11"/>
        <color rgb="FF000000"/>
        <rFont val="Noto Sans"/>
        <family val="2"/>
      </rPr>
      <t xml:space="preserve">号</t>
    </r>
  </si>
  <si>
    <t xml:space="preserve">【選択】身近な教材を用いた授業－古切手・駅弁掛け紙・絵葉書・紙幣を例に－</t>
  </si>
  <si>
    <t xml:space="preserve">小学校から高校まで、児童・生徒の家庭にある身近なモノ（実物資料）、例えば古切手・駅弁の掛紙（包装紙）・レトルトカレーの箱・絵葉書・紙幣などから、多様な授業を展開することができます。この機会に、これらの実物資料を用いた授業のヒントを先生方に御提供できれば幸いです。</t>
  </si>
  <si>
    <t xml:space="preserve">宮瀧　交二（歴史文化学科　教授）</t>
  </si>
  <si>
    <r>
      <rPr>
        <sz val="11"/>
        <color rgb="FF000000"/>
        <rFont val="Noto Sans"/>
        <family val="2"/>
      </rPr>
      <t xml:space="preserve">令</t>
    </r>
    <r>
      <rPr>
        <sz val="11"/>
        <color rgb="FF000000"/>
        <rFont val="ＭＳ Ｐゴシック"/>
        <family val="3"/>
        <charset val="128"/>
      </rPr>
      <t xml:space="preserve">03-30182-501731</t>
    </r>
    <r>
      <rPr>
        <sz val="11"/>
        <color rgb="FF000000"/>
        <rFont val="Noto Sans"/>
        <family val="2"/>
      </rPr>
      <t xml:space="preserve">号</t>
    </r>
  </si>
  <si>
    <t xml:space="preserve">【選択】中学、高校生のためのケガをしない体づくり</t>
  </si>
  <si>
    <t xml:space="preserve">中学、高校年代での傷害発生報告は非常に多く、学校教育やスポーツ現場においては、ケガを予防することの重要性が挙げられています。本講習では、座学と実技を織り交ぜながら、ケガをしない体づくりという観点に基づき、教育現場で活用できる実践的な内容を学びます。</t>
  </si>
  <si>
    <t xml:space="preserve">髙橋　将（スポーツ科学科　講師）</t>
  </si>
  <si>
    <r>
      <rPr>
        <sz val="11"/>
        <color rgb="FF000000"/>
        <rFont val="Noto Sans"/>
        <family val="2"/>
      </rPr>
      <t xml:space="preserve">令</t>
    </r>
    <r>
      <rPr>
        <sz val="11"/>
        <color rgb="FF000000"/>
        <rFont val="ＭＳ Ｐゴシック"/>
        <family val="3"/>
        <charset val="128"/>
      </rPr>
      <t xml:space="preserve">03-30182-501732</t>
    </r>
    <r>
      <rPr>
        <sz val="11"/>
        <color rgb="FF000000"/>
        <rFont val="Noto Sans"/>
        <family val="2"/>
      </rPr>
      <t xml:space="preserve">号</t>
    </r>
  </si>
  <si>
    <t xml:space="preserve">【選択】地球観測データを教材とした考える力を養う　理科・社会（環境）の授業づくり</t>
  </si>
  <si>
    <r>
      <rPr>
        <sz val="11"/>
        <color rgb="FF000000"/>
        <rFont val="Noto Sans"/>
        <family val="2"/>
      </rPr>
      <t xml:space="preserve">地球観測衛星データを用い、その利用方法も含めて、理科や社会（環境）への応用について学べます。児童や生徒のレベルに合った教材を使い、グループでの討議、発表用資料作成等の授業を体験できます。
また、近くにある</t>
    </r>
    <r>
      <rPr>
        <sz val="11"/>
        <color rgb="FF000000"/>
        <rFont val="ＭＳ Ｐゴシック"/>
        <family val="3"/>
        <charset val="128"/>
      </rPr>
      <t xml:space="preserve">JAXA</t>
    </r>
    <r>
      <rPr>
        <sz val="11"/>
        <color rgb="FF000000"/>
        <rFont val="Noto Sans"/>
        <family val="2"/>
      </rPr>
      <t xml:space="preserve">（宇宙航空研究開発機構）地球観測センターにおいて普段公開していない衛星画像データの受信・記録の現場や精密な３</t>
    </r>
    <r>
      <rPr>
        <sz val="11"/>
        <color rgb="FF000000"/>
        <rFont val="ＭＳ Ｐゴシック"/>
        <family val="3"/>
        <charset val="128"/>
      </rPr>
      <t xml:space="preserve">D</t>
    </r>
    <r>
      <rPr>
        <sz val="11"/>
        <color rgb="FF000000"/>
        <rFont val="Noto Sans"/>
        <family val="2"/>
      </rPr>
      <t xml:space="preserve">地形模型に様々な情報を投影できる３次元プロジェクションマッピングシステムを見学し、様々な衛星による観測画像から「地球の今」を知ることができます。</t>
    </r>
  </si>
  <si>
    <t xml:space="preserve">遠藤　貴宏（一般財団法人リモート・センシング技術センター　研究開発部環境解析グループグループリーダー）</t>
  </si>
  <si>
    <t xml:space="preserve">小学校・中学校（社会・理科）・高等学校（理科・環境分野担当）教諭向け</t>
  </si>
  <si>
    <r>
      <rPr>
        <sz val="11"/>
        <color rgb="FF000000"/>
        <rFont val="Noto Sans"/>
        <family val="2"/>
      </rPr>
      <t xml:space="preserve">令</t>
    </r>
    <r>
      <rPr>
        <sz val="11"/>
        <color rgb="FF000000"/>
        <rFont val="ＭＳ Ｐゴシック"/>
        <family val="3"/>
        <charset val="128"/>
      </rPr>
      <t xml:space="preserve">03-30182-501733</t>
    </r>
    <r>
      <rPr>
        <sz val="11"/>
        <color rgb="FF000000"/>
        <rFont val="Noto Sans"/>
        <family val="2"/>
      </rPr>
      <t xml:space="preserve">号</t>
    </r>
  </si>
  <si>
    <r>
      <rPr>
        <sz val="13"/>
        <color rgb="FF000000"/>
        <rFont val="Noto Sans"/>
        <family val="2"/>
      </rPr>
      <t xml:space="preserve">地球観測衛星データを用い、その利用方法も含めて、理科や社会（環境）への応用について学べます。児童や生徒のレベルに合った教材を使い、グループでの討議、発表用資料作成等の授業を体験できます。
また、近くにある</t>
    </r>
    <r>
      <rPr>
        <sz val="13"/>
        <color rgb="FF000000"/>
        <rFont val="ＭＳ Ｐゴシック"/>
        <family val="3"/>
        <charset val="128"/>
      </rPr>
      <t xml:space="preserve">JAXA</t>
    </r>
    <r>
      <rPr>
        <sz val="13"/>
        <color rgb="FF000000"/>
        <rFont val="Noto Sans"/>
        <family val="2"/>
      </rPr>
      <t xml:space="preserve">（宇宙航空研究開発機構）地球観測センターにおいて普段公開していない衛星画像データの受信・記録の現場や精密な３</t>
    </r>
    <r>
      <rPr>
        <sz val="13"/>
        <color rgb="FF000000"/>
        <rFont val="ＭＳ Ｐゴシック"/>
        <family val="3"/>
        <charset val="128"/>
      </rPr>
      <t xml:space="preserve">D</t>
    </r>
    <r>
      <rPr>
        <sz val="13"/>
        <color rgb="FF000000"/>
        <rFont val="Noto Sans"/>
        <family val="2"/>
      </rPr>
      <t xml:space="preserve">地形模型に様々な情報を投影できる３次元プロジェクションマッピングシステムを見学し、様々な衛星による観測画像から「地球の今」を知ることができます。</t>
    </r>
  </si>
  <si>
    <r>
      <rPr>
        <sz val="11"/>
        <color rgb="FF000000"/>
        <rFont val="Noto Sans"/>
        <family val="2"/>
      </rPr>
      <t xml:space="preserve">令</t>
    </r>
    <r>
      <rPr>
        <sz val="11"/>
        <color rgb="FF000000"/>
        <rFont val="ＭＳ Ｐゴシック"/>
        <family val="3"/>
        <charset val="128"/>
      </rPr>
      <t xml:space="preserve">03-30182-501734</t>
    </r>
    <r>
      <rPr>
        <sz val="11"/>
        <color rgb="FF000000"/>
        <rFont val="Noto Sans"/>
        <family val="2"/>
      </rPr>
      <t xml:space="preserve">号</t>
    </r>
  </si>
  <si>
    <t xml:space="preserve">【選択】子どもたちの主体的な活動を引き出す体育授業</t>
  </si>
  <si>
    <t xml:space="preserve">子どもたちにとって、よりよい体育授業および遊びの世界を創造するため、その実態を洗い出すと共に、モデルとなる授業や活動を手掛かりに主体的な学びについて検討する。なお、子どもと身体の関係は、すべての教育活動と密接に結びついているため、保健体育科以外の教諭も対象とする。</t>
  </si>
  <si>
    <t xml:space="preserve">小出　高義（スポーツ科学科　教授）</t>
  </si>
  <si>
    <t xml:space="preserve">幼稚園・小学校・中学校・高等学校・養護教諭向け</t>
  </si>
  <si>
    <r>
      <rPr>
        <sz val="11"/>
        <color rgb="FF000000"/>
        <rFont val="Noto Sans"/>
        <family val="2"/>
      </rPr>
      <t xml:space="preserve">令</t>
    </r>
    <r>
      <rPr>
        <sz val="11"/>
        <color rgb="FF000000"/>
        <rFont val="ＭＳ Ｐゴシック"/>
        <family val="3"/>
        <charset val="128"/>
      </rPr>
      <t xml:space="preserve">03-30182-501735</t>
    </r>
    <r>
      <rPr>
        <sz val="11"/>
        <color rgb="FF000000"/>
        <rFont val="Noto Sans"/>
        <family val="2"/>
      </rPr>
      <t xml:space="preserve">号</t>
    </r>
  </si>
  <si>
    <t xml:space="preserve">【選択】理科への興味関心を育てる化学実験</t>
  </si>
  <si>
    <t xml:space="preserve">学校現場における実験教育の充実は、自然科学に興味関心を持つ「理科好き」の子どもたちを育てるために重要です。本講座では、小学校～高等学校の教科書内容を応用し、生徒が興味を持ち取り組めるような化学実験（それぞれの学年に応じた教材）を提示し、実際の学校現場での活用例をご紹介します。また安全性・経済性、環境教育に重点を置いたスモールスケール実験の活用についても講習を行います。</t>
  </si>
  <si>
    <t xml:space="preserve">植田　幹男（健康科学科　准教授）</t>
  </si>
  <si>
    <r>
      <rPr>
        <sz val="11"/>
        <rFont val="Noto Sans"/>
        <family val="2"/>
      </rPr>
      <t xml:space="preserve">小学校、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化学分野担当</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令</t>
    </r>
    <r>
      <rPr>
        <sz val="11"/>
        <color rgb="FF000000"/>
        <rFont val="ＭＳ Ｐゴシック"/>
        <family val="3"/>
        <charset val="128"/>
      </rPr>
      <t xml:space="preserve">03-30182-501736</t>
    </r>
    <r>
      <rPr>
        <sz val="11"/>
        <color rgb="FF000000"/>
        <rFont val="Noto Sans"/>
        <family val="2"/>
      </rPr>
      <t xml:space="preserve">号</t>
    </r>
  </si>
  <si>
    <t xml:space="preserve">玉川大学</t>
  </si>
  <si>
    <t xml:space="preserve">【選択】保育の場のための心理学</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保育実践における子ども理解、子どもたちの学びのプロセス、保護者との関係構築、保育者の専門性などについて、主として発達心理学の理論、研究成果の視点と実践における様々なエピソードの視点の両面から学ぶことを目的とする。特にヴァスデヴィ・レディの「二人称的アプローチ」を中心に検討していくことによって、かかわりあう保育の実践の省察を深め、今後の保育の手がかりを得る機会としたい。複数の視点を通して学ぶという観点から、学びの幅を広げ、校種限定せずに幼稚園教諭以外も対象とする。</t>
    </r>
  </si>
  <si>
    <t xml:space="preserve">岩田　恵子（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502912</t>
    </r>
    <r>
      <rPr>
        <sz val="11"/>
        <color rgb="FF000000"/>
        <rFont val="Noto Sans"/>
        <family val="2"/>
      </rPr>
      <t xml:space="preserve">号</t>
    </r>
  </si>
  <si>
    <t xml:space="preserve">042-739-7097</t>
  </si>
  <si>
    <t xml:space="preserve">http://tamagawa.jp</t>
  </si>
  <si>
    <t xml:space="preserve">30186</t>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保育実践における子ども理解、子どもたちの学びのプロセス、保護者との関係構築、保育者の専門性などについて、主として発達心理学の理論、研究成果の視点と実践における様々なエピソードの視点の両面から学ぶことを目的とする。特にヴァスデヴィ・レディの「二人称的アプローチ」を中心に検討していくことによって、かかわりあう保育の実践の省察を深め、今後の保育の手がかりを得る機会としたい。複数の視点を通して学ぶという観点から、学びの幅を広げ、校種限定せずに幼稚園教諭以外も対象とする。</t>
    </r>
  </si>
  <si>
    <t xml:space="preserve">【選択】通常学級にいる発達障がい児とインクルーシブ教育</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通常の学級に在籍する</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自閉スペクトラム症等の子どもの「見え方」「聞こえ方」「感じ方」「考え方」等の特性と、それに応じた彼らへの理解と指導について、認知心理学的視点から説明します。また、発達障がい児の教育は、今の教育課題「グローバル化」「キャリア教育」「</t>
    </r>
    <r>
      <rPr>
        <sz val="11"/>
        <color rgb="FF000000"/>
        <rFont val="ＭＳ Ｐゴシック"/>
        <family val="3"/>
        <charset val="128"/>
      </rPr>
      <t xml:space="preserve">21</t>
    </r>
    <r>
      <rPr>
        <sz val="11"/>
        <color rgb="FF000000"/>
        <rFont val="Noto Sans"/>
        <family val="2"/>
      </rPr>
      <t xml:space="preserve">世紀型スキル」等の中に本質が見えてきました。「多様性、共存、社会参加・貢献、職業教育、グループワーク、</t>
    </r>
    <r>
      <rPr>
        <sz val="11"/>
        <color rgb="FF000000"/>
        <rFont val="ＭＳ Ｐゴシック"/>
        <family val="3"/>
        <charset val="128"/>
      </rPr>
      <t xml:space="preserve">ICT</t>
    </r>
    <r>
      <rPr>
        <sz val="11"/>
        <color rgb="FF000000"/>
        <rFont val="Noto Sans"/>
        <family val="2"/>
      </rPr>
      <t xml:space="preserve">、行うことによって学ぶ」等について考えます。</t>
    </r>
  </si>
  <si>
    <t xml:space="preserve">安藤　正紀（教育学研究科教授）</t>
  </si>
  <si>
    <r>
      <rPr>
        <sz val="11"/>
        <color rgb="FF000000"/>
        <rFont val="Noto Sans"/>
        <family val="2"/>
      </rPr>
      <t xml:space="preserve">令</t>
    </r>
    <r>
      <rPr>
        <sz val="11"/>
        <color rgb="FF000000"/>
        <rFont val="ＭＳ Ｐゴシック"/>
        <family val="3"/>
        <charset val="128"/>
      </rPr>
      <t xml:space="preserve">03-30186-502913</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通常の学級に在籍する</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自閉スペクトラム症等の子どもの「見え方」「聞こえ方」「感じ方」「考え方」等の特性と、それに応じた彼らへの理解と指導について、認知心理学的視点から説明します。また、発達障がい児の教育は、今の教育課題「グローバル化」「キャリア教育」「</t>
    </r>
    <r>
      <rPr>
        <sz val="13"/>
        <color rgb="FF000000"/>
        <rFont val="ＭＳ Ｐゴシック"/>
        <family val="3"/>
        <charset val="128"/>
      </rPr>
      <t xml:space="preserve">21</t>
    </r>
    <r>
      <rPr>
        <sz val="13"/>
        <color rgb="FF000000"/>
        <rFont val="Noto Sans"/>
        <family val="2"/>
      </rPr>
      <t xml:space="preserve">世紀型スキル」等の中に本質が見えてきました。「多様性、共存、社会参加・貢献、職業教育、グループワーク、</t>
    </r>
    <r>
      <rPr>
        <sz val="13"/>
        <color rgb="FF000000"/>
        <rFont val="ＭＳ Ｐゴシック"/>
        <family val="3"/>
        <charset val="128"/>
      </rPr>
      <t xml:space="preserve">ICT</t>
    </r>
    <r>
      <rPr>
        <sz val="13"/>
        <color rgb="FF000000"/>
        <rFont val="Noto Sans"/>
        <family val="2"/>
      </rPr>
      <t xml:space="preserve">、行うことによって学ぶ」等について考えます。</t>
    </r>
  </si>
  <si>
    <t xml:space="preserve">【選択】教師のためのカウンセリング講座</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カウンセリングを学ぶことは、いじめ・不登校への対応だけでなく、子どもたちとかかわる毎日の学校生活において、とても大きな支えになる。本講習では、学校現場で教師が活用するためのカウンセリングの基礎基本を理解し、カウンセリングの基本的態度について学ぶことを目標とする。</t>
    </r>
  </si>
  <si>
    <t xml:space="preserve">原田　恵理子（東京情報大学　総合情報学部准教授）</t>
  </si>
  <si>
    <r>
      <rPr>
        <sz val="11"/>
        <color rgb="FF000000"/>
        <rFont val="Noto Sans"/>
        <family val="2"/>
      </rPr>
      <t xml:space="preserve">令</t>
    </r>
    <r>
      <rPr>
        <sz val="11"/>
        <color rgb="FF000000"/>
        <rFont val="ＭＳ Ｐゴシック"/>
        <family val="3"/>
        <charset val="128"/>
      </rPr>
      <t xml:space="preserve">03-30186-502914</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カウンセリングを学ぶことは、いじめ・不登校への対応だけでなく、子どもたちとかかわる毎日の学校生活において、とても大きな支えになる。本講習では、学校現場で教師が活用するためのカウンセリングの基礎基本を理解し、カウンセリングの基本的態度について学ぶことを目標とする。</t>
    </r>
  </si>
  <si>
    <r>
      <rPr>
        <sz val="11"/>
        <color rgb="FF000000"/>
        <rFont val="Noto Sans"/>
        <family val="2"/>
      </rPr>
      <t xml:space="preserve">【選択】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高度情報化社会となった現代社会の中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の方法について講義し、これからの情報教育に必要とされてくる要素について話し、また、</t>
    </r>
    <r>
      <rPr>
        <sz val="11"/>
        <color rgb="FF000000"/>
        <rFont val="ＭＳ Ｐゴシック"/>
        <family val="3"/>
        <charset val="128"/>
      </rPr>
      <t xml:space="preserve">ICT</t>
    </r>
    <r>
      <rPr>
        <sz val="11"/>
        <color rgb="FF000000"/>
        <rFont val="Noto Sans"/>
        <family val="2"/>
      </rPr>
      <t xml:space="preserve">を利用した新たな教育実践事例等について紹介をする。</t>
    </r>
  </si>
  <si>
    <t xml:space="preserve">照屋　さゆり（リベラルアーツ学部教授）
近藤　昭一（神奈川大学　人間科学部特任教授）</t>
  </si>
  <si>
    <r>
      <rPr>
        <sz val="11"/>
        <color rgb="FF000000"/>
        <rFont val="Noto Sans"/>
        <family val="2"/>
      </rPr>
      <t xml:space="preserve">令</t>
    </r>
    <r>
      <rPr>
        <sz val="11"/>
        <color rgb="FF000000"/>
        <rFont val="ＭＳ Ｐゴシック"/>
        <family val="3"/>
        <charset val="128"/>
      </rPr>
      <t xml:space="preserve">03-30186-502915</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高度情報化社会となった現代社会の中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の方法について講義し、これからの情報教育に必要とされてくる要素について話し、また、</t>
    </r>
    <r>
      <rPr>
        <sz val="13"/>
        <color rgb="FF000000"/>
        <rFont val="ＭＳ Ｐゴシック"/>
        <family val="3"/>
        <charset val="128"/>
      </rPr>
      <t xml:space="preserve">ICT</t>
    </r>
    <r>
      <rPr>
        <sz val="13"/>
        <color rgb="FF000000"/>
        <rFont val="Noto Sans"/>
        <family val="2"/>
      </rPr>
      <t xml:space="preserve">を利用した新たな教育実践事例等について紹介をする。</t>
    </r>
  </si>
  <si>
    <t xml:space="preserve">【選択】小学校英語教育の方向性と授業開発</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新学習指導要領改訂を踏まえた、児童・生徒のコミュニケーション能力を育む小学校英語の方向性と、具体的なカリキュラム開発、授業開発について、実践を踏まえた講習を行う。また、こどもが母語を獲得する過程について得られた研究の知見から、母語と外国語を習得する過程の共通点について、指導法や教材について具体的に学ぶ。さらに、クラスルームイングリッシュを交えた教科横断型の英語を意識した各授業活動、小中一貫教育をも視野にいれた指導法や教材のヒントを学ぶ。</t>
    </r>
  </si>
  <si>
    <t xml:space="preserve">佐藤　久美子（教育学研究科 特任教授）</t>
  </si>
  <si>
    <t xml:space="preserve">幼・小・中学校教諭</t>
  </si>
  <si>
    <r>
      <rPr>
        <sz val="11"/>
        <color rgb="FF000000"/>
        <rFont val="Noto Sans"/>
        <family val="2"/>
      </rPr>
      <t xml:space="preserve">令</t>
    </r>
    <r>
      <rPr>
        <sz val="11"/>
        <color rgb="FF000000"/>
        <rFont val="ＭＳ Ｐゴシック"/>
        <family val="3"/>
        <charset val="128"/>
      </rPr>
      <t xml:space="preserve">03-30186-502916</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新学習指導要領改訂を踏まえた、児童・生徒のコミュニケーション能力を育む小学校英語の方向性と、具体的なカリキュラム開発、授業開発について、実践を踏まえた講習を行う。また、こどもが母語を獲得する過程について得られた研究の知見から、母語と外国語を習得する過程の共通点について、指導法や教材について具体的に学ぶ。さらに、クラスルームイングリッシュを交えた教科横断型の英語を意識した各授業活動、小中一貫教育をも視野にいれた指導法や教材のヒントを学ぶ。</t>
    </r>
  </si>
  <si>
    <r>
      <rPr>
        <sz val="11"/>
        <color rgb="FF000000"/>
        <rFont val="Noto Sans"/>
        <family val="2"/>
      </rPr>
      <t xml:space="preserve">【選択】幼稚園教諭のための</t>
    </r>
    <r>
      <rPr>
        <sz val="11"/>
        <color rgb="FF000000"/>
        <rFont val="ＭＳ Ｐゴシック"/>
        <family val="3"/>
        <charset val="128"/>
      </rPr>
      <t xml:space="preserve">ICT</t>
    </r>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現在、コンピュータを中心とする情報メディア無くして生活することはできなくなっている。このような情報社会において、幼稚園教諭が、</t>
    </r>
    <r>
      <rPr>
        <sz val="11"/>
        <color rgb="FF000000"/>
        <rFont val="ＭＳ Ｐゴシック"/>
        <family val="3"/>
        <charset val="128"/>
      </rPr>
      <t xml:space="preserve">ICT</t>
    </r>
    <r>
      <rPr>
        <sz val="11"/>
        <color rgb="FF000000"/>
        <rFont val="Noto Sans"/>
        <family val="2"/>
      </rPr>
      <t xml:space="preserve">をどのように理解し、どのように活用していくことができるのか、さらに、その時知っておかなければならないこととは何かを、「コンピュータとは何か」「情報を活用する」「教育で利用する」という</t>
    </r>
    <r>
      <rPr>
        <sz val="11"/>
        <color rgb="FF000000"/>
        <rFont val="ＭＳ Ｐゴシック"/>
        <family val="3"/>
        <charset val="128"/>
      </rPr>
      <t xml:space="preserve">3</t>
    </r>
    <r>
      <rPr>
        <sz val="11"/>
        <color rgb="FF000000"/>
        <rFont val="Noto Sans"/>
        <family val="2"/>
      </rPr>
      <t xml:space="preserve">つ視点からやさしく解説する。</t>
    </r>
  </si>
  <si>
    <t xml:space="preserve">村上　優（大阪芸術大学短期大学部　教授）</t>
  </si>
  <si>
    <t xml:space="preserve">幼稚園教諭、保育教諭</t>
  </si>
  <si>
    <r>
      <rPr>
        <sz val="11"/>
        <color rgb="FF000000"/>
        <rFont val="Noto Sans"/>
        <family val="2"/>
      </rPr>
      <t xml:space="preserve">令</t>
    </r>
    <r>
      <rPr>
        <sz val="11"/>
        <color rgb="FF000000"/>
        <rFont val="ＭＳ Ｐゴシック"/>
        <family val="3"/>
        <charset val="128"/>
      </rPr>
      <t xml:space="preserve">03-30186-502917</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現在、コンピュータを中心とする情報メディア無くして生活することはできなくなっている。このような情報社会において、幼稚園教諭が、</t>
    </r>
    <r>
      <rPr>
        <sz val="13"/>
        <color rgb="FF000000"/>
        <rFont val="ＭＳ Ｐゴシック"/>
        <family val="3"/>
        <charset val="128"/>
      </rPr>
      <t xml:space="preserve">ICT</t>
    </r>
    <r>
      <rPr>
        <sz val="13"/>
        <color rgb="FF000000"/>
        <rFont val="Noto Sans"/>
        <family val="2"/>
      </rPr>
      <t xml:space="preserve">をどのように理解し、どのように活用していくことができるのか、さらに、その時知っておかなければならないこととは何かを、「コンピュータとは何か」「情報を活用する」「教育で利用する」という</t>
    </r>
    <r>
      <rPr>
        <sz val="13"/>
        <color rgb="FF000000"/>
        <rFont val="ＭＳ Ｐゴシック"/>
        <family val="3"/>
        <charset val="128"/>
      </rPr>
      <t xml:space="preserve">3</t>
    </r>
    <r>
      <rPr>
        <sz val="13"/>
        <color rgb="FF000000"/>
        <rFont val="Noto Sans"/>
        <family val="2"/>
      </rPr>
      <t xml:space="preserve">つ視点からやさしく解説する。</t>
    </r>
  </si>
  <si>
    <t xml:space="preserve">【選択】あそびと仲間関係の発達から保育を見つめ直す</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あそびや仲間関係の経験は、子どもにどのような発達をもたらすのであろうか。ここでは、子どもの自己の発達に焦点を当て、あそびや仲間関係の経験が自己の発達にどのような影響を与えるのかについて考察していく。そして、子どもの自己の発達の様相に基づき、保育を再考していく。</t>
    </r>
  </si>
  <si>
    <t xml:space="preserve">須河内　貢（大阪人間科学大学　人間科学学部子ども保育学科教授）</t>
  </si>
  <si>
    <r>
      <rPr>
        <sz val="11"/>
        <color rgb="FF000000"/>
        <rFont val="Noto Sans"/>
        <family val="2"/>
      </rPr>
      <t xml:space="preserve">令</t>
    </r>
    <r>
      <rPr>
        <sz val="11"/>
        <color rgb="FF000000"/>
        <rFont val="ＭＳ Ｐゴシック"/>
        <family val="3"/>
        <charset val="128"/>
      </rPr>
      <t xml:space="preserve">03-30186-502918</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あそびや仲間関係の経験は、子どもにどのような発達をもたらすのであろうか。ここでは、子どもの自己の発達に焦点を当て、あそびや仲間関係の経験が自己の発達にどのような影響を与えるのかについて考察していく。そして、子どもの自己の発達の様相に基づき、保育を再考していく。</t>
    </r>
  </si>
  <si>
    <t xml:space="preserve">【選択】保育に役立つ表現のいろいろ</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保育現場で必要ないろいろな表現に関して幅を拡げ、保育現場や生活発表会などで使える身体表現やセリフ、音楽を使った表現などを紹介していきます。子どもたちから大人まで活用できる表現法を具体的に学んでいきます。</t>
    </r>
  </si>
  <si>
    <t xml:space="preserve">油井　宏隆（大阪城南女子短期大学　教授）</t>
  </si>
  <si>
    <r>
      <rPr>
        <sz val="11"/>
        <color rgb="FF000000"/>
        <rFont val="Noto Sans"/>
        <family val="2"/>
      </rPr>
      <t xml:space="preserve">令</t>
    </r>
    <r>
      <rPr>
        <sz val="11"/>
        <color rgb="FF000000"/>
        <rFont val="ＭＳ Ｐゴシック"/>
        <family val="3"/>
        <charset val="128"/>
      </rPr>
      <t xml:space="preserve">03-30186-502919</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保育現場で必要ないろいろな表現に関して幅を拡げ、保育現場や生活発表会などで使える身体表現やセリフ、音楽を使った表現などを紹介していきます。子どもたちから大人まで活用できる表現法を具体的に学んでいきます。</t>
    </r>
  </si>
  <si>
    <t xml:space="preserve">【選択】学校での問題行動への予防と対処</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米国の学校においては、生徒指導の枠組みとして、カウンセリングや</t>
    </r>
    <r>
      <rPr>
        <sz val="11"/>
        <color rgb="FF000000"/>
        <rFont val="ＭＳ Ｐゴシック"/>
        <family val="3"/>
        <charset val="128"/>
      </rPr>
      <t xml:space="preserve">TET</t>
    </r>
    <r>
      <rPr>
        <sz val="11"/>
        <color rgb="FF000000"/>
        <rFont val="Noto Sans"/>
        <family val="2"/>
      </rPr>
      <t xml:space="preserve">（教師学）、ゼロトレランスなどが用いられてきた。しかし、最近になって、</t>
    </r>
    <r>
      <rPr>
        <sz val="11"/>
        <color rgb="FF000000"/>
        <rFont val="ＭＳ Ｐゴシック"/>
        <family val="3"/>
        <charset val="128"/>
      </rPr>
      <t xml:space="preserve">PBIS</t>
    </r>
    <r>
      <rPr>
        <sz val="11"/>
        <color rgb="FF000000"/>
        <rFont val="Noto Sans"/>
        <family val="2"/>
      </rPr>
      <t xml:space="preserve">（ポジティブな行動サポート）と呼ばれる予防的な取り組みが行われるようになってきた。実際</t>
    </r>
    <r>
      <rPr>
        <sz val="11"/>
        <color rgb="FF000000"/>
        <rFont val="ＭＳ Ｐゴシック"/>
        <family val="3"/>
        <charset val="128"/>
      </rPr>
      <t xml:space="preserve">PBIS</t>
    </r>
    <r>
      <rPr>
        <sz val="11"/>
        <color rgb="FF000000"/>
        <rFont val="Noto Sans"/>
        <family val="2"/>
      </rPr>
      <t xml:space="preserve">を導入することで、行動面、学力面ともに、好ましい成果が報告されている。本講習では、これら米国の生徒指導の理論と実践を紹介するとともに、日本の学校での「不登校激減法」やいじめ対策などの具体的な実践についても考察している。</t>
    </r>
  </si>
  <si>
    <t xml:space="preserve">宇田　光（南山大学　教授）
市川　千秋（三重大学　特任教授）</t>
  </si>
  <si>
    <t xml:space="preserve">小・中・高等学校教諭及び特別支援学校教諭、養護教諭</t>
  </si>
  <si>
    <r>
      <rPr>
        <sz val="11"/>
        <color rgb="FF000000"/>
        <rFont val="Noto Sans"/>
        <family val="2"/>
      </rPr>
      <t xml:space="preserve">令</t>
    </r>
    <r>
      <rPr>
        <sz val="11"/>
        <color rgb="FF000000"/>
        <rFont val="ＭＳ Ｐゴシック"/>
        <family val="3"/>
        <charset val="128"/>
      </rPr>
      <t xml:space="preserve">03-30186-502920</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米国の学校においては、生徒指導の枠組みとして、カウンセリングや</t>
    </r>
    <r>
      <rPr>
        <sz val="13"/>
        <color rgb="FF000000"/>
        <rFont val="ＭＳ Ｐゴシック"/>
        <family val="3"/>
        <charset val="128"/>
      </rPr>
      <t xml:space="preserve">TET</t>
    </r>
    <r>
      <rPr>
        <sz val="13"/>
        <color rgb="FF000000"/>
        <rFont val="Noto Sans"/>
        <family val="2"/>
      </rPr>
      <t xml:space="preserve">（教師学）、ゼロトレランスなどが用いられてきた。しかし、最近になって、</t>
    </r>
    <r>
      <rPr>
        <sz val="13"/>
        <color rgb="FF000000"/>
        <rFont val="ＭＳ Ｐゴシック"/>
        <family val="3"/>
        <charset val="128"/>
      </rPr>
      <t xml:space="preserve">PBIS</t>
    </r>
    <r>
      <rPr>
        <sz val="13"/>
        <color rgb="FF000000"/>
        <rFont val="Noto Sans"/>
        <family val="2"/>
      </rPr>
      <t xml:space="preserve">（ポジティブな行動サポート）と呼ばれる予防的な取り組みが行われるようになってきた。実際</t>
    </r>
    <r>
      <rPr>
        <sz val="13"/>
        <color rgb="FF000000"/>
        <rFont val="ＭＳ Ｐゴシック"/>
        <family val="3"/>
        <charset val="128"/>
      </rPr>
      <t xml:space="preserve">PBIS</t>
    </r>
    <r>
      <rPr>
        <sz val="13"/>
        <color rgb="FF000000"/>
        <rFont val="Noto Sans"/>
        <family val="2"/>
      </rPr>
      <t xml:space="preserve">を導入することで、行動面、学力面ともに、好ましい成果が報告されている。本講習では、これら米国の生徒指導の理論と実践を紹介するとともに、日本の学校での「不登校激減法」やいじめ対策などの具体的な実践についても考察している。</t>
    </r>
  </si>
  <si>
    <r>
      <rPr>
        <sz val="11"/>
        <color rgb="FF000000"/>
        <rFont val="Noto Sans"/>
        <family val="2"/>
      </rPr>
      <t xml:space="preserve">【選択】外国人児童・生徒の理解と指導 </t>
    </r>
    <r>
      <rPr>
        <sz val="11"/>
        <color rgb="FF000000"/>
        <rFont val="ＭＳ Ｐゴシック"/>
        <family val="3"/>
        <charset val="128"/>
      </rPr>
      <t xml:space="preserve">-</t>
    </r>
    <r>
      <rPr>
        <sz val="11"/>
        <color rgb="FF000000"/>
        <rFont val="Noto Sans"/>
        <family val="2"/>
      </rPr>
      <t xml:space="preserve">日本語指導を中心に</t>
    </r>
    <r>
      <rPr>
        <sz val="11"/>
        <color rgb="FF000000"/>
        <rFont val="ＭＳ Ｐゴシック"/>
        <family val="3"/>
        <charset val="128"/>
      </rPr>
      <t xml:space="preserve">-</t>
    </r>
  </si>
  <si>
    <r>
      <rPr>
        <sz val="11"/>
        <color rgb="FF000000"/>
        <rFont val="Noto Sans"/>
        <family val="2"/>
      </rPr>
      <t xml:space="preserve">オンデマンド型</t>
    </r>
    <r>
      <rPr>
        <sz val="11"/>
        <color rgb="FF000000"/>
        <rFont val="ＭＳ Ｐゴシック"/>
        <family val="3"/>
        <charset val="128"/>
      </rPr>
      <t xml:space="preserve">:1990</t>
    </r>
    <r>
      <rPr>
        <sz val="11"/>
        <color rgb="FF000000"/>
        <rFont val="Noto Sans"/>
        <family val="2"/>
      </rPr>
      <t xml:space="preserve">年の出入国管理及び難民認定法改定以降増加している、海外から日本に居住するようになった外国人（日系人を含む）の子どもたちが、日本の学校において直面する課題として、日本語の会話・読解・記述能力の低さによって学習や進学等に不都合や不利益が生じていることがある。講習では、そうした状況や課題について理解を深めることおよびその対応の心構え、また、日本語指導の具体的な指導方法と注意点などについて解説する。</t>
    </r>
  </si>
  <si>
    <t xml:space="preserve">田中　泉（広島経済大学　教授）
船戸　はるな（リベラルアーツ学科助教）</t>
  </si>
  <si>
    <t xml:space="preserve">小・中・高等学校教諭、特別支援学校教諭</t>
  </si>
  <si>
    <r>
      <rPr>
        <sz val="11"/>
        <color rgb="FF000000"/>
        <rFont val="Noto Sans"/>
        <family val="2"/>
      </rPr>
      <t xml:space="preserve">令</t>
    </r>
    <r>
      <rPr>
        <sz val="11"/>
        <color rgb="FF000000"/>
        <rFont val="ＭＳ Ｐゴシック"/>
        <family val="3"/>
        <charset val="128"/>
      </rPr>
      <t xml:space="preserve">03-30186-502921</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1990</t>
    </r>
    <r>
      <rPr>
        <sz val="13"/>
        <color rgb="FF000000"/>
        <rFont val="Noto Sans"/>
        <family val="2"/>
      </rPr>
      <t xml:space="preserve">年の出入国管理及び難民認定法改定以降増加している、海外から日本に居住するようになった外国人（日系人を含む）の子どもたちが、日本の学校において直面する課題として、日本語の会話・読解・記述能力の低さによって学習や進学等に不都合や不利益が生じていることがある。講習では、そうした状況や課題について理解を深めることおよびその対応の心構え、また、日本語指導の具体的な指導方法と注意点などについて解説する。</t>
    </r>
  </si>
  <si>
    <t xml:space="preserve">【選択】社会科・地歴科（歴史）における「深い学び」のための指導</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歴史教育は、近年大きく変わっています。知識注入型から自己考察型、児童・生徒の受動型学習から能動型学習への変化です。テーマにありますように、児童・生徒に能動型の学習を実施するための方法を考えます。また、歴史の基礎を踏まえつつ指導要領の改訂のことから最新の歴史学、考古学等の情報を先生方にお伝えします。</t>
    </r>
  </si>
  <si>
    <t xml:space="preserve">木村　清治（東京薬科大学　生命科学部教職課程非常勤講師）
蒲生　眞紗雄（日比谷図書文化館古文書塾てらこや　講師）</t>
  </si>
  <si>
    <t xml:space="preserve">小・中学校社会科教諭、高等学校地理歴史科教諭、特別支援学校教諭</t>
  </si>
  <si>
    <r>
      <rPr>
        <sz val="11"/>
        <color rgb="FF000000"/>
        <rFont val="Noto Sans"/>
        <family val="2"/>
      </rPr>
      <t xml:space="preserve">令</t>
    </r>
    <r>
      <rPr>
        <sz val="11"/>
        <color rgb="FF000000"/>
        <rFont val="ＭＳ Ｐゴシック"/>
        <family val="3"/>
        <charset val="128"/>
      </rPr>
      <t xml:space="preserve">03-30186-502922</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歴史教育は、近年大きく変わっています。知識注入型から自己考察型、児童・生徒の受動型学習から能動型学習への変化です。テーマにありますように、児童・生徒に能動型の学習を実施するための方法を考えます。また、歴史の基礎を踏まえつつ指導要領の改訂のことから最新の歴史学、考古学等の情報を先生方にお伝えします。</t>
    </r>
  </si>
  <si>
    <r>
      <rPr>
        <sz val="11"/>
        <color rgb="FF000000"/>
        <rFont val="Noto Sans"/>
        <family val="2"/>
      </rPr>
      <t xml:space="preserve">【選択】健康な身体づくりのための運動指導</t>
    </r>
    <r>
      <rPr>
        <sz val="11"/>
        <color rgb="FF000000"/>
        <rFont val="ＭＳ Ｐゴシック"/>
        <family val="3"/>
        <charset val="128"/>
      </rPr>
      <t xml:space="preserve">-</t>
    </r>
    <r>
      <rPr>
        <sz val="11"/>
        <color rgb="FF000000"/>
        <rFont val="Noto Sans"/>
        <family val="2"/>
      </rPr>
      <t xml:space="preserve">児童生徒の発育・発達をもとに</t>
    </r>
    <r>
      <rPr>
        <sz val="11"/>
        <color rgb="FF000000"/>
        <rFont val="ＭＳ Ｐゴシック"/>
        <family val="3"/>
        <charset val="128"/>
      </rPr>
      <t xml:space="preserve">-</t>
    </r>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小、中、高生の発育・発達を理解し、体育科、保健体育科、部活等を通し、より健康的な身体づくりのための運動指導ができることを目標とします。発育・発達を「方向性」、「速度の多様性」から考えます。そして身体運動を「分化」、「統合」という側面で理解します。これらを活用した効果的な運動指導を考察します。保健領域、保健分野についても簡単に触れています。</t>
    </r>
  </si>
  <si>
    <t xml:space="preserve">高島　二郎（教育学部教授）</t>
  </si>
  <si>
    <r>
      <rPr>
        <sz val="11"/>
        <color rgb="FF000000"/>
        <rFont val="Noto Sans"/>
        <family val="2"/>
      </rPr>
      <t xml:space="preserve">令</t>
    </r>
    <r>
      <rPr>
        <sz val="11"/>
        <color rgb="FF000000"/>
        <rFont val="ＭＳ Ｐゴシック"/>
        <family val="3"/>
        <charset val="128"/>
      </rPr>
      <t xml:space="preserve">03-30186-502923</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小、中、高生の発育・発達を理解し、体育科、保健体育科、部活等を通し、より健康的な身体づくりのための運動指導ができることを目標とします。発育・発達を「方向性」、「速度の多様性」から考えます。そして身体運動を「分化」、「統合」という側面で理解します。これらを活用した効果的な運動指導を考察します。保健領域、保健分野についても簡単に触れています。</t>
    </r>
  </si>
  <si>
    <t xml:space="preserve">【選択】授業に活かすプレゼンテーション</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授業は広義でのプレゼンテーションとして捉えられます。そこで「ティーチング」「コーチング」「問題提起」といった目的を明確に持つ必要があります。その目的を達成する効果的なプレゼンテーションを行うための心構えと技術について学習します。特にプレゼンテーションのツールとして広く使われているパワーポイントを利用して、効果的なシートを作るポイントを学びます。</t>
    </r>
  </si>
  <si>
    <t xml:space="preserve">城田　比佐子（ＮＰＯ法人国際社会貢献センター　活動会員）</t>
  </si>
  <si>
    <r>
      <rPr>
        <sz val="11"/>
        <color rgb="FF000000"/>
        <rFont val="Noto Sans"/>
        <family val="2"/>
      </rPr>
      <t xml:space="preserve">令</t>
    </r>
    <r>
      <rPr>
        <sz val="11"/>
        <color rgb="FF000000"/>
        <rFont val="ＭＳ Ｐゴシック"/>
        <family val="3"/>
        <charset val="128"/>
      </rPr>
      <t xml:space="preserve">03-30186-502924</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授業は広義でのプレゼンテーションとして捉えられます。そこで「ティーチング」「コーチング」「問題提起」といった目的を明確に持つ必要があります。その目的を達成する効果的なプレゼンテーションを行うための心構えと技術について学習します。特にプレゼンテーションのツールとして広く使われているパワーポイントを利用して、効果的なシートを作るポイントを学びます。</t>
    </r>
  </si>
  <si>
    <t xml:space="preserve">【選択】学校組織力・授業力を高めるカリキュラム・マネジメント</t>
  </si>
  <si>
    <r>
      <rPr>
        <sz val="11"/>
        <color rgb="FF000000"/>
        <rFont val="Noto Sans"/>
        <family val="2"/>
      </rPr>
      <t xml:space="preserve">オンデマンド型</t>
    </r>
    <r>
      <rPr>
        <sz val="11"/>
        <color rgb="FF000000"/>
        <rFont val="ＭＳ Ｐゴシック"/>
        <family val="3"/>
        <charset val="128"/>
      </rPr>
      <t xml:space="preserve">:</t>
    </r>
    <r>
      <rPr>
        <sz val="11"/>
        <color rgb="FF000000"/>
        <rFont val="Noto Sans"/>
        <family val="2"/>
      </rPr>
      <t xml:space="preserve">小・中・高等学校の新学習指導要領の総則では、各学級が学習指導要領に基づき、どのような学習課程を編成し、どのようにそれを実施・評価し、改善していくのかというカリキュラム・マネジメントの確立が求められている。そこで、カリキュラム・マネジメントの概念と全体構造の視点、カリキュラムデザイン、教科横断的な視点によるカリキュラム編成のあり方、カリキュラム・マネジメントにおける条件整備（組織文化）の影響、校内・外研修のあり方等について具体的なケースを踏まえて捉えることにする。</t>
    </r>
  </si>
  <si>
    <t xml:space="preserve">八尾坂　修（開智国際大学　教育学部教授）</t>
  </si>
  <si>
    <r>
      <rPr>
        <sz val="11"/>
        <color rgb="FF000000"/>
        <rFont val="Noto Sans"/>
        <family val="2"/>
      </rPr>
      <t xml:space="preserve">令</t>
    </r>
    <r>
      <rPr>
        <sz val="11"/>
        <color rgb="FF000000"/>
        <rFont val="ＭＳ Ｐゴシック"/>
        <family val="3"/>
        <charset val="128"/>
      </rPr>
      <t xml:space="preserve">03-30186-502925</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t>
    </r>
    <r>
      <rPr>
        <sz val="13"/>
        <color rgb="FF000000"/>
        <rFont val="Noto Sans"/>
        <family val="2"/>
      </rPr>
      <t xml:space="preserve">小・中・高等学校の新学習指導要領の総則では、各学級が学習指導要領に基づき、どのような学習課程を編成し、どのようにそれを実施・評価し、改善していくのかというカリキュラム・マネジメントの確立が求められている。そこで、カリキュラム・マネジメントの概念と全体構造の視点、カリキュラムデザイン、教科横断的な視点によるカリキュラム編成のあり方、カリキュラム・マネジメントにおける条件整備（組織文化）の影響、校内・外研修のあり方等について具体的なケースを踏まえて捉えることにする。</t>
    </r>
  </si>
  <si>
    <t xml:space="preserve">【選択】人間の脳の働きを理解した教え方ー人間理解から教育へ</t>
  </si>
  <si>
    <r>
      <rPr>
        <sz val="11"/>
        <color rgb="FF000000"/>
        <rFont val="Noto Sans"/>
        <family val="2"/>
      </rPr>
      <t xml:space="preserve">オンデマンド型</t>
    </r>
    <r>
      <rPr>
        <sz val="11"/>
        <color rgb="FF000000"/>
        <rFont val="ＭＳ Ｐゴシック"/>
        <family val="3"/>
        <charset val="128"/>
      </rPr>
      <t xml:space="preserve">: </t>
    </r>
    <r>
      <rPr>
        <sz val="11"/>
        <color rgb="FF000000"/>
        <rFont val="Noto Sans"/>
        <family val="2"/>
      </rPr>
      <t xml:space="preserve">人間の認知機能、学習、行動決定、社会性などの仕組みついて、脳科学知見から理解し、科学的な解釈ができるようになることで、授業を受ける児童・生徒が授業をどのように受け取り、理解しているかを知ることが可能となり、教員が授業をする際に児童・生徒の理解力を高めるためにどのように工夫すればよいかをより客観的に考えることができるようになることを目指す。</t>
    </r>
  </si>
  <si>
    <t xml:space="preserve">高岸　治人（脳科学研究所 准教授）
酒井　裕（脳科学研究所 教授）
松田　哲也（脳科学研究所 教授）
松元　健二（脳科学研究所 教授 ・応用脳科学研究センター 主任）
鮫島　和行（脳科学研究所 教授）
小松　英彦（脳科学研究所所長・教授）
小口　峰樹（麻布大学　特任准教授）</t>
  </si>
  <si>
    <r>
      <rPr>
        <sz val="11"/>
        <color rgb="FF000000"/>
        <rFont val="Noto Sans"/>
        <family val="2"/>
      </rPr>
      <t xml:space="preserve">令</t>
    </r>
    <r>
      <rPr>
        <sz val="11"/>
        <color rgb="FF000000"/>
        <rFont val="ＭＳ Ｐゴシック"/>
        <family val="3"/>
        <charset val="128"/>
      </rPr>
      <t xml:space="preserve">03-30186-502926</t>
    </r>
    <r>
      <rPr>
        <sz val="11"/>
        <color rgb="FF000000"/>
        <rFont val="Noto Sans"/>
        <family val="2"/>
      </rPr>
      <t xml:space="preserve">号</t>
    </r>
  </si>
  <si>
    <r>
      <rPr>
        <sz val="13"/>
        <color rgb="FF000000"/>
        <rFont val="Noto Sans"/>
        <family val="2"/>
      </rPr>
      <t xml:space="preserve">オンデマンド型</t>
    </r>
    <r>
      <rPr>
        <sz val="13"/>
        <color rgb="FF000000"/>
        <rFont val="ＭＳ Ｐゴシック"/>
        <family val="3"/>
        <charset val="128"/>
      </rPr>
      <t xml:space="preserve">: </t>
    </r>
    <r>
      <rPr>
        <sz val="13"/>
        <color rgb="FF000000"/>
        <rFont val="Noto Sans"/>
        <family val="2"/>
      </rPr>
      <t xml:space="preserve">人間の認知機能、学習、行動決定、社会性などの仕組みついて、脳科学知見から理解し、科学的な解釈ができるようになることで、授業を受ける児童・生徒が授業をどのように受け取り、理解しているかを知ることが可能となり、教員が授業をする際に児童・生徒の理解力を高めるためにどのように工夫すればよいかをより客観的に考えることができるようになることを目指す。</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50292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2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2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3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3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3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3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3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3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3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3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50293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3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4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41</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50294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4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4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4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4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4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4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4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5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5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5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5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5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5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5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50295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5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5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6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7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71</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186-50297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7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7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7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7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7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7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7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8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8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8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8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8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8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186-502986</t>
    </r>
    <r>
      <rPr>
        <sz val="11"/>
        <color rgb="FF000000"/>
        <rFont val="Noto Sans"/>
        <family val="2"/>
      </rPr>
      <t xml:space="preserve">号</t>
    </r>
  </si>
  <si>
    <t xml:space="preserve">東京理科大学</t>
  </si>
  <si>
    <t xml:space="preserve">【選択】数学教育リフレッシュ講座</t>
  </si>
  <si>
    <r>
      <rPr>
        <sz val="11"/>
        <color rgb="FF000000"/>
        <rFont val="Noto Sans"/>
        <family val="2"/>
      </rPr>
      <t xml:space="preserve">【オンデマンド型】
中学、高校の数学科の先生を対象に「数学の歴史的な流れや教材の数学的な背景」、「体験を中心とした新しい数学の流れ」、「マルチメディアな数学・数学活用の興隆」「体験的教具を使った授業プランを組み立てる」の主に</t>
    </r>
    <r>
      <rPr>
        <sz val="11"/>
        <color rgb="FF000000"/>
        <rFont val="ＭＳ Ｐゴシック"/>
        <family val="3"/>
        <charset val="128"/>
      </rPr>
      <t xml:space="preserve">4</t>
    </r>
    <r>
      <rPr>
        <sz val="11"/>
        <color rgb="FF000000"/>
        <rFont val="Noto Sans"/>
        <family val="2"/>
      </rPr>
      <t xml:space="preserve">つのテーマを用いて数学について紹介・解説を行うリフレッシュ講座である。</t>
    </r>
  </si>
  <si>
    <t xml:space="preserve">秋山　仁（特任副学長）
加藤　圭一（理学部第一部数学科教授）
眞田　克典（理学部第一部数学科教授）
清水　克彦（理学部第一部数学科教授）
宮島　静雄（理学部第一部数学科非常勤講師）
木田　雅成（理学部第一部数学科教授）
佐古　彰史（理学部第二部数学科教授）
伊藤　弘道（理学部第二部数学科准教授）
池田　文男（理学部第二部数学科非常勤講師）
根上　生也（横浜国立大学　理事・副学長、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17-502844</t>
    </r>
    <r>
      <rPr>
        <sz val="11"/>
        <color rgb="FF000000"/>
        <rFont val="Noto Sans"/>
        <family val="2"/>
      </rPr>
      <t xml:space="preserve">号</t>
    </r>
  </si>
  <si>
    <r>
      <rPr>
        <sz val="11"/>
        <color rgb="FF000000"/>
        <rFont val="ＭＳ Ｐゴシック"/>
        <family val="3"/>
        <charset val="128"/>
      </rPr>
      <t xml:space="preserve">03-5228-871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681)</t>
    </r>
  </si>
  <si>
    <t xml:space="preserve">http://www.tus.ac.jp/</t>
  </si>
  <si>
    <t xml:space="preserve">30217</t>
  </si>
  <si>
    <r>
      <rPr>
        <sz val="13"/>
        <color rgb="FF000000"/>
        <rFont val="Noto Sans"/>
        <family val="2"/>
      </rPr>
      <t xml:space="preserve">【オンデマンド型】
中学、高校の数学科の先生を対象に「数学の歴史的な流れや教材の数学的な背景」、「体験を中心とした新しい数学の流れ」、「マルチメディアな数学・数学活用の興隆」「体験的教具を使った授業プランを組み立てる」の主に</t>
    </r>
    <r>
      <rPr>
        <sz val="13"/>
        <color rgb="FF000000"/>
        <rFont val="ＭＳ Ｐゴシック"/>
        <family val="3"/>
        <charset val="128"/>
      </rPr>
      <t xml:space="preserve">4</t>
    </r>
    <r>
      <rPr>
        <sz val="13"/>
        <color rgb="FF000000"/>
        <rFont val="Noto Sans"/>
        <family val="2"/>
      </rPr>
      <t xml:space="preserve">つのテーマを用いて数学について紹介・解説を行うリフレッシュ講座である。</t>
    </r>
  </si>
  <si>
    <t xml:space="preserve">【選択】理科授業の達人への道（高等学校物理）</t>
  </si>
  <si>
    <r>
      <rPr>
        <sz val="11"/>
        <color rgb="FF000000"/>
        <rFont val="Noto Sans"/>
        <family val="2"/>
      </rPr>
      <t xml:space="preserve">【オンデマンド型】
高等学校物理の学習は、物理基礎と物理という</t>
    </r>
    <r>
      <rPr>
        <sz val="11"/>
        <color rgb="FF000000"/>
        <rFont val="ＭＳ Ｐゴシック"/>
        <family val="3"/>
        <charset val="128"/>
      </rPr>
      <t xml:space="preserve">2</t>
    </r>
    <r>
      <rPr>
        <sz val="11"/>
        <color rgb="FF000000"/>
        <rFont val="Noto Sans"/>
        <family val="2"/>
      </rPr>
      <t xml:space="preserve">つの科目で構成されている。
</t>
    </r>
    <r>
      <rPr>
        <sz val="11"/>
        <color rgb="FF000000"/>
        <rFont val="ＭＳ Ｐゴシック"/>
        <family val="3"/>
        <charset val="128"/>
      </rPr>
      <t xml:space="preserve">2</t>
    </r>
    <r>
      <rPr>
        <sz val="11"/>
        <color rgb="FF000000"/>
        <rFont val="Noto Sans"/>
        <family val="2"/>
      </rPr>
      <t xml:space="preserve">単位の物理基礎ではより多くの高校生に物理の学習を履修してもらうことが、</t>
    </r>
    <r>
      <rPr>
        <sz val="11"/>
        <color rgb="FF000000"/>
        <rFont val="ＭＳ Ｐゴシック"/>
        <family val="3"/>
        <charset val="128"/>
      </rPr>
      <t xml:space="preserve">4</t>
    </r>
    <r>
      <rPr>
        <sz val="11"/>
        <color rgb="FF000000"/>
        <rFont val="Noto Sans"/>
        <family val="2"/>
      </rPr>
      <t xml:space="preserve">単位の物理ではより深く物理を学んでもらうことが重要である。物理の学習内容では高度な内容もあるため、指導の方法も一筋縄にいかないものである。本講習では、学習者の認知面での支援を充実した教授法およびアクティブラーニングの方法の体得を目的とする。</t>
    </r>
  </si>
  <si>
    <t xml:space="preserve">興治　文子（教育支援機構教職教育センター准教授）
川村　康文（理学部第一部物理学科教授）
松田　良一（理学研究科科学教育専攻教授）</t>
  </si>
  <si>
    <t xml:space="preserve">高等学校理科教諭（物理）向け</t>
  </si>
  <si>
    <r>
      <rPr>
        <sz val="11"/>
        <color rgb="FF000000"/>
        <rFont val="Noto Sans"/>
        <family val="2"/>
      </rPr>
      <t xml:space="preserve">令</t>
    </r>
    <r>
      <rPr>
        <sz val="11"/>
        <color rgb="FF000000"/>
        <rFont val="ＭＳ Ｐゴシック"/>
        <family val="3"/>
        <charset val="128"/>
      </rPr>
      <t xml:space="preserve">03-30217-502845</t>
    </r>
    <r>
      <rPr>
        <sz val="11"/>
        <color rgb="FF000000"/>
        <rFont val="Noto Sans"/>
        <family val="2"/>
      </rPr>
      <t xml:space="preserve">号</t>
    </r>
  </si>
  <si>
    <r>
      <rPr>
        <sz val="13"/>
        <color rgb="FF000000"/>
        <rFont val="Noto Sans"/>
        <family val="2"/>
      </rPr>
      <t xml:space="preserve">【オンデマンド型】
高等学校物理の学習は、物理基礎と物理という</t>
    </r>
    <r>
      <rPr>
        <sz val="13"/>
        <color rgb="FF000000"/>
        <rFont val="ＭＳ Ｐゴシック"/>
        <family val="3"/>
        <charset val="128"/>
      </rPr>
      <t xml:space="preserve">2</t>
    </r>
    <r>
      <rPr>
        <sz val="13"/>
        <color rgb="FF000000"/>
        <rFont val="Noto Sans"/>
        <family val="2"/>
      </rPr>
      <t xml:space="preserve">つの科目で構成されている。
</t>
    </r>
    <r>
      <rPr>
        <sz val="13"/>
        <color rgb="FF000000"/>
        <rFont val="ＭＳ Ｐゴシック"/>
        <family val="3"/>
        <charset val="128"/>
      </rPr>
      <t xml:space="preserve">2</t>
    </r>
    <r>
      <rPr>
        <sz val="13"/>
        <color rgb="FF000000"/>
        <rFont val="Noto Sans"/>
        <family val="2"/>
      </rPr>
      <t xml:space="preserve">単位の物理基礎ではより多くの高校生に物理の学習を履修してもらうことが、</t>
    </r>
    <r>
      <rPr>
        <sz val="13"/>
        <color rgb="FF000000"/>
        <rFont val="ＭＳ Ｐゴシック"/>
        <family val="3"/>
        <charset val="128"/>
      </rPr>
      <t xml:space="preserve">4</t>
    </r>
    <r>
      <rPr>
        <sz val="13"/>
        <color rgb="FF000000"/>
        <rFont val="Noto Sans"/>
        <family val="2"/>
      </rPr>
      <t xml:space="preserve">単位の物理ではより深く物理を学んでもらうことが重要である。物理の学習内容では高度な内容もあるため、指導の方法も一筋縄にいかないものである。本講習では、学習者の認知面での支援を充実した教授法およびアクティブラーニングの方法の体得を目的とする。</t>
    </r>
  </si>
  <si>
    <t xml:space="preserve">【選択】理科授業の達人への道（高等学校化学）</t>
  </si>
  <si>
    <t xml:space="preserve">【オンデマンド型】
学習指導要領の改訂に伴って，高等学校化学基礎および化学の内容に変更がなされた。本講習では今回の変更点と共に，当研究室で見出された高等学校化学における新しい知見について解説する。また無機化学と有機化学の分野で「なぜそうなるのか？」という高校生の疑問に答える手がかりを提供することに主眼を置いた講義と共に，新しい有機化学実験と”グリーンケミストリー”の概念に基づくマイクロスケール実験の内容を含む無機化学分野の講習を準備している。</t>
  </si>
  <si>
    <t xml:space="preserve">興治　文子（教育支援機構教職教育センター准教授）
井上　正之（理学部第一部化学科教授）
松田　良一（理学研究科科学教育専攻教授）</t>
  </si>
  <si>
    <t xml:space="preserve">高等学校理科教諭（化学）向け</t>
  </si>
  <si>
    <r>
      <rPr>
        <sz val="11"/>
        <color rgb="FF000000"/>
        <rFont val="Noto Sans"/>
        <family val="2"/>
      </rPr>
      <t xml:space="preserve">令</t>
    </r>
    <r>
      <rPr>
        <sz val="11"/>
        <color rgb="FF000000"/>
        <rFont val="ＭＳ Ｐゴシック"/>
        <family val="3"/>
        <charset val="128"/>
      </rPr>
      <t xml:space="preserve">03-30217-502846</t>
    </r>
    <r>
      <rPr>
        <sz val="11"/>
        <color rgb="FF000000"/>
        <rFont val="Noto Sans"/>
        <family val="2"/>
      </rPr>
      <t xml:space="preserve">号</t>
    </r>
  </si>
  <si>
    <t xml:space="preserve">【選択】理科授業の達人への道（高等学校生物）</t>
  </si>
  <si>
    <t xml:space="preserve">【オンデマンド型】
近年は、生物学の中でもとりわけ遺伝子技術・細胞技術を中心とした生命科学研究の進展が著しい。それらをわかりやすく伝えるのは、容易な事ではない。そこでまず、高校生物の内容に関わる生命科学研究の最先端について講義する。実験技法についても、特に分子生物学に関わるものを中心にキット化され簡便なものになりつつある。そのなかには教育現場への導入が可能なものも少なくないので、遺伝子を取り扱う実習を現場でどのように導入しているのか、実例を紹介し、実習を行う。また、現行の学習指導要領に対応した、東京理科大学で開発中の新しい生物教材に関する実習も行う。</t>
  </si>
  <si>
    <t xml:space="preserve">興治　文子（教育支援機構教職教育センター准教授）
太田　尚孝（理学部第一部教養学科教授）
武村　政春（理学部第一部教養学科教授）
松田　良一（理工学部電気電子情報工学科）</t>
  </si>
  <si>
    <t xml:space="preserve">高等学校理科教諭（生物）向け</t>
  </si>
  <si>
    <r>
      <rPr>
        <sz val="11"/>
        <color rgb="FF000000"/>
        <rFont val="Noto Sans"/>
        <family val="2"/>
      </rPr>
      <t xml:space="preserve">令</t>
    </r>
    <r>
      <rPr>
        <sz val="11"/>
        <color rgb="FF000000"/>
        <rFont val="ＭＳ Ｐゴシック"/>
        <family val="3"/>
        <charset val="128"/>
      </rPr>
      <t xml:space="preserve">03-30217-502847</t>
    </r>
    <r>
      <rPr>
        <sz val="11"/>
        <color rgb="FF000000"/>
        <rFont val="Noto Sans"/>
        <family val="2"/>
      </rPr>
      <t xml:space="preserve">号</t>
    </r>
  </si>
  <si>
    <t xml:space="preserve">【選択】理科授業の達人への道（高等学校地学）</t>
  </si>
  <si>
    <t xml:space="preserve">【オンデマンド型】
現在、高校における地学教育では地学を専門としない教員による地学の授業が、中学校等では地学の実習・実験経験のない教員による地学の授業が行われることが珍しくない。こうした状況を踏まえ、地学を専門とするかどうかに、また学校種に関わりなく、地学授業の実施に直接役立つ実験の体験を重視した講習内容を提供したい。「固体地球」「気象」「天文」の地学３分野全てを対象として、時間と空間の全領域に対して様々な手法を駆使する基本的姿勢と、持続可能な成長への貢献や過激化する気象・活発化する地震火山活動に対する防災に寄与すべき今日的姿勢の二つに留意して講習内容を用意する。</t>
  </si>
  <si>
    <t xml:space="preserve">興治　文子（教育支援機構教職教育センター准教授）
松下　恭子（理学部第一部物理学科教授）
関　陽児（理工学部教養教授）
永野　勝裕（理工学部教養准教授）
松田　良一（理学研究科科学教育専攻教授）</t>
  </si>
  <si>
    <t xml:space="preserve">高等学校理科教諭（地学）向け</t>
  </si>
  <si>
    <r>
      <rPr>
        <sz val="11"/>
        <color rgb="FF000000"/>
        <rFont val="Noto Sans"/>
        <family val="2"/>
      </rPr>
      <t xml:space="preserve">令</t>
    </r>
    <r>
      <rPr>
        <sz val="11"/>
        <color rgb="FF000000"/>
        <rFont val="ＭＳ Ｐゴシック"/>
        <family val="3"/>
        <charset val="128"/>
      </rPr>
      <t xml:space="preserve">03-30217-502848</t>
    </r>
    <r>
      <rPr>
        <sz val="11"/>
        <color rgb="FF000000"/>
        <rFont val="Noto Sans"/>
        <family val="2"/>
      </rPr>
      <t xml:space="preserve">号</t>
    </r>
  </si>
  <si>
    <t xml:space="preserve">【選択】理科授業の達人への道（小学校理科専科・中学校理科）</t>
  </si>
  <si>
    <t xml:space="preserve">【オンデマンド型】
これからの科学教育の方向を整理するとともに、小・中・高等学校の接続を視野に入れた多くの実験を行い、実験時での安全指導や電子顕微鏡、偏光顕微鏡など高度機器の使用法を研修し、生徒の探究的活動に生かせる教材を検討する。</t>
  </si>
  <si>
    <t xml:space="preserve">興治　文子（教育支援機構教職教育センター准教授）
並木　正（教育支援機構教職教育センター特任教授）
古川　知己（教育支援機構教職教育センター特任教授）
中村　信雄（教育支援機構教職教育センター特任教授）
榎本　成己（理学部第一部教養学科非常勤講師）
菅井　悟（理学部第一部教養学科非常勤講師）
長谷川　純一（理学部第一部教養学科非常勤講師）
松原　秀成（理学部第二部教養非常勤講師）
松田　良一（理学研究科科学教育専攻教授）</t>
  </si>
  <si>
    <t xml:space="preserve">小学校理科専科教諭・中学校理科教諭向け</t>
  </si>
  <si>
    <r>
      <rPr>
        <sz val="11"/>
        <color rgb="FF000000"/>
        <rFont val="Noto Sans"/>
        <family val="2"/>
      </rPr>
      <t xml:space="preserve">令</t>
    </r>
    <r>
      <rPr>
        <sz val="11"/>
        <color rgb="FF000000"/>
        <rFont val="ＭＳ Ｐゴシック"/>
        <family val="3"/>
        <charset val="128"/>
      </rPr>
      <t xml:space="preserve">03-30217-502849</t>
    </r>
    <r>
      <rPr>
        <sz val="11"/>
        <color rgb="FF000000"/>
        <rFont val="Noto Sans"/>
        <family val="2"/>
      </rPr>
      <t xml:space="preserve">号</t>
    </r>
  </si>
  <si>
    <t xml:space="preserve">日本女子体育大学</t>
  </si>
  <si>
    <t xml:space="preserve">【選択】新学習指導要領を踏まえた保健体育科における授業づくりの理論と実践</t>
  </si>
  <si>
    <t xml:space="preserve">【共通部分】新学習指導要領を踏まえた良質な保健や体育の授業づくりについて学んでいく。
【選択部分】１日目は講義：｢保健体育科の授業に役立つ理論」または、実習：｢柔道の指導法・体つくり運動の指導法」のどちらかを選択して学ぶ。２日目は「保健体育科の授業に役立つ理論」または「ダンスの指導法」のどちらかを選択して学ぶ。</t>
  </si>
  <si>
    <t xml:space="preserve">高橋　修一（体育学部　教授）
夏井　裕明（体育学部　教授）
溝口　紀子（体育学部　教授）
中丸　信吾（体育学部　講師）
沢田　真喜子（体育学部　講師）
沢井　史穂（体育学部　教授）
松山　善弘（体育学部　教授）
髙野　美和子（体育学部　准教授）
宮本　乙女（体育学部　教授）
佐伯　徹郎（体育学部　教授）
都筑　真（体育学部　准教授）
助友　裕子（体育学部　教授）
須甲　理生（体育学部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中学校・高等学校の保健体育科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29-500862</t>
    </r>
    <r>
      <rPr>
        <sz val="11"/>
        <color rgb="FF000000"/>
        <rFont val="Noto Sans"/>
        <family val="2"/>
      </rPr>
      <t xml:space="preserve">号</t>
    </r>
  </si>
  <si>
    <t xml:space="preserve">03-3300-2257</t>
  </si>
  <si>
    <t xml:space="preserve">http://www.jwcpe.ac.jp/</t>
  </si>
  <si>
    <t xml:space="preserve">30229</t>
  </si>
  <si>
    <t xml:space="preserve">星槎大学</t>
  </si>
  <si>
    <t xml:space="preserve">【選択】発達障害のある児童・生徒への支援教育と人権教育を考える</t>
  </si>
  <si>
    <t xml:space="preserve">発達障害は，主に認知発達の遅れを特徴とする発達の個人差である．代表とされる診断名はあくまでも操作的に用いられているだけで，時代とともに変わっている．加えて昨今の教育現場では、多様化する生徒児童の個性・性格を尊重し、また他者理解の概念を共有するため、人権教育の実践推進が取りざたされている。本講習では、こうした「発達障害に関する理解」と、「学校における人権教育の実践上の課題やその対応」にスポットを当て、双方に関する具体的な事例を交えながら学習と考察を深めていく</t>
  </si>
  <si>
    <t xml:space="preserve">西永　堅（共生科学部　専任教員）
仲　久徳（大学院教育実践研究科　専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2636</t>
    </r>
    <r>
      <rPr>
        <sz val="11"/>
        <color rgb="FF000000"/>
        <rFont val="Noto Sans"/>
        <family val="2"/>
      </rPr>
      <t xml:space="preserve">号</t>
    </r>
  </si>
  <si>
    <t xml:space="preserve">045-972-3296</t>
  </si>
  <si>
    <t xml:space="preserve">http://seisa.ac.jp/</t>
  </si>
  <si>
    <t xml:space="preserve">30260</t>
  </si>
  <si>
    <t xml:space="preserve">【選択】学校教員としての「能力開発」を考える</t>
  </si>
  <si>
    <t xml:space="preserve">昨今の教育現場においては、生徒の個性や価値観がより重視されるようになるとともに、保護者対応や地域連携を含めて、学校教員には高いレベルでの「専門性」が求められている。この求めに応えるために、教科指導・生徒指導など具体的な方法論に関する研修が各学校・研究会単位で行われているが、本講習では、改めて学校教員がどのように自らの意識を高め、能力開発と専門性の向上を図っていくべきか、包括的な視点からその在り方を探る。</t>
  </si>
  <si>
    <t xml:space="preserve">三輪　建二（教育実践研究科専任教授）
大隅　心平（教育実践研究科専任准教授）
大野　精一（教育実践研究科専任教授）</t>
  </si>
  <si>
    <t xml:space="preserve">神奈川県横浜市</t>
  </si>
  <si>
    <r>
      <rPr>
        <sz val="11"/>
        <color rgb="FF000000"/>
        <rFont val="Noto Sans"/>
        <family val="2"/>
      </rPr>
      <t xml:space="preserve">令</t>
    </r>
    <r>
      <rPr>
        <sz val="11"/>
        <color rgb="FF000000"/>
        <rFont val="ＭＳ Ｐゴシック"/>
        <family val="3"/>
        <charset val="128"/>
      </rPr>
      <t xml:space="preserve">03-30260-502637</t>
    </r>
    <r>
      <rPr>
        <sz val="11"/>
        <color rgb="FF000000"/>
        <rFont val="Noto Sans"/>
        <family val="2"/>
      </rPr>
      <t xml:space="preserve">号</t>
    </r>
  </si>
  <si>
    <t xml:space="preserve">【選択】発達障害がある子どもたちへの支援と多様性を尊重する人権教育を考える</t>
  </si>
  <si>
    <t xml:space="preserve">平成２４年に文部科学省より発表された調査結果によると、知的発達に遅れはないものの学習面又は行動面で著しい困難を示すとされた児童生徒の割合は６．５％にのぼる、という状況にあり、加えて昨今の教育現場では、多様化する生徒児童の個性・性格を尊重し、また他者理解の概念を共有するため、人権教育の実践推進が取りざたされている。本講習では、こうした「発達障害の児童生徒への対応」と、「学校における人権教育の実践上の課題やその対応」にスポットを当て、双方に関する具体的な事例を交えながら学習と考察を深めていく。</t>
  </si>
  <si>
    <t xml:space="preserve">仲　久徳（大学院教育実践研究科　教授）
岩澤　一美（教育実践研究科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2638</t>
    </r>
    <r>
      <rPr>
        <sz val="11"/>
        <color rgb="FF000000"/>
        <rFont val="Noto Sans"/>
        <family val="2"/>
      </rPr>
      <t xml:space="preserve">号</t>
    </r>
  </si>
  <si>
    <t xml:space="preserve">神奈川県小田原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2639</t>
    </r>
    <r>
      <rPr>
        <sz val="11"/>
        <color rgb="FF000000"/>
        <rFont val="Noto Sans"/>
        <family val="2"/>
      </rPr>
      <t xml:space="preserve">号</t>
    </r>
  </si>
  <si>
    <t xml:space="preserve">【選択】生きる力を育む食育を実践する</t>
  </si>
  <si>
    <t xml:space="preserve">食べ物は身体を作ると同時に精神を育て、生きる力そのものを育むものである。自ら身体の中に取り入れる食べ物について学び、その食べ物が自らに与える影響を理解し、健全な精神を持った健全な身体を育むために必要な食を見分ける力は、生きる力そのものである。本講習は、子供たちの周りに溢れる食を取り巻く問題を理解し、食べ物と身体、精神、地域の文化の関係を学び、グループで、生きる力を育む食材選び、調理、食事を楽しむ「食育の環」の実践を通し、子供たちの生きる力を育てる食育について考え、実践方法を学ぶ講習とする。</t>
  </si>
  <si>
    <t xml:space="preserve">坪内　俊憲（共生科学部教授）
長井　梢（共生科学部特任教授）
斎藤　憲子（共生科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2640</t>
    </r>
    <r>
      <rPr>
        <sz val="11"/>
        <color rgb="FF000000"/>
        <rFont val="Noto Sans"/>
        <family val="2"/>
      </rPr>
      <t xml:space="preserve">号</t>
    </r>
  </si>
  <si>
    <t xml:space="preserve">【選択】発達障害と指導方法</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に文部科学省より発表された調査結果によると、知的発達に遅れはないものの学習面又は行動面で著しい困難を示すとされた児童生徒の割合は</t>
    </r>
    <r>
      <rPr>
        <sz val="11"/>
        <color rgb="FF000000"/>
        <rFont val="ＭＳ Ｐゴシック"/>
        <family val="3"/>
        <charset val="128"/>
      </rPr>
      <t xml:space="preserve">6.5</t>
    </r>
    <r>
      <rPr>
        <sz val="11"/>
        <color rgb="FF000000"/>
        <rFont val="Noto Sans"/>
        <family val="2"/>
      </rPr>
      <t xml:space="preserve">％にのぼる。　また、発達障害があると診断されていなくても、学習や生活場面で困難さを抱えているため合理的な配慮が必要な子どもたちもいる。本講習では、こうした発達障害の児童生徒に対する特性把握の方法や実際の指導方法について、具体例を挙げながら解説する。</t>
    </r>
  </si>
  <si>
    <t xml:space="preserve">岩澤　一美（大学院教育実践研究科　 准教授）
仲　久徳（教育実践研究科 専任教授）</t>
  </si>
  <si>
    <t xml:space="preserve">通信教育</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学院開設の免許法認定通信教育受講者のみを対象とするため、一般募集し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260-502641</t>
    </r>
    <r>
      <rPr>
        <sz val="11"/>
        <color rgb="FF000000"/>
        <rFont val="Noto Sans"/>
        <family val="2"/>
      </rPr>
      <t xml:space="preserve">号</t>
    </r>
  </si>
  <si>
    <t xml:space="preserve">91</t>
  </si>
  <si>
    <r>
      <rPr>
        <sz val="13"/>
        <color rgb="FF000000"/>
        <rFont val="Noto Sans"/>
        <family val="2"/>
      </rPr>
      <t xml:space="preserve">平成</t>
    </r>
    <r>
      <rPr>
        <sz val="13"/>
        <color rgb="FF000000"/>
        <rFont val="ＭＳ Ｐゴシック"/>
        <family val="3"/>
        <charset val="128"/>
      </rPr>
      <t xml:space="preserve">24</t>
    </r>
    <r>
      <rPr>
        <sz val="13"/>
        <color rgb="FF000000"/>
        <rFont val="Noto Sans"/>
        <family val="2"/>
      </rPr>
      <t xml:space="preserve">年に文部科学省より発表された調査結果によると、知的発達に遅れはないものの学習面又は行動面で著しい困難を示すとされた児童生徒の割合は</t>
    </r>
    <r>
      <rPr>
        <sz val="13"/>
        <color rgb="FF000000"/>
        <rFont val="ＭＳ Ｐゴシック"/>
        <family val="3"/>
        <charset val="128"/>
      </rPr>
      <t xml:space="preserve">6.5</t>
    </r>
    <r>
      <rPr>
        <sz val="13"/>
        <color rgb="FF000000"/>
        <rFont val="Noto Sans"/>
        <family val="2"/>
      </rPr>
      <t xml:space="preserve">％にのぼる。　また、発達障害があると診断されていなくても、学習や生活場面で困難さを抱えているため合理的な配慮が必要な子どもたちもいる。本講習では、こうした発達障害の児童生徒に対する特性把握の方法や実際の指導方法について、具体例を挙げながら解説する。</t>
    </r>
  </si>
  <si>
    <t xml:space="preserve">【選択】体験型「いのち」授業を設計・実行する</t>
  </si>
  <si>
    <r>
      <rPr>
        <sz val="11"/>
        <color rgb="FF000000"/>
        <rFont val="Noto Sans"/>
        <family val="2"/>
      </rPr>
      <t xml:space="preserve">現代の子どもたちは、生活環境の変化、核家族化、自然、生き物と向きあう体験不足から生き物の「生」、「食」、「死」の意識が希薄になっていると言われている。本講習では、人間と生き物が共生しなければならないことを確認しつつ、子どもの発達段階に応じた生き物の「いのち」、「命を支える食」の学習指導、保健・栄養指導を企画・実践できる教員、環境破壊の影響等から子どもの心身の健康を守る学校づくりに取り組む教員の資質能力の向上を目指す。なお通信教育により</t>
    </r>
    <r>
      <rPr>
        <sz val="11"/>
        <color rgb="FF000000"/>
        <rFont val="ＭＳ Ｐゴシック"/>
        <family val="3"/>
        <charset val="128"/>
      </rPr>
      <t xml:space="preserve">6</t>
    </r>
    <r>
      <rPr>
        <sz val="11"/>
        <color rgb="FF000000"/>
        <rFont val="Noto Sans"/>
        <family val="2"/>
      </rPr>
      <t xml:space="preserve">時間分の内容を実施するため、</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から</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までに</t>
    </r>
    <r>
      <rPr>
        <sz val="11"/>
        <color rgb="FF000000"/>
        <rFont val="ＭＳ Ｐゴシック"/>
        <family val="3"/>
        <charset val="128"/>
      </rPr>
      <t xml:space="preserve">800</t>
    </r>
    <r>
      <rPr>
        <sz val="11"/>
        <color rgb="FF000000"/>
        <rFont val="Noto Sans"/>
        <family val="2"/>
      </rPr>
      <t xml:space="preserve">字程度のレポートを提出することが対面講習受講の条件となる。</t>
    </r>
  </si>
  <si>
    <t xml:space="preserve">坪内　俊憲（共生科学部　専任教授）</t>
  </si>
  <si>
    <t xml:space="preserve">北海道旭山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2642</t>
    </r>
    <r>
      <rPr>
        <sz val="11"/>
        <color rgb="FF000000"/>
        <rFont val="Noto Sans"/>
        <family val="2"/>
      </rPr>
      <t xml:space="preserve">号</t>
    </r>
  </si>
  <si>
    <r>
      <rPr>
        <sz val="13"/>
        <color rgb="FF000000"/>
        <rFont val="Noto Sans"/>
        <family val="2"/>
      </rPr>
      <t xml:space="preserve">現代の子どもたちは、生活環境の変化、核家族化、自然、生き物と向きあう体験不足から生き物の「生」、「食」、「死」の意識が希薄になっていると言われている。本講習では、人間と生き物が共生しなければならないことを確認しつつ、子どもの発達段階に応じた生き物の「いのち」、「命を支える食」の学習指導、保健・栄養指導を企画・実践できる教員、環境破壊の影響等から子どもの心身の健康を守る学校づくりに取り組む教員の資質能力の向上を目指す。なお通信教育により</t>
    </r>
    <r>
      <rPr>
        <sz val="13"/>
        <color rgb="FF000000"/>
        <rFont val="ＭＳ Ｐゴシック"/>
        <family val="3"/>
        <charset val="128"/>
      </rPr>
      <t xml:space="preserve">6</t>
    </r>
    <r>
      <rPr>
        <sz val="13"/>
        <color rgb="FF000000"/>
        <rFont val="Noto Sans"/>
        <family val="2"/>
      </rPr>
      <t xml:space="preserve">時間分の内容を実施するため、</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6</t>
    </r>
    <r>
      <rPr>
        <sz val="13"/>
        <color rgb="FF000000"/>
        <rFont val="Noto Sans"/>
        <family val="2"/>
      </rPr>
      <t xml:space="preserve">日から</t>
    </r>
    <r>
      <rPr>
        <sz val="13"/>
        <color rgb="FF000000"/>
        <rFont val="ＭＳ Ｐゴシック"/>
        <family val="3"/>
        <charset val="128"/>
      </rPr>
      <t xml:space="preserve">9</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までに</t>
    </r>
    <r>
      <rPr>
        <sz val="13"/>
        <color rgb="FF000000"/>
        <rFont val="ＭＳ Ｐゴシック"/>
        <family val="3"/>
        <charset val="128"/>
      </rPr>
      <t xml:space="preserve">800</t>
    </r>
    <r>
      <rPr>
        <sz val="13"/>
        <color rgb="FF000000"/>
        <rFont val="Noto Sans"/>
        <family val="2"/>
      </rPr>
      <t xml:space="preserve">字程度のレポートを提出することが対面講習受講の条件となる。</t>
    </r>
  </si>
  <si>
    <t xml:space="preserve">【選択】コロナ禍の心豊かな学校づくり  ～本来人間にとって大切な音ってどんな音？～</t>
  </si>
  <si>
    <r>
      <rPr>
        <sz val="11"/>
        <color rgb="FF000000"/>
        <rFont val="Noto Sans"/>
        <family val="2"/>
      </rPr>
      <t xml:space="preserve">コロナウイルスの蔓延が、長期化することで，疲労が重なり、焦りや憂鬱な気持ちが続き、誰もが心や体の健康が保てなくなっている。児童・生徒の学びの保障や心身の健康など、安心して学校で過ごしていくため、どのような対応をすればいいのでしょうか。本講習では、「人にとっての心地よい音、人の体と音の関係」を学び、「音環境」に接する機会を積極的に作ることで、心豊かに児童・生徒がすごせる学校づくりの工夫を目的とします。</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の印刷教材</t>
    </r>
    <r>
      <rPr>
        <sz val="11"/>
        <color rgb="FF000000"/>
        <rFont val="ＭＳ Ｐゴシック"/>
        <family val="3"/>
        <charset val="128"/>
      </rPr>
      <t xml:space="preserve">(</t>
    </r>
    <r>
      <rPr>
        <sz val="11"/>
        <color rgb="FF000000"/>
        <rFont val="Noto Sans"/>
        <family val="2"/>
      </rPr>
      <t xml:space="preserve">レポート作成）による通信教育学習期間（</t>
    </r>
    <r>
      <rPr>
        <sz val="11"/>
        <color rgb="FF000000"/>
        <rFont val="ＭＳ Ｐゴシック"/>
        <family val="3"/>
        <charset val="128"/>
      </rPr>
      <t xml:space="preserve">6</t>
    </r>
    <r>
      <rPr>
        <sz val="11"/>
        <color rgb="FF000000"/>
        <rFont val="Noto Sans"/>
        <family val="2"/>
      </rPr>
      <t xml:space="preserve">時間）を含む、全</t>
    </r>
    <r>
      <rPr>
        <sz val="11"/>
        <color rgb="FF000000"/>
        <rFont val="ＭＳ Ｐゴシック"/>
        <family val="3"/>
        <charset val="128"/>
      </rPr>
      <t xml:space="preserve">18</t>
    </r>
    <r>
      <rPr>
        <sz val="11"/>
        <color rgb="FF000000"/>
        <rFont val="Noto Sans"/>
        <family val="2"/>
      </rPr>
      <t xml:space="preserve">時間の講習として扱う。</t>
    </r>
  </si>
  <si>
    <t xml:space="preserve">坂田　映子（共生科学部専任教授）
西原　智昭（共生科学部特任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2643</t>
    </r>
    <r>
      <rPr>
        <sz val="11"/>
        <color rgb="FF000000"/>
        <rFont val="Noto Sans"/>
        <family val="2"/>
      </rPr>
      <t xml:space="preserve">号</t>
    </r>
  </si>
  <si>
    <r>
      <rPr>
        <sz val="13"/>
        <color rgb="FF000000"/>
        <rFont val="Noto Sans"/>
        <family val="2"/>
      </rPr>
      <t xml:space="preserve">コロナウイルスの蔓延が、長期化することで，疲労が重なり、焦りや憂鬱な気持ちが続き、誰もが心や体の健康が保てなくなっている。児童・生徒の学びの保障や心身の健康など、安心して学校で過ごしていくため、どのような対応をすればいいのでしょうか。本講習では、「人にとっての心地よい音、人の体と音の関係」を学び、「音環境」に接する機会を積極的に作ることで、心豊かに児童・生徒がすごせる学校づくりの工夫を目的とします。</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の印刷教材</t>
    </r>
    <r>
      <rPr>
        <sz val="13"/>
        <color rgb="FF000000"/>
        <rFont val="ＭＳ Ｐゴシック"/>
        <family val="3"/>
        <charset val="128"/>
      </rPr>
      <t xml:space="preserve">(</t>
    </r>
    <r>
      <rPr>
        <sz val="13"/>
        <color rgb="FF000000"/>
        <rFont val="Noto Sans"/>
        <family val="2"/>
      </rPr>
      <t xml:space="preserve">レポート作成）による通信教育学習期間（</t>
    </r>
    <r>
      <rPr>
        <sz val="13"/>
        <color rgb="FF000000"/>
        <rFont val="ＭＳ Ｐゴシック"/>
        <family val="3"/>
        <charset val="128"/>
      </rPr>
      <t xml:space="preserve">6</t>
    </r>
    <r>
      <rPr>
        <sz val="13"/>
        <color rgb="FF000000"/>
        <rFont val="Noto Sans"/>
        <family val="2"/>
      </rPr>
      <t xml:space="preserve">時間）を含む、全</t>
    </r>
    <r>
      <rPr>
        <sz val="13"/>
        <color rgb="FF000000"/>
        <rFont val="ＭＳ Ｐゴシック"/>
        <family val="3"/>
        <charset val="128"/>
      </rPr>
      <t xml:space="preserve">18</t>
    </r>
    <r>
      <rPr>
        <sz val="13"/>
        <color rgb="FF000000"/>
        <rFont val="Noto Sans"/>
        <family val="2"/>
      </rPr>
      <t xml:space="preserve">時間の講習として扱う。</t>
    </r>
  </si>
  <si>
    <t xml:space="preserve">神奈川大学</t>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授業設計 －一人一台タブレット端末を用いた授業改善－</t>
    </r>
  </si>
  <si>
    <r>
      <rPr>
        <sz val="11"/>
        <color rgb="FF000000"/>
        <rFont val="Noto Sans"/>
        <family val="2"/>
      </rPr>
      <t xml:space="preserve">小中高等学校の新学習指導要領において、児童生徒の情報活用能力の育成や各教科等における</t>
    </r>
    <r>
      <rPr>
        <sz val="11"/>
        <color rgb="FF000000"/>
        <rFont val="ＭＳ Ｐゴシック"/>
        <family val="3"/>
        <charset val="128"/>
      </rPr>
      <t xml:space="preserve">ICT</t>
    </r>
    <r>
      <rPr>
        <sz val="11"/>
        <color rgb="FF000000"/>
        <rFont val="Noto Sans"/>
        <family val="2"/>
      </rPr>
      <t xml:space="preserve">活用が明確に示されました。本講習では一人一台タブレット端末（</t>
    </r>
    <r>
      <rPr>
        <sz val="11"/>
        <color rgb="FF000000"/>
        <rFont val="ＭＳ Ｐゴシック"/>
        <family val="3"/>
        <charset val="128"/>
      </rPr>
      <t xml:space="preserve">iPad</t>
    </r>
    <r>
      <rPr>
        <sz val="11"/>
        <color rgb="FF000000"/>
        <rFont val="Noto Sans"/>
        <family val="2"/>
      </rPr>
      <t xml:space="preserve">など）、電子黒板、デジタル教科書を活用してどのように授業を展開し、生徒の思考力を育成できるのかを理論と実践事例を交えながら説明していきます。会場となる神奈川大学附属中・高等学校では、全教室に電子黒板、無線</t>
    </r>
    <r>
      <rPr>
        <sz val="11"/>
        <color rgb="FF000000"/>
        <rFont val="ＭＳ Ｐゴシック"/>
        <family val="3"/>
        <charset val="128"/>
      </rPr>
      <t xml:space="preserve">LAN</t>
    </r>
    <r>
      <rPr>
        <sz val="11"/>
        <color rgb="FF000000"/>
        <rFont val="Noto Sans"/>
        <family val="2"/>
      </rPr>
      <t xml:space="preserve">、</t>
    </r>
    <r>
      <rPr>
        <sz val="11"/>
        <color rgb="FF000000"/>
        <rFont val="ＭＳ Ｐゴシック"/>
        <family val="3"/>
        <charset val="128"/>
      </rPr>
      <t xml:space="preserve">iPad</t>
    </r>
    <r>
      <rPr>
        <sz val="11"/>
        <color rgb="FF000000"/>
        <rFont val="Noto Sans"/>
        <family val="2"/>
      </rPr>
      <t xml:space="preserve">が整備され、一人一台タブレット</t>
    </r>
    <r>
      <rPr>
        <sz val="11"/>
        <color rgb="FF000000"/>
        <rFont val="ＭＳ Ｐゴシック"/>
        <family val="3"/>
        <charset val="128"/>
      </rPr>
      <t xml:space="preserve">PC</t>
    </r>
    <r>
      <rPr>
        <sz val="11"/>
        <color rgb="FF000000"/>
        <rFont val="Noto Sans"/>
        <family val="2"/>
      </rPr>
      <t xml:space="preserve">必携の教育を展開しています。その学習環境を使って教師がどのように</t>
    </r>
    <r>
      <rPr>
        <sz val="11"/>
        <color rgb="FF000000"/>
        <rFont val="ＭＳ Ｐゴシック"/>
        <family val="3"/>
        <charset val="128"/>
      </rPr>
      <t xml:space="preserve">ICT</t>
    </r>
    <r>
      <rPr>
        <sz val="11"/>
        <color rgb="FF000000"/>
        <rFont val="Noto Sans"/>
        <family val="2"/>
      </rPr>
      <t xml:space="preserve">を活用すれば良いのか、また、そのような授業の効果・問題・質についての理解を深めたうえで、授業設計と模擬授業を行います。</t>
    </r>
  </si>
  <si>
    <t xml:space="preserve">小林　道夫（神奈川大学附属中・高等学校副校長）
今野　貴之（明星大学　教育学部准教授）</t>
  </si>
  <si>
    <r>
      <rPr>
        <sz val="11"/>
        <rFont val="Noto Sans"/>
        <family val="2"/>
      </rPr>
      <t xml:space="preserve">中学校・高等学校の教諭で、日常の校務や授業で</t>
    </r>
    <r>
      <rPr>
        <sz val="11"/>
        <rFont val="ＭＳ Ｐゴシック"/>
        <family val="3"/>
        <charset val="128"/>
      </rPr>
      <t xml:space="preserve">ICT</t>
    </r>
    <r>
      <rPr>
        <sz val="11"/>
        <rFont val="Noto Sans"/>
        <family val="2"/>
      </rPr>
      <t xml:space="preserve">機器（コンピュータ、タブレット端末、電子黒板など）を使用している人・使用したいと考えている人。免許教科は問いません。</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3-502281</t>
    </r>
    <r>
      <rPr>
        <sz val="11"/>
        <color rgb="FF000000"/>
        <rFont val="Noto Sans"/>
        <family val="2"/>
      </rPr>
      <t xml:space="preserve">号</t>
    </r>
  </si>
  <si>
    <t xml:space="preserve">045-481-5661</t>
  </si>
  <si>
    <t xml:space="preserve">https://www.kanagawa-u.ac.jp/career/teachingcredential/</t>
  </si>
  <si>
    <t xml:space="preserve">30263</t>
  </si>
  <si>
    <r>
      <rPr>
        <sz val="13"/>
        <color rgb="FF000000"/>
        <rFont val="Noto Sans"/>
        <family val="2"/>
      </rPr>
      <t xml:space="preserve">小中高等学校の新学習指導要領において、児童生徒の情報活用能力の育成や各教科等における</t>
    </r>
    <r>
      <rPr>
        <sz val="13"/>
        <color rgb="FF000000"/>
        <rFont val="ＭＳ Ｐゴシック"/>
        <family val="3"/>
        <charset val="128"/>
      </rPr>
      <t xml:space="preserve">ICT</t>
    </r>
    <r>
      <rPr>
        <sz val="13"/>
        <color rgb="FF000000"/>
        <rFont val="Noto Sans"/>
        <family val="2"/>
      </rPr>
      <t xml:space="preserve">活用が明確に示されました。本講習では一人一台タブレット端末（</t>
    </r>
    <r>
      <rPr>
        <sz val="13"/>
        <color rgb="FF000000"/>
        <rFont val="ＭＳ Ｐゴシック"/>
        <family val="3"/>
        <charset val="128"/>
      </rPr>
      <t xml:space="preserve">iPad</t>
    </r>
    <r>
      <rPr>
        <sz val="13"/>
        <color rgb="FF000000"/>
        <rFont val="Noto Sans"/>
        <family val="2"/>
      </rPr>
      <t xml:space="preserve">など）、電子黒板、デジタル教科書を活用してどのように授業を展開し、生徒の思考力を育成できるのかを理論と実践事例を交えながら説明していきます。会場となる神奈川大学附属中・高等学校では、全教室に電子黒板、無線</t>
    </r>
    <r>
      <rPr>
        <sz val="13"/>
        <color rgb="FF000000"/>
        <rFont val="ＭＳ Ｐゴシック"/>
        <family val="3"/>
        <charset val="128"/>
      </rPr>
      <t xml:space="preserve">LAN</t>
    </r>
    <r>
      <rPr>
        <sz val="13"/>
        <color rgb="FF000000"/>
        <rFont val="Noto Sans"/>
        <family val="2"/>
      </rPr>
      <t xml:space="preserve">、</t>
    </r>
    <r>
      <rPr>
        <sz val="13"/>
        <color rgb="FF000000"/>
        <rFont val="ＭＳ Ｐゴシック"/>
        <family val="3"/>
        <charset val="128"/>
      </rPr>
      <t xml:space="preserve">iPad</t>
    </r>
    <r>
      <rPr>
        <sz val="13"/>
        <color rgb="FF000000"/>
        <rFont val="Noto Sans"/>
        <family val="2"/>
      </rPr>
      <t xml:space="preserve">が整備され、一人一台タブレット</t>
    </r>
    <r>
      <rPr>
        <sz val="13"/>
        <color rgb="FF000000"/>
        <rFont val="ＭＳ Ｐゴシック"/>
        <family val="3"/>
        <charset val="128"/>
      </rPr>
      <t xml:space="preserve">PC</t>
    </r>
    <r>
      <rPr>
        <sz val="13"/>
        <color rgb="FF000000"/>
        <rFont val="Noto Sans"/>
        <family val="2"/>
      </rPr>
      <t xml:space="preserve">必携の教育を展開しています。その学習環境を使って教師がどのように</t>
    </r>
    <r>
      <rPr>
        <sz val="13"/>
        <color rgb="FF000000"/>
        <rFont val="ＭＳ Ｐゴシック"/>
        <family val="3"/>
        <charset val="128"/>
      </rPr>
      <t xml:space="preserve">ICT</t>
    </r>
    <r>
      <rPr>
        <sz val="13"/>
        <color rgb="FF000000"/>
        <rFont val="Noto Sans"/>
        <family val="2"/>
      </rPr>
      <t xml:space="preserve">を活用すれば良いのか、また、そのような授業の効果・問題・質についての理解を深めたうえで、授業設計と模擬授業を行います。</t>
    </r>
  </si>
  <si>
    <t xml:space="preserve">【選択】新教育課程に対応する英語授業設計と指導・評価・授業改善能力の育成</t>
  </si>
  <si>
    <r>
      <rPr>
        <sz val="11"/>
        <color rgb="FF000000"/>
        <rFont val="Noto Sans"/>
        <family val="2"/>
      </rPr>
      <t xml:space="preserve">新学習指導要領の趣旨もふまえ、４技能５領域のコミュニケーション能力を育成する授業設計と指導、</t>
    </r>
    <r>
      <rPr>
        <sz val="11"/>
        <color rgb="FF000000"/>
        <rFont val="ＭＳ Ｐゴシック"/>
        <family val="3"/>
        <charset val="128"/>
      </rPr>
      <t xml:space="preserve">CAN-DO</t>
    </r>
    <r>
      <rPr>
        <sz val="11"/>
        <color rgb="FF000000"/>
        <rFont val="Noto Sans"/>
        <family val="2"/>
      </rPr>
      <t xml:space="preserve">も含む評価の理論と実践を学び、アクション・リサーチによる授業改善の具体的視点を提供します。プロの英語教員としての更なる成長をめざして授業実践を内省し、教師としての自己、地域や勤務校の生徒などの環境と関連付けながら、現場で生きて働く授業力を高める講義、演習やグループ討議を行い、夏休み明け以降の授業改善の指針となるアクション・プランを各自が作成します。</t>
    </r>
  </si>
  <si>
    <t xml:space="preserve">髙橋　一幸（外国語学部教授）
久保野　雅史（外国語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中学校・高等学校の英語科教諭（専任・非常勤を問わず、受講年度に現職であること）</t>
  </si>
  <si>
    <r>
      <rPr>
        <sz val="11"/>
        <color rgb="FF000000"/>
        <rFont val="Noto Sans"/>
        <family val="2"/>
      </rPr>
      <t xml:space="preserve">令</t>
    </r>
    <r>
      <rPr>
        <sz val="11"/>
        <color rgb="FF000000"/>
        <rFont val="ＭＳ Ｐゴシック"/>
        <family val="3"/>
        <charset val="128"/>
      </rPr>
      <t xml:space="preserve">03-30263-502282</t>
    </r>
    <r>
      <rPr>
        <sz val="11"/>
        <color rgb="FF000000"/>
        <rFont val="Noto Sans"/>
        <family val="2"/>
      </rPr>
      <t xml:space="preserve">号</t>
    </r>
  </si>
  <si>
    <r>
      <rPr>
        <sz val="13"/>
        <color rgb="FF000000"/>
        <rFont val="Noto Sans"/>
        <family val="2"/>
      </rPr>
      <t xml:space="preserve">新学習指導要領の趣旨もふまえ、４技能５領域のコミュニケーション能力を育成する授業設計と指導、</t>
    </r>
    <r>
      <rPr>
        <sz val="13"/>
        <color rgb="FF000000"/>
        <rFont val="ＭＳ Ｐゴシック"/>
        <family val="3"/>
        <charset val="128"/>
      </rPr>
      <t xml:space="preserve">CAN-DO</t>
    </r>
    <r>
      <rPr>
        <sz val="13"/>
        <color rgb="FF000000"/>
        <rFont val="Noto Sans"/>
        <family val="2"/>
      </rPr>
      <t xml:space="preserve">も含む評価の理論と実践を学び、アクション・リサーチによる授業改善の具体的視点を提供します。プロの英語教員としての更なる成長をめざして授業実践を内省し、教師としての自己、地域や勤務校の生徒などの環境と関連付けながら、現場で生きて働く授業力を高める講義、演習やグループ討議を行い、夏休み明け以降の授業改善の指針となるアクション・プランを各自が作成します。</t>
    </r>
  </si>
  <si>
    <r>
      <rPr>
        <sz val="11"/>
        <color rgb="FF000000"/>
        <rFont val="Noto Sans"/>
        <family val="2"/>
      </rPr>
      <t xml:space="preserve">【選択】様々な観点から数学を考える！最新コンテンツ</t>
    </r>
    <r>
      <rPr>
        <sz val="11"/>
        <color rgb="FF000000"/>
        <rFont val="ＭＳ Ｐゴシック"/>
        <family val="3"/>
        <charset val="128"/>
      </rPr>
      <t xml:space="preserve">(</t>
    </r>
    <r>
      <rPr>
        <sz val="11"/>
        <color rgb="FF000000"/>
        <rFont val="Noto Sans"/>
        <family val="2"/>
      </rPr>
      <t xml:space="preserve">教具、教材、</t>
    </r>
    <r>
      <rPr>
        <sz val="11"/>
        <color rgb="FF000000"/>
        <rFont val="ＭＳ Ｐゴシック"/>
        <family val="3"/>
        <charset val="128"/>
      </rPr>
      <t xml:space="preserve">PC</t>
    </r>
    <r>
      <rPr>
        <sz val="11"/>
        <color rgb="FF000000"/>
        <rFont val="Noto Sans"/>
        <family val="2"/>
      </rPr>
      <t xml:space="preserve">、アニメなど）を使って</t>
    </r>
  </si>
  <si>
    <t xml:space="preserve">生徒たちに授業を通して「数学は面白くて楽しい。また、数学は実社会の色々な場面で使われている。」を感じてもらうために、工夫された教材や教具、ＰＣ等の機器、またアニメの映像等を用いて、本講習で色々な提示をしていきます。受講される先生方には、様々な観点から数学・数学教育を考えていただければと思っています。今後の先生方の数学の教育活動が、今までの経験を活かしつつもその枠にとらわれずに、より幅広い視点から発展していくことを願っております。</t>
  </si>
  <si>
    <t xml:space="preserve">山崎　教昭（工学部教授）
矢島　幸信（工学部非常勤講師）
坂井　公（工学部非常勤講師）
何森　仁（数学教育協議会　常任幹事）</t>
  </si>
  <si>
    <t xml:space="preserve">中学校・高等学校の数学科の教諭、および専門教科が算数の小学校教諭</t>
  </si>
  <si>
    <r>
      <rPr>
        <sz val="11"/>
        <color rgb="FF000000"/>
        <rFont val="Noto Sans"/>
        <family val="2"/>
      </rPr>
      <t xml:space="preserve">令</t>
    </r>
    <r>
      <rPr>
        <sz val="11"/>
        <color rgb="FF000000"/>
        <rFont val="ＭＳ Ｐゴシック"/>
        <family val="3"/>
        <charset val="128"/>
      </rPr>
      <t xml:space="preserve">03-30263-502283</t>
    </r>
    <r>
      <rPr>
        <sz val="11"/>
        <color rgb="FF000000"/>
        <rFont val="Noto Sans"/>
        <family val="2"/>
      </rPr>
      <t xml:space="preserve">号</t>
    </r>
  </si>
  <si>
    <t xml:space="preserve">【選択】物理・化学・生物の面白さを如何に分かりやすく教えるか</t>
  </si>
  <si>
    <t xml:space="preserve">学校現場で扱う自然現象について、大学で行う学生実験を実際に行いながら理解し、これら大学における実験や自然観察が高校までの学習と、大学での新たな学びに基づいて実行されていることを理解する。また、特別講義を聴講して、大学での先端的研究の一部を実感する。さらに、普段の実験や実習においてどのような工夫をして生徒に分かりやすく教えているのか、各自の実践例紹介をもとに参加者全員で質疑討論を行い、学校現場おいてこの研修で得た成果が具体化されることを目指す。</t>
  </si>
  <si>
    <t xml:space="preserve">中田　穣治（理学部教授）
加部　義夫（理学部教授）</t>
  </si>
  <si>
    <t xml:space="preserve">神奈川県平塚市</t>
  </si>
  <si>
    <t xml:space="preserve">中学校・高等学校の理科の教諭、および専門教科が理科である小学校の教諭</t>
  </si>
  <si>
    <r>
      <rPr>
        <sz val="11"/>
        <color rgb="FF000000"/>
        <rFont val="Noto Sans"/>
        <family val="2"/>
      </rPr>
      <t xml:space="preserve">令</t>
    </r>
    <r>
      <rPr>
        <sz val="11"/>
        <color rgb="FF000000"/>
        <rFont val="ＭＳ Ｐゴシック"/>
        <family val="3"/>
        <charset val="128"/>
      </rPr>
      <t xml:space="preserve">03-30263-502284</t>
    </r>
    <r>
      <rPr>
        <sz val="11"/>
        <color rgb="FF000000"/>
        <rFont val="Noto Sans"/>
        <family val="2"/>
      </rPr>
      <t xml:space="preserve">号</t>
    </r>
  </si>
  <si>
    <t xml:space="preserve">【選択】弁護士と学ぶ法教育　～アクティビティの体験を通して～</t>
  </si>
  <si>
    <t xml:space="preserve">法教育は、法律の専門家ではない一般の人々が、ルールや決まり、近代社会の仕組みの基礎にある価値や理念について理解し、考え方を身に付ける教育です。学校・学級内のルール作り、遠足や校外学修のルール作り、日直や清掃の当番、席替え、そして多様な相談事が持ち込まれる保健室など、学校では、ルールや揉め事について考える様々な場面があります。法教育の基本理念と学校現場での実践報告をもとに、受講者も参加し、実践に使える講習を行います。</t>
  </si>
  <si>
    <t xml:space="preserve">井上　匡子（法学部教授）
鈴木　英夫（法学部特任教授）</t>
  </si>
  <si>
    <r>
      <rPr>
        <sz val="11"/>
        <color rgb="FF000000"/>
        <rFont val="Noto Sans"/>
        <family val="2"/>
      </rPr>
      <t xml:space="preserve">令</t>
    </r>
    <r>
      <rPr>
        <sz val="11"/>
        <color rgb="FF000000"/>
        <rFont val="ＭＳ Ｐゴシック"/>
        <family val="3"/>
        <charset val="128"/>
      </rPr>
      <t xml:space="preserve">03-30263-502285</t>
    </r>
    <r>
      <rPr>
        <sz val="11"/>
        <color rgb="FF000000"/>
        <rFont val="Noto Sans"/>
        <family val="2"/>
      </rPr>
      <t xml:space="preserve">号</t>
    </r>
  </si>
  <si>
    <t xml:space="preserve">【選択】「主体的・対話的で深い学び」に導く国語科クリティカル・リーディング</t>
  </si>
  <si>
    <t xml:space="preserve">学習者を「主体的・対話的で深い学び」に導くための一つの方法として、本講座ではクリティカル・リーディングの理論、およびそれを活かした授業の作り方を学びます。クリティカル・リーディングとは、多角的な視点からテクストを読み、学習者の手によってテクストの意味づけをする読みの方略のことです。この指導理論を授業に取り入れることで、学習者に読むことの楽しさをもたらし、深く考える資質・技能を育むことを目指します。</t>
  </si>
  <si>
    <t xml:space="preserve">澤口　哲弥（国際日本学部教授）</t>
  </si>
  <si>
    <t xml:space="preserve">中学校・高等学校の国語科教諭（現職の専任に限る）</t>
  </si>
  <si>
    <r>
      <rPr>
        <sz val="11"/>
        <color rgb="FF000000"/>
        <rFont val="Noto Sans"/>
        <family val="2"/>
      </rPr>
      <t xml:space="preserve">令</t>
    </r>
    <r>
      <rPr>
        <sz val="11"/>
        <color rgb="FF000000"/>
        <rFont val="ＭＳ Ｐゴシック"/>
        <family val="3"/>
        <charset val="128"/>
      </rPr>
      <t xml:space="preserve">03-30263-502286</t>
    </r>
    <r>
      <rPr>
        <sz val="11"/>
        <color rgb="FF000000"/>
        <rFont val="Noto Sans"/>
        <family val="2"/>
      </rPr>
      <t xml:space="preserve">号</t>
    </r>
  </si>
  <si>
    <t xml:space="preserve">敬和学園大学</t>
  </si>
  <si>
    <t xml:space="preserve">【選択】協同学習で進めるアクティブラーニング</t>
  </si>
  <si>
    <t xml:space="preserve">新しい学習指導要領にのっとった取り組みが始まっています。協同して学びを深めるアクティブ・ラーニングについて、基本原理や様々な技法をおさえると、実践的な授業の設計や運営が効果的になることが期待できます。この講習では、前半で校種にかかわらず目指す学習のあり方や目標論、他者との相互作用に関する基本原理などについて理解を深め、後半では校種に分かれて、発達段階に応じた活動指導の技法について情報交換や授業のプラニングに取り組みます。事前のご要望聴取の際に、既に授業に取り入れていらっしゃる方がいらっしゃれば、略案や資料を提供していただければ、当日の検討材料にもさせていただきます。</t>
  </si>
  <si>
    <t xml:space="preserve">益谷　真（人文学部教授）</t>
  </si>
  <si>
    <t xml:space="preserve">新潟県新発田市</t>
  </si>
  <si>
    <t xml:space="preserve">小・中・高等学校教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次募集：</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二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2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289-502133</t>
    </r>
    <r>
      <rPr>
        <sz val="11"/>
        <color rgb="FF000000"/>
        <rFont val="Noto Sans"/>
        <family val="2"/>
      </rPr>
      <t xml:space="preserve">号</t>
    </r>
  </si>
  <si>
    <t xml:space="preserve">0254-26-2514</t>
  </si>
  <si>
    <t xml:space="preserve">https://www.keiwa-c.ac.jp/</t>
  </si>
  <si>
    <t xml:space="preserve">30289</t>
  </si>
  <si>
    <t xml:space="preserve">新潟薬科大学</t>
  </si>
  <si>
    <t xml:space="preserve">【選択】遺伝子組換え技術の進展と将来展望</t>
  </si>
  <si>
    <t xml:space="preserve">遺伝子組換え技術の発展は、様々な遺伝子組換え生物を創成し、我々の生活への貢献度を高めているが、その安全性について議論が過熱化している。講義では、植物、微生物における遺伝子組換えの原理と産業への活用、さらに将来展望について概説する。実験では、大腸菌へクラゲの緑蛍光蛋白質遺伝子を導入し、大腸菌内における緑蛍光蛋白質機能を確認する。最後に、遺伝子組換え技術の人類への安全性を含めた利用価値を議論する。</t>
  </si>
  <si>
    <t xml:space="preserve">髙久　洋暁（応用生命科学部・教授）
相井　城太郎（応用生命科学部・准教授）</t>
  </si>
  <si>
    <t xml:space="preserve">新潟県新潟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99-501563</t>
    </r>
    <r>
      <rPr>
        <sz val="11"/>
        <color rgb="FF000000"/>
        <rFont val="Noto Sans"/>
        <family val="2"/>
      </rPr>
      <t xml:space="preserve">号</t>
    </r>
  </si>
  <si>
    <r>
      <rPr>
        <sz val="11"/>
        <color rgb="FF000000"/>
        <rFont val="ＭＳ Ｐゴシック"/>
        <family val="3"/>
        <charset val="128"/>
      </rPr>
      <t xml:space="preserve">0250-28-530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36)</t>
    </r>
  </si>
  <si>
    <t xml:space="preserve">http://www.nupals.ac.jp/</t>
  </si>
  <si>
    <t xml:space="preserve">30299</t>
  </si>
  <si>
    <t xml:space="preserve">【選択】化学の最近のトピックスと教育現場で使える簡単な実験</t>
  </si>
  <si>
    <r>
      <rPr>
        <sz val="11"/>
        <color rgb="FF000000"/>
        <rFont val="Noto Sans"/>
        <family val="2"/>
      </rPr>
      <t xml:space="preserve">化学の最近のトピックスのうちいくつかを中学校や高等学校の教科書に掲載されているような事柄と絡めて紹介する。特に、最近話題のグリーンケミストリー分野については、演者らの研究も一部紹介しながら、やや専門的な話題を提供する。また、現場の理科実験室で可能で、安価な材料で済み、簡単でそれでいて生徒の興味を引くような、目に見える変化が出る実験を紹介する。この講座は本学</t>
    </r>
    <r>
      <rPr>
        <sz val="11"/>
        <color rgb="FF000000"/>
        <rFont val="ＭＳ Ｐゴシック"/>
        <family val="3"/>
        <charset val="128"/>
      </rPr>
      <t xml:space="preserve">HP</t>
    </r>
    <r>
      <rPr>
        <sz val="11"/>
        <color rgb="FF000000"/>
        <rFont val="Noto Sans"/>
        <family val="2"/>
      </rPr>
      <t xml:space="preserve">に受講者がアクセスし講習動画を閲覧するオンデマンド型で実施します。</t>
    </r>
  </si>
  <si>
    <t xml:space="preserve">新井　祥生（応用生命科学部・教授）
中村　豊（応用生命科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中学校教諭（理科）、高等学校教諭（理科）</t>
  </si>
  <si>
    <r>
      <rPr>
        <sz val="11"/>
        <color rgb="FF000000"/>
        <rFont val="Noto Sans"/>
        <family val="2"/>
      </rPr>
      <t xml:space="preserve">令</t>
    </r>
    <r>
      <rPr>
        <sz val="11"/>
        <color rgb="FF000000"/>
        <rFont val="ＭＳ Ｐゴシック"/>
        <family val="3"/>
        <charset val="128"/>
      </rPr>
      <t xml:space="preserve">03-30299-501564</t>
    </r>
    <r>
      <rPr>
        <sz val="11"/>
        <color rgb="FF000000"/>
        <rFont val="Noto Sans"/>
        <family val="2"/>
      </rPr>
      <t xml:space="preserve">号</t>
    </r>
  </si>
  <si>
    <r>
      <rPr>
        <sz val="13"/>
        <color rgb="FF000000"/>
        <rFont val="Noto Sans"/>
        <family val="2"/>
      </rPr>
      <t xml:space="preserve">化学の最近のトピックスのうちいくつかを中学校や高等学校の教科書に掲載されているような事柄と絡めて紹介する。特に、最近話題のグリーンケミストリー分野については、演者らの研究も一部紹介しながら、やや専門的な話題を提供する。また、現場の理科実験室で可能で、安価な材料で済み、簡単でそれでいて生徒の興味を引くような、目に見える変化が出る実験を紹介する。この講座は本学</t>
    </r>
    <r>
      <rPr>
        <sz val="13"/>
        <color rgb="FF000000"/>
        <rFont val="ＭＳ Ｐゴシック"/>
        <family val="3"/>
        <charset val="128"/>
      </rPr>
      <t xml:space="preserve">HP</t>
    </r>
    <r>
      <rPr>
        <sz val="13"/>
        <color rgb="FF000000"/>
        <rFont val="Noto Sans"/>
        <family val="2"/>
      </rPr>
      <t xml:space="preserve">に受講者がアクセスし講習動画を閲覧するオンデマンド型で実施します。</t>
    </r>
  </si>
  <si>
    <t xml:space="preserve">【選択】学校教育から展開される薬学教育と医薬品を取り巻くサイエンス</t>
  </si>
  <si>
    <r>
      <rPr>
        <sz val="11"/>
        <color rgb="FF000000"/>
        <rFont val="Noto Sans"/>
        <family val="2"/>
      </rPr>
      <t xml:space="preserve">自分自身の健康に責任を持ち、予防に努め、必要に応じて薬を正しく使用できる知識を子供の時から備えることが重要であるとする社会の要請に基づき、学習指導要領では「くすりの教育」の充実が謳われ、その指導に対する評価も重要視されている。本講座では医薬品を取り巻く薬学という学問は、学校教育の学習内容が基礎となっていることを理解した上で、医薬品を取り巻く様々なサイエンスについて、実験などを通じて体験し、理解を深める。この講座は本学</t>
    </r>
    <r>
      <rPr>
        <sz val="11"/>
        <color rgb="FF000000"/>
        <rFont val="ＭＳ Ｐゴシック"/>
        <family val="3"/>
        <charset val="128"/>
      </rPr>
      <t xml:space="preserve">HP</t>
    </r>
    <r>
      <rPr>
        <sz val="11"/>
        <color rgb="FF000000"/>
        <rFont val="Noto Sans"/>
        <family val="2"/>
      </rPr>
      <t xml:space="preserve">に受講者がアクセスし講習動画を閲覧するオンデマンド型で実施します。</t>
    </r>
  </si>
  <si>
    <t xml:space="preserve">飯村　菜穂子（薬学部・准教授）
岩田　武男（薬学部・准教授）
川原　浩一（薬学部・准教授）
齊藤　幹央（薬学部・准教授）</t>
  </si>
  <si>
    <r>
      <rPr>
        <sz val="11"/>
        <color rgb="FF000000"/>
        <rFont val="Noto Sans"/>
        <family val="2"/>
      </rPr>
      <t xml:space="preserve">令</t>
    </r>
    <r>
      <rPr>
        <sz val="11"/>
        <color rgb="FF000000"/>
        <rFont val="ＭＳ Ｐゴシック"/>
        <family val="3"/>
        <charset val="128"/>
      </rPr>
      <t xml:space="preserve">03-30299-501565</t>
    </r>
    <r>
      <rPr>
        <sz val="11"/>
        <color rgb="FF000000"/>
        <rFont val="Noto Sans"/>
        <family val="2"/>
      </rPr>
      <t xml:space="preserve">号</t>
    </r>
  </si>
  <si>
    <r>
      <rPr>
        <sz val="13"/>
        <color rgb="FF000000"/>
        <rFont val="Noto Sans"/>
        <family val="2"/>
      </rPr>
      <t xml:space="preserve">自分自身の健康に責任を持ち、予防に努め、必要に応じて薬を正しく使用できる知識を子供の時から備えることが重要であるとする社会の要請に基づき、学習指導要領では「くすりの教育」の充実が謳われ、その指導に対する評価も重要視されている。本講座では医薬品を取り巻く薬学という学問は、学校教育の学習内容が基礎となっていることを理解した上で、医薬品を取り巻く様々なサイエンスについて、実験などを通じて体験し、理解を深める。この講座は本学</t>
    </r>
    <r>
      <rPr>
        <sz val="13"/>
        <color rgb="FF000000"/>
        <rFont val="ＭＳ Ｐゴシック"/>
        <family val="3"/>
        <charset val="128"/>
      </rPr>
      <t xml:space="preserve">HP</t>
    </r>
    <r>
      <rPr>
        <sz val="13"/>
        <color rgb="FF000000"/>
        <rFont val="Noto Sans"/>
        <family val="2"/>
      </rPr>
      <t xml:space="preserve">に受講者がアクセスし講習動画を閲覧するオンデマンド型で実施します。</t>
    </r>
  </si>
  <si>
    <t xml:space="preserve">【選択】幼児・児童の心身ともに健康で安全な生活を支援する「薬学」からのアプローチ</t>
  </si>
  <si>
    <r>
      <rPr>
        <sz val="11"/>
        <color rgb="FF000000"/>
        <rFont val="Noto Sans"/>
        <family val="2"/>
      </rPr>
      <t xml:space="preserve">人々の健康の維持は、心と体を十分に働かせ、高い意識をもって生活を営むことから培われる。幼稚園教育要領においても幼少期からの健康で安全な生活を営むための基盤づくりの重要性が示されている。本講座では幼児、児童が自分の体を大切にし、清潔で安全な生活を送ることができる習慣、態度を身に付けるための教育、関連事項について「薬学、医療」をキーワードに解説する。この講座は本学</t>
    </r>
    <r>
      <rPr>
        <sz val="11"/>
        <color rgb="FF000000"/>
        <rFont val="ＭＳ Ｐゴシック"/>
        <family val="3"/>
        <charset val="128"/>
      </rPr>
      <t xml:space="preserve">HP</t>
    </r>
    <r>
      <rPr>
        <sz val="11"/>
        <color rgb="FF000000"/>
        <rFont val="Noto Sans"/>
        <family val="2"/>
      </rPr>
      <t xml:space="preserve">に受講者がアクセスし講習動画を閲覧するオンデマンド型で実施します。</t>
    </r>
  </si>
  <si>
    <t xml:space="preserve">飯村　菜穂子（薬学部・准教授）
富永　佳子（健康推進連携センター・教授）
継田　雅美（薬学部・教授）</t>
  </si>
  <si>
    <t xml:space="preserve">幼・小学校教諭、養護教諭、栄養教諭</t>
  </si>
  <si>
    <r>
      <rPr>
        <sz val="11"/>
        <color rgb="FF000000"/>
        <rFont val="Noto Sans"/>
        <family val="2"/>
      </rPr>
      <t xml:space="preserve">令</t>
    </r>
    <r>
      <rPr>
        <sz val="11"/>
        <color rgb="FF000000"/>
        <rFont val="ＭＳ Ｐゴシック"/>
        <family val="3"/>
        <charset val="128"/>
      </rPr>
      <t xml:space="preserve">03-30299-501566</t>
    </r>
    <r>
      <rPr>
        <sz val="11"/>
        <color rgb="FF000000"/>
        <rFont val="Noto Sans"/>
        <family val="2"/>
      </rPr>
      <t xml:space="preserve">号</t>
    </r>
  </si>
  <si>
    <r>
      <rPr>
        <sz val="13"/>
        <color rgb="FF000000"/>
        <rFont val="Noto Sans"/>
        <family val="2"/>
      </rPr>
      <t xml:space="preserve">人々の健康の維持は、心と体を十分に働かせ、高い意識をもって生活を営むことから培われる。幼稚園教育要領においても幼少期からの健康で安全な生活を営むための基盤づくりの重要性が示されている。本講座では幼児、児童が自分の体を大切にし、清潔で安全な生活を送ることができる習慣、態度を身に付けるための教育、関連事項について「薬学、医療」をキーワードに解説する。この講座は本学</t>
    </r>
    <r>
      <rPr>
        <sz val="13"/>
        <color rgb="FF000000"/>
        <rFont val="ＭＳ Ｐゴシック"/>
        <family val="3"/>
        <charset val="128"/>
      </rPr>
      <t xml:space="preserve">HP</t>
    </r>
    <r>
      <rPr>
        <sz val="13"/>
        <color rgb="FF000000"/>
        <rFont val="Noto Sans"/>
        <family val="2"/>
      </rPr>
      <t xml:space="preserve">に受講者がアクセスし講習動画を閲覧するオンデマンド型で実施します。</t>
    </r>
  </si>
  <si>
    <t xml:space="preserve">【選択】幼児・児童の健やかな成長のための医・薬・食の基礎</t>
  </si>
  <si>
    <r>
      <rPr>
        <sz val="11"/>
        <color rgb="FF000000"/>
        <rFont val="Noto Sans"/>
        <family val="2"/>
      </rPr>
      <t xml:space="preserve">幼少期の教育は人格形成の基礎となり重要とされる。子供達の教育指導では、健やかな成長に必要な環境を整備することと同時に子供達一人一人が自分の価値や可能性を認知し、他者を尊重し思いやる豊かな心を身に着け、心身ともに健康で安全な生活を作り出す力、生きる力を培うことができるよう導く必要がある。本講座では身体の形成やその機能を理解し、生きるために重要な医・食と健康との関係や悪とも善ともなり得る薬物に関することについて様々な角度から講義する。この講座は本学</t>
    </r>
    <r>
      <rPr>
        <sz val="11"/>
        <color rgb="FF000000"/>
        <rFont val="ＭＳ Ｐゴシック"/>
        <family val="3"/>
        <charset val="128"/>
      </rPr>
      <t xml:space="preserve">HP</t>
    </r>
    <r>
      <rPr>
        <sz val="11"/>
        <color rgb="FF000000"/>
        <rFont val="Noto Sans"/>
        <family val="2"/>
      </rPr>
      <t xml:space="preserve">に受講者がアクセスし講習動画を閲覧するオンデマンド型で実施します。</t>
    </r>
  </si>
  <si>
    <t xml:space="preserve">飯村　菜穂子（薬学部・准教授）
山下　菊治（薬学部・教授）
大坪　研一（応用生命科学部・特任教授）</t>
  </si>
  <si>
    <r>
      <rPr>
        <sz val="11"/>
        <color rgb="FF000000"/>
        <rFont val="Noto Sans"/>
        <family val="2"/>
      </rPr>
      <t xml:space="preserve">令</t>
    </r>
    <r>
      <rPr>
        <sz val="11"/>
        <color rgb="FF000000"/>
        <rFont val="ＭＳ Ｐゴシック"/>
        <family val="3"/>
        <charset val="128"/>
      </rPr>
      <t xml:space="preserve">03-30299-501567</t>
    </r>
    <r>
      <rPr>
        <sz val="11"/>
        <color rgb="FF000000"/>
        <rFont val="Noto Sans"/>
        <family val="2"/>
      </rPr>
      <t xml:space="preserve">号</t>
    </r>
  </si>
  <si>
    <r>
      <rPr>
        <sz val="13"/>
        <color rgb="FF000000"/>
        <rFont val="Noto Sans"/>
        <family val="2"/>
      </rPr>
      <t xml:space="preserve">幼少期の教育は人格形成の基礎となり重要とされる。子供達の教育指導では、健やかな成長に必要な環境を整備することと同時に子供達一人一人が自分の価値や可能性を認知し、他者を尊重し思いやる豊かな心を身に着け、心身ともに健康で安全な生活を作り出す力、生きる力を培うことができるよう導く必要がある。本講座では身体の形成やその機能を理解し、生きるために重要な医・食と健康との関係や悪とも善ともなり得る薬物に関することについて様々な角度から講義する。この講座は本学</t>
    </r>
    <r>
      <rPr>
        <sz val="13"/>
        <color rgb="FF000000"/>
        <rFont val="ＭＳ Ｐゴシック"/>
        <family val="3"/>
        <charset val="128"/>
      </rPr>
      <t xml:space="preserve">HP</t>
    </r>
    <r>
      <rPr>
        <sz val="13"/>
        <color rgb="FF000000"/>
        <rFont val="Noto Sans"/>
        <family val="2"/>
      </rPr>
      <t xml:space="preserve">に受講者がアクセスし講習動画を閲覧するオンデマンド型で実施します。</t>
    </r>
  </si>
  <si>
    <t xml:space="preserve">金沢学院大学</t>
  </si>
  <si>
    <t xml:space="preserve">【選択】グローバル時代の教育</t>
  </si>
  <si>
    <r>
      <rPr>
        <sz val="11"/>
        <color rgb="FF000000"/>
        <rFont val="Noto Sans"/>
        <family val="2"/>
      </rPr>
      <t xml:space="preserve">　近年の急速なグローバル化に対応した教育のあり方が求められている中で、本講習では、多様な人々と共に生きる地球時代に必要な資質・能力をどのように育んでいくかについて考えていく。</t>
    </r>
    <r>
      <rPr>
        <sz val="11"/>
        <color rgb="FF000000"/>
        <rFont val="ＭＳ Ｐゴシック"/>
        <family val="3"/>
        <charset val="128"/>
      </rPr>
      <t xml:space="preserve">21</t>
    </r>
    <r>
      <rPr>
        <sz val="11"/>
        <color rgb="FF000000"/>
        <rFont val="Noto Sans"/>
        <family val="2"/>
      </rPr>
      <t xml:space="preserve">世紀の人間形成に資する新たな学びとは何かを基盤に、具体的には「グローバル対話論」「グローバルシチズンシップ」「多文化社会における価値教育」を中心に論じていく。</t>
    </r>
  </si>
  <si>
    <t xml:space="preserve">多田　孝志（文学部教授）
小嶋　祐伺郎（文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06-501946</t>
    </r>
    <r>
      <rPr>
        <sz val="11"/>
        <color rgb="FF000000"/>
        <rFont val="Noto Sans"/>
        <family val="2"/>
      </rPr>
      <t xml:space="preserve">号</t>
    </r>
  </si>
  <si>
    <t xml:space="preserve">076-229-8820</t>
  </si>
  <si>
    <t xml:space="preserve">https://www.kanazawa-gu.ac.jp/</t>
  </si>
  <si>
    <t xml:space="preserve">30306</t>
  </si>
  <si>
    <r>
      <rPr>
        <sz val="13"/>
        <color rgb="FF000000"/>
        <rFont val="Noto Sans"/>
        <family val="2"/>
      </rPr>
      <t xml:space="preserve">　近年の急速なグローバル化に対応した教育のあり方が求められている中で、本講習では、多様な人々と共に生きる地球時代に必要な資質・能力をどのように育んでいくかについて考えていく。</t>
    </r>
    <r>
      <rPr>
        <sz val="13"/>
        <color rgb="FF000000"/>
        <rFont val="ＭＳ Ｐゴシック"/>
        <family val="3"/>
        <charset val="128"/>
      </rPr>
      <t xml:space="preserve">21</t>
    </r>
    <r>
      <rPr>
        <sz val="13"/>
        <color rgb="FF000000"/>
        <rFont val="Noto Sans"/>
        <family val="2"/>
      </rPr>
      <t xml:space="preserve">世紀の人間形成に資する新たな学びとは何かを基盤に、具体的には「グローバル対話論」「グローバルシチズンシップ」「多文化社会における価値教育」を中心に論じていく。</t>
    </r>
  </si>
  <si>
    <t xml:space="preserve">【選択】創作を活用した作品読解の方法</t>
  </si>
  <si>
    <t xml:space="preserve">　読む―書くを連動させた読解の方法を、実践を交えつつ学ぶ。
　まず、設定された条件で、簡単な筋を創作し、その後、同じ条件設定の近代文学の作品と比較して、作品の構成や表現の特色を論理的に説明する。生徒の創作意欲、想像力を刺激して文学作品に興味を抱かせつつ、作者の意図の理解へと導いていく方法論である。</t>
  </si>
  <si>
    <t xml:space="preserve">水洞　幸夫（文学部教授）</t>
  </si>
  <si>
    <t xml:space="preserve">中学校・高等学校教諭（国語）</t>
  </si>
  <si>
    <r>
      <rPr>
        <sz val="11"/>
        <color rgb="FF000000"/>
        <rFont val="Noto Sans"/>
        <family val="2"/>
      </rPr>
      <t xml:space="preserve">令</t>
    </r>
    <r>
      <rPr>
        <sz val="11"/>
        <color rgb="FF000000"/>
        <rFont val="ＭＳ Ｐゴシック"/>
        <family val="3"/>
        <charset val="128"/>
      </rPr>
      <t xml:space="preserve">03-30306-501947</t>
    </r>
    <r>
      <rPr>
        <sz val="11"/>
        <color rgb="FF000000"/>
        <rFont val="Noto Sans"/>
        <family val="2"/>
      </rPr>
      <t xml:space="preserve">号</t>
    </r>
  </si>
  <si>
    <t xml:space="preserve">【選択】北陸から見る日本経済</t>
  </si>
  <si>
    <r>
      <rPr>
        <sz val="11"/>
        <color rgb="FF000000"/>
        <rFont val="Noto Sans"/>
        <family val="2"/>
      </rPr>
      <t xml:space="preserve">　日本経済については、通常マクロの視点から日本全体について論じることが多いが、本講習では北陸からの視点を重視し、「日本経済から見る北陸」と「北陸から見る日本経済」をミックスさせ、経済とともに経営の立場からの論点も含めて総合的な見方を提示する。マクロ経済、労働経済、経営（消費者サイド）を専門とする</t>
    </r>
    <r>
      <rPr>
        <sz val="11"/>
        <color rgb="FF000000"/>
        <rFont val="ＭＳ Ｐゴシック"/>
        <family val="3"/>
        <charset val="128"/>
      </rPr>
      <t xml:space="preserve">3</t>
    </r>
    <r>
      <rPr>
        <sz val="11"/>
        <color rgb="FF000000"/>
        <rFont val="Noto Sans"/>
        <family val="2"/>
      </rPr>
      <t xml:space="preserve">人の教員が分担する。</t>
    </r>
  </si>
  <si>
    <t xml:space="preserve">奥井　めぐみ（経済学部教授）
大野　尚弘（経済学部教授）
根本　博（経済学部教授）</t>
  </si>
  <si>
    <t xml:space="preserve">中学校教諭（社会）・高等学校教諭（商業・公民）</t>
  </si>
  <si>
    <r>
      <rPr>
        <sz val="11"/>
        <color rgb="FF000000"/>
        <rFont val="Noto Sans"/>
        <family val="2"/>
      </rPr>
      <t xml:space="preserve">令</t>
    </r>
    <r>
      <rPr>
        <sz val="11"/>
        <color rgb="FF000000"/>
        <rFont val="ＭＳ Ｐゴシック"/>
        <family val="3"/>
        <charset val="128"/>
      </rPr>
      <t xml:space="preserve">03-30306-501948</t>
    </r>
    <r>
      <rPr>
        <sz val="11"/>
        <color rgb="FF000000"/>
        <rFont val="Noto Sans"/>
        <family val="2"/>
      </rPr>
      <t xml:space="preserve">号</t>
    </r>
  </si>
  <si>
    <r>
      <rPr>
        <sz val="13"/>
        <color rgb="FF000000"/>
        <rFont val="Noto Sans"/>
        <family val="2"/>
      </rPr>
      <t xml:space="preserve">　日本経済については、通常マクロの視点から日本全体について論じることが多いが、本講習では北陸からの視点を重視し、「日本経済から見る北陸」と「北陸から見る日本経済」をミックスさせ、経済とともに経営の立場からの論点も含めて総合的な見方を提示する。マクロ経済、労働経済、経営（消費者サイド）を専門とする</t>
    </r>
    <r>
      <rPr>
        <sz val="13"/>
        <color rgb="FF000000"/>
        <rFont val="ＭＳ Ｐゴシック"/>
        <family val="3"/>
        <charset val="128"/>
      </rPr>
      <t xml:space="preserve">3</t>
    </r>
    <r>
      <rPr>
        <sz val="13"/>
        <color rgb="FF000000"/>
        <rFont val="Noto Sans"/>
        <family val="2"/>
      </rPr>
      <t xml:space="preserve">人の教員が分担する。</t>
    </r>
  </si>
  <si>
    <t xml:space="preserve">【選択】日本語の文法</t>
  </si>
  <si>
    <r>
      <rPr>
        <sz val="11"/>
        <color rgb="FF000000"/>
        <rFont val="Noto Sans"/>
        <family val="2"/>
      </rPr>
      <t xml:space="preserve">　日本語母語話者向けの</t>
    </r>
    <r>
      <rPr>
        <sz val="11"/>
        <color rgb="FF000000"/>
        <rFont val="ＭＳ Ｐゴシック"/>
        <family val="3"/>
        <charset val="128"/>
      </rPr>
      <t xml:space="preserve">&lt;</t>
    </r>
    <r>
      <rPr>
        <sz val="11"/>
        <color rgb="FF000000"/>
        <rFont val="Noto Sans"/>
        <family val="2"/>
      </rPr>
      <t xml:space="preserve">国語教育</t>
    </r>
    <r>
      <rPr>
        <sz val="11"/>
        <color rgb="FF000000"/>
        <rFont val="ＭＳ Ｐゴシック"/>
        <family val="3"/>
        <charset val="128"/>
      </rPr>
      <t xml:space="preserve">&gt;</t>
    </r>
    <r>
      <rPr>
        <sz val="11"/>
        <color rgb="FF000000"/>
        <rFont val="Noto Sans"/>
        <family val="2"/>
      </rPr>
      <t xml:space="preserve">や日本語非母語話者向けの</t>
    </r>
    <r>
      <rPr>
        <sz val="11"/>
        <color rgb="FF000000"/>
        <rFont val="ＭＳ Ｐゴシック"/>
        <family val="3"/>
        <charset val="128"/>
      </rPr>
      <t xml:space="preserve">&lt;</t>
    </r>
    <r>
      <rPr>
        <sz val="11"/>
        <color rgb="FF000000"/>
        <rFont val="Noto Sans"/>
        <family val="2"/>
      </rPr>
      <t xml:space="preserve">日本語教育</t>
    </r>
    <r>
      <rPr>
        <sz val="11"/>
        <color rgb="FF000000"/>
        <rFont val="ＭＳ Ｐゴシック"/>
        <family val="3"/>
        <charset val="128"/>
      </rPr>
      <t xml:space="preserve">&gt;</t>
    </r>
    <r>
      <rPr>
        <sz val="11"/>
        <color rgb="FF000000"/>
        <rFont val="Noto Sans"/>
        <family val="2"/>
      </rPr>
      <t xml:space="preserve">のような教育現場において、</t>
    </r>
    <r>
      <rPr>
        <sz val="11"/>
        <color rgb="FF000000"/>
        <rFont val="ＭＳ Ｐゴシック"/>
        <family val="3"/>
        <charset val="128"/>
      </rPr>
      <t xml:space="preserve">&lt;</t>
    </r>
    <r>
      <rPr>
        <sz val="11"/>
        <color rgb="FF000000"/>
        <rFont val="Noto Sans"/>
        <family val="2"/>
      </rPr>
      <t xml:space="preserve">国語／日本語</t>
    </r>
    <r>
      <rPr>
        <sz val="11"/>
        <color rgb="FF000000"/>
        <rFont val="ＭＳ Ｐゴシック"/>
        <family val="3"/>
        <charset val="128"/>
      </rPr>
      <t xml:space="preserve">&gt;</t>
    </r>
    <r>
      <rPr>
        <sz val="11"/>
        <color rgb="FF000000"/>
        <rFont val="Noto Sans"/>
        <family val="2"/>
      </rPr>
      <t xml:space="preserve">の文法がどのような形で取り上げられているかについて比較検討し、それぞれの文法概念の違いや接点、問題点等について考察していく。
　さらに、</t>
    </r>
    <r>
      <rPr>
        <sz val="11"/>
        <color rgb="FF000000"/>
        <rFont val="ＭＳ Ｐゴシック"/>
        <family val="3"/>
        <charset val="128"/>
      </rPr>
      <t xml:space="preserve">&lt;</t>
    </r>
    <r>
      <rPr>
        <sz val="11"/>
        <color rgb="FF000000"/>
        <rFont val="Noto Sans"/>
        <family val="2"/>
      </rPr>
      <t xml:space="preserve">日本語学</t>
    </r>
    <r>
      <rPr>
        <sz val="11"/>
        <color rgb="FF000000"/>
        <rFont val="ＭＳ Ｐゴシック"/>
        <family val="3"/>
        <charset val="128"/>
      </rPr>
      <t xml:space="preserve">&gt;</t>
    </r>
    <r>
      <rPr>
        <sz val="11"/>
        <color rgb="FF000000"/>
        <rFont val="Noto Sans"/>
        <family val="2"/>
      </rPr>
      <t xml:space="preserve">で行われている</t>
    </r>
    <r>
      <rPr>
        <sz val="11"/>
        <color rgb="FF000000"/>
        <rFont val="ＭＳ Ｐゴシック"/>
        <family val="3"/>
        <charset val="128"/>
      </rPr>
      <t xml:space="preserve">&lt;</t>
    </r>
    <r>
      <rPr>
        <sz val="11"/>
        <color rgb="FF000000"/>
        <rFont val="Noto Sans"/>
        <family val="2"/>
      </rPr>
      <t xml:space="preserve">文法研究</t>
    </r>
    <r>
      <rPr>
        <sz val="11"/>
        <color rgb="FF000000"/>
        <rFont val="ＭＳ Ｐゴシック"/>
        <family val="3"/>
        <charset val="128"/>
      </rPr>
      <t xml:space="preserve">&gt;</t>
    </r>
    <r>
      <rPr>
        <sz val="11"/>
        <color rgb="FF000000"/>
        <rFont val="Noto Sans"/>
        <family val="2"/>
      </rPr>
      <t xml:space="preserve">が教育現場に与える影響についても言及してゆく。</t>
    </r>
  </si>
  <si>
    <t xml:space="preserve">寺田　智美（文学部教授）</t>
  </si>
  <si>
    <r>
      <rPr>
        <sz val="11"/>
        <color rgb="FF000000"/>
        <rFont val="Noto Sans"/>
        <family val="2"/>
      </rPr>
      <t xml:space="preserve">令</t>
    </r>
    <r>
      <rPr>
        <sz val="11"/>
        <color rgb="FF000000"/>
        <rFont val="ＭＳ Ｐゴシック"/>
        <family val="3"/>
        <charset val="128"/>
      </rPr>
      <t xml:space="preserve">03-30306-501949</t>
    </r>
    <r>
      <rPr>
        <sz val="11"/>
        <color rgb="FF000000"/>
        <rFont val="Noto Sans"/>
        <family val="2"/>
      </rPr>
      <t xml:space="preserve">号</t>
    </r>
  </si>
  <si>
    <r>
      <rPr>
        <sz val="13"/>
        <color rgb="FF000000"/>
        <rFont val="Noto Sans"/>
        <family val="2"/>
      </rPr>
      <t xml:space="preserve">　日本語母語話者向けの</t>
    </r>
    <r>
      <rPr>
        <sz val="13"/>
        <color rgb="FF000000"/>
        <rFont val="ＭＳ Ｐゴシック"/>
        <family val="3"/>
        <charset val="128"/>
      </rPr>
      <t xml:space="preserve">&lt;</t>
    </r>
    <r>
      <rPr>
        <sz val="13"/>
        <color rgb="FF000000"/>
        <rFont val="Noto Sans"/>
        <family val="2"/>
      </rPr>
      <t xml:space="preserve">国語教育</t>
    </r>
    <r>
      <rPr>
        <sz val="13"/>
        <color rgb="FF000000"/>
        <rFont val="ＭＳ Ｐゴシック"/>
        <family val="3"/>
        <charset val="128"/>
      </rPr>
      <t xml:space="preserve">&gt;</t>
    </r>
    <r>
      <rPr>
        <sz val="13"/>
        <color rgb="FF000000"/>
        <rFont val="Noto Sans"/>
        <family val="2"/>
      </rPr>
      <t xml:space="preserve">や日本語非母語話者向けの</t>
    </r>
    <r>
      <rPr>
        <sz val="13"/>
        <color rgb="FF000000"/>
        <rFont val="ＭＳ Ｐゴシック"/>
        <family val="3"/>
        <charset val="128"/>
      </rPr>
      <t xml:space="preserve">&lt;</t>
    </r>
    <r>
      <rPr>
        <sz val="13"/>
        <color rgb="FF000000"/>
        <rFont val="Noto Sans"/>
        <family val="2"/>
      </rPr>
      <t xml:space="preserve">日本語教育</t>
    </r>
    <r>
      <rPr>
        <sz val="13"/>
        <color rgb="FF000000"/>
        <rFont val="ＭＳ Ｐゴシック"/>
        <family val="3"/>
        <charset val="128"/>
      </rPr>
      <t xml:space="preserve">&gt;</t>
    </r>
    <r>
      <rPr>
        <sz val="13"/>
        <color rgb="FF000000"/>
        <rFont val="Noto Sans"/>
        <family val="2"/>
      </rPr>
      <t xml:space="preserve">のような教育現場において、</t>
    </r>
    <r>
      <rPr>
        <sz val="13"/>
        <color rgb="FF000000"/>
        <rFont val="ＭＳ Ｐゴシック"/>
        <family val="3"/>
        <charset val="128"/>
      </rPr>
      <t xml:space="preserve">&lt;</t>
    </r>
    <r>
      <rPr>
        <sz val="13"/>
        <color rgb="FF000000"/>
        <rFont val="Noto Sans"/>
        <family val="2"/>
      </rPr>
      <t xml:space="preserve">国語／日本語</t>
    </r>
    <r>
      <rPr>
        <sz val="13"/>
        <color rgb="FF000000"/>
        <rFont val="ＭＳ Ｐゴシック"/>
        <family val="3"/>
        <charset val="128"/>
      </rPr>
      <t xml:space="preserve">&gt;</t>
    </r>
    <r>
      <rPr>
        <sz val="13"/>
        <color rgb="FF000000"/>
        <rFont val="Noto Sans"/>
        <family val="2"/>
      </rPr>
      <t xml:space="preserve">の文法がどのような形で取り上げられているかについて比較検討し、それぞれの文法概念の違いや接点、問題点等について考察していく。
　さらに、</t>
    </r>
    <r>
      <rPr>
        <sz val="13"/>
        <color rgb="FF000000"/>
        <rFont val="ＭＳ Ｐゴシック"/>
        <family val="3"/>
        <charset val="128"/>
      </rPr>
      <t xml:space="preserve">&lt;</t>
    </r>
    <r>
      <rPr>
        <sz val="13"/>
        <color rgb="FF000000"/>
        <rFont val="Noto Sans"/>
        <family val="2"/>
      </rPr>
      <t xml:space="preserve">日本語学</t>
    </r>
    <r>
      <rPr>
        <sz val="13"/>
        <color rgb="FF000000"/>
        <rFont val="ＭＳ Ｐゴシック"/>
        <family val="3"/>
        <charset val="128"/>
      </rPr>
      <t xml:space="preserve">&gt;</t>
    </r>
    <r>
      <rPr>
        <sz val="13"/>
        <color rgb="FF000000"/>
        <rFont val="Noto Sans"/>
        <family val="2"/>
      </rPr>
      <t xml:space="preserve">で行われている</t>
    </r>
    <r>
      <rPr>
        <sz val="13"/>
        <color rgb="FF000000"/>
        <rFont val="ＭＳ Ｐゴシック"/>
        <family val="3"/>
        <charset val="128"/>
      </rPr>
      <t xml:space="preserve">&lt;</t>
    </r>
    <r>
      <rPr>
        <sz val="13"/>
        <color rgb="FF000000"/>
        <rFont val="Noto Sans"/>
        <family val="2"/>
      </rPr>
      <t xml:space="preserve">文法研究</t>
    </r>
    <r>
      <rPr>
        <sz val="13"/>
        <color rgb="FF000000"/>
        <rFont val="ＭＳ Ｐゴシック"/>
        <family val="3"/>
        <charset val="128"/>
      </rPr>
      <t xml:space="preserve">&gt;</t>
    </r>
    <r>
      <rPr>
        <sz val="13"/>
        <color rgb="FF000000"/>
        <rFont val="Noto Sans"/>
        <family val="2"/>
      </rPr>
      <t xml:space="preserve">が教育現場に与える影響についても言及してゆく。</t>
    </r>
  </si>
  <si>
    <t xml:space="preserve">【選択】運動と身体の仕組み</t>
  </si>
  <si>
    <t xml:space="preserve">　ヒトの運動を支える基礎的な身体構造と機能について、次の項目に分けて概説する。（１）筋骨格系（人類学からみた解剖学的特徴）、（２）神経系（反射と随意運動）、（３）呼吸・循環系（肺機能と心臓機能）、（４）エネルギー代謝とホルモン、（５）筋力と筋収縮特性、（６）酸素摂取量と全身持久力について取り上げる。</t>
  </si>
  <si>
    <t xml:space="preserve">藤原　勝夫（人間健康学部教授）
外山　寛（人間健康学部教授）
清田　直恵（人間健康学部講師）</t>
  </si>
  <si>
    <t xml:space="preserve">中学校・高等学校教諭（保健体育）、養護教諭</t>
  </si>
  <si>
    <r>
      <rPr>
        <sz val="11"/>
        <color rgb="FF000000"/>
        <rFont val="Noto Sans"/>
        <family val="2"/>
      </rPr>
      <t xml:space="preserve">令</t>
    </r>
    <r>
      <rPr>
        <sz val="11"/>
        <color rgb="FF000000"/>
        <rFont val="ＭＳ Ｐゴシック"/>
        <family val="3"/>
        <charset val="128"/>
      </rPr>
      <t xml:space="preserve">03-30306-501950</t>
    </r>
    <r>
      <rPr>
        <sz val="11"/>
        <color rgb="FF000000"/>
        <rFont val="Noto Sans"/>
        <family val="2"/>
      </rPr>
      <t xml:space="preserve">号</t>
    </r>
  </si>
  <si>
    <t xml:space="preserve">【選択】古文・漢文相互の有機的連関を目指して　－和漢比較の観点を取り入れた古典の授業－</t>
  </si>
  <si>
    <t xml:space="preserve">　中高の古典教育において、古文と漢文はそれぞれに独立で互いに連関し合っていない傾向にあるのではないか。本講習では、二つの科目をそれぞれ結びつけることで、学習者がより効果的に我が国の伝統的な文化を学習していく方途を探りたい。和漢比較文学研究の知見を取り入れつつ、古文と漢文との連関を意識した教材及び授業のあり方について考究する。</t>
  </si>
  <si>
    <t xml:space="preserve">井内　健太（文学部講師）</t>
  </si>
  <si>
    <r>
      <rPr>
        <sz val="11"/>
        <color rgb="FF000000"/>
        <rFont val="Noto Sans"/>
        <family val="2"/>
      </rPr>
      <t xml:space="preserve">令</t>
    </r>
    <r>
      <rPr>
        <sz val="11"/>
        <color rgb="FF000000"/>
        <rFont val="ＭＳ Ｐゴシック"/>
        <family val="3"/>
        <charset val="128"/>
      </rPr>
      <t xml:space="preserve">03-30306-501951</t>
    </r>
    <r>
      <rPr>
        <sz val="11"/>
        <color rgb="FF000000"/>
        <rFont val="Noto Sans"/>
        <family val="2"/>
      </rPr>
      <t xml:space="preserve">号</t>
    </r>
  </si>
  <si>
    <t xml:space="preserve">【選択】歴史授業教材としての実物史資料活用法の探究</t>
  </si>
  <si>
    <t xml:space="preserve">　高校地歴科・中学社会科の授業においても求められることになった「主体的・対話的で深い学び」を実践する上において、実物史資料はその好適な教材となり得るように思われる。
　本講習ではこのような観点に基づき、まず古文書・古地図・古銭などの実物史資料にも実際に触れてもらいながらその特性に対する理解を深め、さらに主として歴史の授業における活用法や展開例、あるいは方法論、指導上の留意点などについて考究していく。</t>
  </si>
  <si>
    <t xml:space="preserve">石崎　建治（文学部教授）
本多　俊彦（文学部准教授）</t>
  </si>
  <si>
    <r>
      <rPr>
        <sz val="11"/>
        <color rgb="FF000000"/>
        <rFont val="Noto Sans"/>
        <family val="2"/>
      </rPr>
      <t xml:space="preserve">令</t>
    </r>
    <r>
      <rPr>
        <sz val="11"/>
        <color rgb="FF000000"/>
        <rFont val="ＭＳ Ｐゴシック"/>
        <family val="3"/>
        <charset val="128"/>
      </rPr>
      <t xml:space="preserve">03-30306-50195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やプログラミングを用いた経済データの分析法</t>
    </r>
  </si>
  <si>
    <r>
      <rPr>
        <sz val="11"/>
        <color rgb="FF000000"/>
        <rFont val="Noto Sans"/>
        <family val="2"/>
      </rPr>
      <t xml:space="preserve">　経済関係のニュース等で頻繁に取り上げられる、国内総生産、消費者物価指数、失業率、株価指数、公示土地価格などのデータを一般に公開されているウェブサイトから入手し、戦後どのように日本経済が変化してきたかを</t>
    </r>
    <r>
      <rPr>
        <sz val="11"/>
        <color rgb="FF000000"/>
        <rFont val="ＭＳ Ｐゴシック"/>
        <family val="3"/>
        <charset val="128"/>
      </rPr>
      <t xml:space="preserve">Excel</t>
    </r>
    <r>
      <rPr>
        <sz val="11"/>
        <color rgb="FF000000"/>
        <rFont val="Noto Sans"/>
        <family val="2"/>
      </rPr>
      <t xml:space="preserve">や</t>
    </r>
    <r>
      <rPr>
        <sz val="11"/>
        <color rgb="FF000000"/>
        <rFont val="ＭＳ Ｐゴシック"/>
        <family val="3"/>
        <charset val="128"/>
      </rPr>
      <t xml:space="preserve">R</t>
    </r>
    <r>
      <rPr>
        <sz val="11"/>
        <color rgb="FF000000"/>
        <rFont val="Noto Sans"/>
        <family val="2"/>
      </rPr>
      <t xml:space="preserve">言語を用いて分析する手法を紹介する。</t>
    </r>
  </si>
  <si>
    <t xml:space="preserve">石川　温（経済情報学部教授）
藤本　祥二（経済情報学部准教授）</t>
  </si>
  <si>
    <t xml:space="preserve">高等学校教諭（情報・公民）</t>
  </si>
  <si>
    <r>
      <rPr>
        <sz val="11"/>
        <color rgb="FF000000"/>
        <rFont val="Noto Sans"/>
        <family val="2"/>
      </rPr>
      <t xml:space="preserve">令</t>
    </r>
    <r>
      <rPr>
        <sz val="11"/>
        <color rgb="FF000000"/>
        <rFont val="ＭＳ Ｐゴシック"/>
        <family val="3"/>
        <charset val="128"/>
      </rPr>
      <t xml:space="preserve">03-30306-501953</t>
    </r>
    <r>
      <rPr>
        <sz val="11"/>
        <color rgb="FF000000"/>
        <rFont val="Noto Sans"/>
        <family val="2"/>
      </rPr>
      <t xml:space="preserve">号</t>
    </r>
  </si>
  <si>
    <r>
      <rPr>
        <sz val="13"/>
        <color rgb="FF000000"/>
        <rFont val="Noto Sans"/>
        <family val="2"/>
      </rPr>
      <t xml:space="preserve">　経済関係のニュース等で頻繁に取り上げられる、国内総生産、消費者物価指数、失業率、株価指数、公示土地価格などのデータを一般に公開されているウェブサイトから入手し、戦後どのように日本経済が変化してきたかを</t>
    </r>
    <r>
      <rPr>
        <sz val="13"/>
        <color rgb="FF000000"/>
        <rFont val="ＭＳ Ｐゴシック"/>
        <family val="3"/>
        <charset val="128"/>
      </rPr>
      <t xml:space="preserve">Excel</t>
    </r>
    <r>
      <rPr>
        <sz val="13"/>
        <color rgb="FF000000"/>
        <rFont val="Noto Sans"/>
        <family val="2"/>
      </rPr>
      <t xml:space="preserve">や</t>
    </r>
    <r>
      <rPr>
        <sz val="13"/>
        <color rgb="FF000000"/>
        <rFont val="ＭＳ Ｐゴシック"/>
        <family val="3"/>
        <charset val="128"/>
      </rPr>
      <t xml:space="preserve">R</t>
    </r>
    <r>
      <rPr>
        <sz val="13"/>
        <color rgb="FF000000"/>
        <rFont val="Noto Sans"/>
        <family val="2"/>
      </rPr>
      <t xml:space="preserve">言語を用いて分析する手法を紹介する。</t>
    </r>
  </si>
  <si>
    <t xml:space="preserve">【選択】スポーツ指導とハラスメント</t>
  </si>
  <si>
    <t xml:space="preserve">　保健体育科の授業においても運動部活動の場においても、生徒と教員という非対称な関係性は、ときに体罰やハラスメントを引き起こす。体罰が学校教育法のなかで許されていないのは当然のことであるが、その一方でハラスメントと教育的指導の境界線は曖昧である。
　本講習では、様々な事例を取りあげながら、どのようなスポーツ指導が法的・倫理的にハラスメントとみなされるのかを解説する。すなわち、スポーツ指導に際して、指導者がハラスメント防止の観点で留意しなければならない点を学ぶ。</t>
  </si>
  <si>
    <t xml:space="preserve">野寺　巧寛（人間健康学部助教）</t>
  </si>
  <si>
    <r>
      <rPr>
        <sz val="11"/>
        <color rgb="FF000000"/>
        <rFont val="Noto Sans"/>
        <family val="2"/>
      </rPr>
      <t xml:space="preserve">令</t>
    </r>
    <r>
      <rPr>
        <sz val="11"/>
        <color rgb="FF000000"/>
        <rFont val="ＭＳ Ｐゴシック"/>
        <family val="3"/>
        <charset val="128"/>
      </rPr>
      <t xml:space="preserve">03-30306-501954</t>
    </r>
    <r>
      <rPr>
        <sz val="11"/>
        <color rgb="FF000000"/>
        <rFont val="Noto Sans"/>
        <family val="2"/>
      </rPr>
      <t xml:space="preserve">号</t>
    </r>
  </si>
  <si>
    <t xml:space="preserve">【選択】ワークショップ：演劇を活用する国語科の授業　－「演劇的手法」と「演劇的活動」の両面から－</t>
  </si>
  <si>
    <t xml:space="preserve">　まず「演劇的手法」と「演劇的活動」について学んでいただき、その後でこれらを導入した授業のワークショップを体験していただきます。いわゆる「アクティブ・ラーニング」あるいは「主体的・対話的で深い学び」への応用に関する知見を身に付けていただきたいと思います。
　なお、本講座は小学校の先生のご参加も歓迎します。また、当日は寝転がるなどの活動が考えられますので、動きやすく、汚れても差し支えない服装でご参加ください。体育館履きまたはそれに類する清潔な上履きのご持参もお願いします。</t>
  </si>
  <si>
    <t xml:space="preserve">浅田　孝紀（文学部講師）</t>
  </si>
  <si>
    <t xml:space="preserve">小学校教諭、中学校・高等学校教諭（国語）</t>
  </si>
  <si>
    <r>
      <rPr>
        <sz val="11"/>
        <color rgb="FF000000"/>
        <rFont val="Noto Sans"/>
        <family val="2"/>
      </rPr>
      <t xml:space="preserve">令</t>
    </r>
    <r>
      <rPr>
        <sz val="11"/>
        <color rgb="FF000000"/>
        <rFont val="ＭＳ Ｐゴシック"/>
        <family val="3"/>
        <charset val="128"/>
      </rPr>
      <t xml:space="preserve">03-30306-501955</t>
    </r>
    <r>
      <rPr>
        <sz val="11"/>
        <color rgb="FF000000"/>
        <rFont val="Noto Sans"/>
        <family val="2"/>
      </rPr>
      <t xml:space="preserve">号</t>
    </r>
  </si>
  <si>
    <t xml:space="preserve">【選択】はじめての英語コーパス</t>
  </si>
  <si>
    <r>
      <rPr>
        <sz val="11"/>
        <color rgb="FF000000"/>
        <rFont val="Noto Sans"/>
        <family val="2"/>
      </rPr>
      <t xml:space="preserve">　ウェブ上で使用可能な代表的汎用コーパスである</t>
    </r>
    <r>
      <rPr>
        <sz val="11"/>
        <color rgb="FF000000"/>
        <rFont val="ＭＳ Ｐゴシック"/>
        <family val="3"/>
        <charset val="128"/>
      </rPr>
      <t xml:space="preserve">BNC-web</t>
    </r>
    <r>
      <rPr>
        <sz val="11"/>
        <color rgb="FF000000"/>
        <rFont val="Noto Sans"/>
        <family val="2"/>
      </rPr>
      <t xml:space="preserve">を授業準備等に援用する方法や、学習者コーパスの活用法を学ぶ。利用者登録から始め、語と語の組み合わせに関する調査などのタスクを通して、基本的なスキルを概観する。</t>
    </r>
  </si>
  <si>
    <t xml:space="preserve">坂東　貴夫（基礎教育機構准教授）</t>
  </si>
  <si>
    <r>
      <rPr>
        <sz val="11"/>
        <color rgb="FF000000"/>
        <rFont val="Noto Sans"/>
        <family val="2"/>
      </rPr>
      <t xml:space="preserve">令</t>
    </r>
    <r>
      <rPr>
        <sz val="11"/>
        <color rgb="FF000000"/>
        <rFont val="ＭＳ Ｐゴシック"/>
        <family val="3"/>
        <charset val="128"/>
      </rPr>
      <t xml:space="preserve">03-30306-501956</t>
    </r>
    <r>
      <rPr>
        <sz val="11"/>
        <color rgb="FF000000"/>
        <rFont val="Noto Sans"/>
        <family val="2"/>
      </rPr>
      <t xml:space="preserve">号</t>
    </r>
  </si>
  <si>
    <r>
      <rPr>
        <sz val="13"/>
        <color rgb="FF000000"/>
        <rFont val="Noto Sans"/>
        <family val="2"/>
      </rPr>
      <t xml:space="preserve">　ウェブ上で使用可能な代表的汎用コーパスである</t>
    </r>
    <r>
      <rPr>
        <sz val="13"/>
        <color rgb="FF000000"/>
        <rFont val="ＭＳ Ｐゴシック"/>
        <family val="3"/>
        <charset val="128"/>
      </rPr>
      <t xml:space="preserve">BNC-web</t>
    </r>
    <r>
      <rPr>
        <sz val="13"/>
        <color rgb="FF000000"/>
        <rFont val="Noto Sans"/>
        <family val="2"/>
      </rPr>
      <t xml:space="preserve">を授業準備等に援用する方法や、学習者コーパスの活用法を学ぶ。利用者登録から始め、語と語の組み合わせに関する調査などのタスクを通して、基本的なスキルを概観する。</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機器の活用 －美術・デザイン教育への応用－</t>
    </r>
  </si>
  <si>
    <t xml:space="preserve">①グラフィック系アプリケーションを美術教育に導入する方法について体験する。
②プロジェクターを用いたトリックアートの制作を体験すると同時に、創造教育への応用について考える。</t>
  </si>
  <si>
    <t xml:space="preserve">荒川　昭広（芸術学部教授）
広根　礼子（芸術学部准教授）
吉田　一誠（芸術学部准教授）</t>
  </si>
  <si>
    <t xml:space="preserve">中学校・高等学校教諭（美術）、高等学校教諭（情報）</t>
  </si>
  <si>
    <r>
      <rPr>
        <sz val="11"/>
        <color rgb="FF000000"/>
        <rFont val="Noto Sans"/>
        <family val="2"/>
      </rPr>
      <t xml:space="preserve">令</t>
    </r>
    <r>
      <rPr>
        <sz val="11"/>
        <color rgb="FF000000"/>
        <rFont val="ＭＳ Ｐゴシック"/>
        <family val="3"/>
        <charset val="128"/>
      </rPr>
      <t xml:space="preserve">03-30306-501957</t>
    </r>
    <r>
      <rPr>
        <sz val="11"/>
        <color rgb="FF000000"/>
        <rFont val="Noto Sans"/>
        <family val="2"/>
      </rPr>
      <t xml:space="preserve">号</t>
    </r>
  </si>
  <si>
    <t xml:space="preserve">【選択】インクルーシブ教育とは何か、そして、それを実現する「チーム学校」の取組とは？　～チーム学校で考える通常の学級における障害のある児童生徒への支援～</t>
  </si>
  <si>
    <r>
      <rPr>
        <sz val="11"/>
        <color rgb="FF000000"/>
        <rFont val="Noto Sans"/>
        <family val="2"/>
      </rPr>
      <t xml:space="preserve">①ユネスコ（</t>
    </r>
    <r>
      <rPr>
        <sz val="11"/>
        <color rgb="FF000000"/>
        <rFont val="ＭＳ Ｐゴシック"/>
        <family val="3"/>
        <charset val="128"/>
      </rPr>
      <t xml:space="preserve">1994</t>
    </r>
    <r>
      <rPr>
        <sz val="11"/>
        <color rgb="FF000000"/>
        <rFont val="Noto Sans"/>
        <family val="2"/>
      </rPr>
      <t xml:space="preserve">）が提唱するインクルーシブ教育と日本版インクルーシブ教育システムの違い。
②通常の学級に在籍する特別な支援を要する児童生徒の特性と支援。
③特別な支援を要する児童生徒の対応を実施する「チーム学校」の概念。
④「人材や予算など限られた資源を有効活用し，教員の意識改革，地域の力によって，特別な支援を要する児童生徒の課題に対し，新たな解決法を生み出していく知恵や技術」，すなわち，マネジメントの概説。
⑤「チーム学校で考える特別な支援を要する児童生徒への支援」の実践例。</t>
    </r>
  </si>
  <si>
    <t xml:space="preserve">米澤　利明（文学部教授）
藤森　慎一（文学部准教授）
佐囲東　彰（文学部准教授）
木村　昭雄（文学部准教授）</t>
  </si>
  <si>
    <r>
      <rPr>
        <sz val="11"/>
        <color rgb="FF000000"/>
        <rFont val="Noto Sans"/>
        <family val="2"/>
      </rPr>
      <t xml:space="preserve">令</t>
    </r>
    <r>
      <rPr>
        <sz val="11"/>
        <color rgb="FF000000"/>
        <rFont val="ＭＳ Ｐゴシック"/>
        <family val="3"/>
        <charset val="128"/>
      </rPr>
      <t xml:space="preserve">03-30306-501958</t>
    </r>
    <r>
      <rPr>
        <sz val="11"/>
        <color rgb="FF000000"/>
        <rFont val="Noto Sans"/>
        <family val="2"/>
      </rPr>
      <t xml:space="preserve">号</t>
    </r>
  </si>
  <si>
    <r>
      <rPr>
        <sz val="13"/>
        <color rgb="FF000000"/>
        <rFont val="Noto Sans"/>
        <family val="2"/>
      </rPr>
      <t xml:space="preserve">①ユネスコ（</t>
    </r>
    <r>
      <rPr>
        <sz val="13"/>
        <color rgb="FF000000"/>
        <rFont val="ＭＳ Ｐゴシック"/>
        <family val="3"/>
        <charset val="128"/>
      </rPr>
      <t xml:space="preserve">1994</t>
    </r>
    <r>
      <rPr>
        <sz val="13"/>
        <color rgb="FF000000"/>
        <rFont val="Noto Sans"/>
        <family val="2"/>
      </rPr>
      <t xml:space="preserve">）が提唱するインクルーシブ教育と日本版インクルーシブ教育システムの違い。
②通常の学級に在籍する特別な支援を要する児童生徒の特性と支援。
③特別な支援を要する児童生徒の対応を実施する「チーム学校」の概念。
④「人材や予算など限られた資源を有効活用し，教員の意識改革，地域の力によって，特別な支援を要する児童生徒の課題に対し，新たな解決法を生み出していく知恵や技術」，すなわち，マネジメントの概説。
⑤「チーム学校で考える特別な支援を要する児童生徒への支援」の実践例。</t>
    </r>
  </si>
  <si>
    <t xml:space="preserve">【選択】日本経済の現状と課題</t>
  </si>
  <si>
    <t xml:space="preserve">　この講義では、幅広く日本経済を取り囲むテーマを取り上げ、その現状を示した上で日本経済が進むべき道を考えることを目的としている。具体的には以下のテーマを取り上げる。
　①日本の財政問題
　②日本の社会保障制度
　③地域経済に期待されること　
　④日本経済と環境</t>
  </si>
  <si>
    <t xml:space="preserve">奥井　めぐみ（経済学部教授）
加藤　里沙（経済学部講師）
佐藤　淳（経済学部教授）
豊田　欣吾（経済学部教授）</t>
  </si>
  <si>
    <r>
      <rPr>
        <sz val="11"/>
        <color rgb="FF000000"/>
        <rFont val="Noto Sans"/>
        <family val="2"/>
      </rPr>
      <t xml:space="preserve">令</t>
    </r>
    <r>
      <rPr>
        <sz val="11"/>
        <color rgb="FF000000"/>
        <rFont val="ＭＳ Ｐゴシック"/>
        <family val="3"/>
        <charset val="128"/>
      </rPr>
      <t xml:space="preserve">03-30306-501959</t>
    </r>
    <r>
      <rPr>
        <sz val="11"/>
        <color rgb="FF000000"/>
        <rFont val="Noto Sans"/>
        <family val="2"/>
      </rPr>
      <t xml:space="preserve">号</t>
    </r>
  </si>
  <si>
    <t xml:space="preserve">【選択】子どもの学びを支える保育者の学びの世界　－「コトバ・カラダ・イメージ」を整える－</t>
  </si>
  <si>
    <t xml:space="preserve">　乳幼児期の教育の重要性が指摘される中、保育者が環境構成の一部であり重要な位置を占めることに疑いはない。保育者の重要性が強調される一方で、保育者自身の成長や力量に関しては、個人的努力に委ねられる部分も多くある。
　本講座では、保育者個人の成長のための考え方や手立てについて、「コトバ・カラダ・イメージ」を切り口に考えていきたい。講座を通じて、保育者としての成長の意義や意味の理解を深め、自身の成長が保育・子どもに還元されることについて構造的に理解できるよう参加者と意識を深めていきたい。</t>
  </si>
  <si>
    <t xml:space="preserve">奥泉　敦司（文学部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06-501960</t>
    </r>
    <r>
      <rPr>
        <sz val="11"/>
        <color rgb="FF000000"/>
        <rFont val="Noto Sans"/>
        <family val="2"/>
      </rPr>
      <t xml:space="preserve">号</t>
    </r>
  </si>
  <si>
    <t xml:space="preserve">【選択】教育場面における心理学の実践</t>
  </si>
  <si>
    <t xml:space="preserve">　教育場面において応用・活用できる心理学の知見について講義する。
　前半は、認知学習心理学の視点から講義を行い、学習者の注意の配分などに基づいて、授業の進め方や構成を検討する。後半は、社会心理学の観点から講義を行い、集団場面における人間の行動の特徴に基づいて、授業の進め方や構成を検討する。</t>
  </si>
  <si>
    <t xml:space="preserve">中﨑　崇志（文学部教授）
室橋　弘人（文学部講師）</t>
  </si>
  <si>
    <r>
      <rPr>
        <sz val="11"/>
        <color rgb="FF000000"/>
        <rFont val="Noto Sans"/>
        <family val="2"/>
      </rPr>
      <t xml:space="preserve">令</t>
    </r>
    <r>
      <rPr>
        <sz val="11"/>
        <color rgb="FF000000"/>
        <rFont val="ＭＳ Ｐゴシック"/>
        <family val="3"/>
        <charset val="128"/>
      </rPr>
      <t xml:space="preserve">03-30306-501961</t>
    </r>
    <r>
      <rPr>
        <sz val="11"/>
        <color rgb="FF000000"/>
        <rFont val="Noto Sans"/>
        <family val="2"/>
      </rPr>
      <t xml:space="preserve">号</t>
    </r>
  </si>
  <si>
    <t xml:space="preserve">【選択】五感にうったえる美術教育の工夫と研究</t>
  </si>
  <si>
    <t xml:space="preserve">　石川県は工芸王国と称される。工芸の根幹に位置するものは技術力と意匠力であるが、それには五感を働かせることが不可欠と言えよう。
　本講座では、陶芸と漆芸を主軸としたワークショップを実施すると共に、実際にろくろを用いて器物を制作する。併せて金箔、顔料を含む工芸素材の学習も行う。受講者が自ら体験することで、五感の刺激につながる学習・教育を考える。</t>
  </si>
  <si>
    <t xml:space="preserve">市島　桜魚（芸術学部教授）
羽場　文彦（芸術学部准教授）
村谷　聡志（芸術学部講師）</t>
  </si>
  <si>
    <t xml:space="preserve">中学校教諭（美術）、高等学校教諭（美術・工芸）</t>
  </si>
  <si>
    <r>
      <rPr>
        <sz val="11"/>
        <color rgb="FF000000"/>
        <rFont val="Noto Sans"/>
        <family val="2"/>
      </rPr>
      <t xml:space="preserve">令</t>
    </r>
    <r>
      <rPr>
        <sz val="11"/>
        <color rgb="FF000000"/>
        <rFont val="ＭＳ Ｐゴシック"/>
        <family val="3"/>
        <charset val="128"/>
      </rPr>
      <t xml:space="preserve">03-30306-501962</t>
    </r>
    <r>
      <rPr>
        <sz val="11"/>
        <color rgb="FF000000"/>
        <rFont val="Noto Sans"/>
        <family val="2"/>
      </rPr>
      <t xml:space="preserve">号</t>
    </r>
  </si>
  <si>
    <t xml:space="preserve">【選択】柔道の教授法</t>
  </si>
  <si>
    <t xml:space="preserve">　柔道実技指導における様々な問題点や疑問にたいして現実的な面からアドバイスし講義を行う。また、経験の浅い指導者でも安全かつ効果的な指導が出来るように配慮し、その方法を講義する。武道が必修となっていることを踏まえ、学校教育の現場において柔道の役割を理解させるためのアドバイスを講義する。</t>
  </si>
  <si>
    <t xml:space="preserve">渡辺　直勇（人間健康学部教授）</t>
  </si>
  <si>
    <t xml:space="preserve">中学校・高等学校教諭（保健体育）</t>
  </si>
  <si>
    <r>
      <rPr>
        <sz val="11"/>
        <color rgb="FF000000"/>
        <rFont val="Noto Sans"/>
        <family val="2"/>
      </rPr>
      <t xml:space="preserve">令</t>
    </r>
    <r>
      <rPr>
        <sz val="11"/>
        <color rgb="FF000000"/>
        <rFont val="ＭＳ Ｐゴシック"/>
        <family val="3"/>
        <charset val="128"/>
      </rPr>
      <t xml:space="preserve">03-30306-50196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306-50196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アクティブラーニング</t>
    </r>
  </si>
  <si>
    <r>
      <rPr>
        <sz val="11"/>
        <color rgb="FF000000"/>
        <rFont val="Noto Sans"/>
        <family val="2"/>
      </rPr>
      <t xml:space="preserve">以下の内容について体験をとおして理解する。
①</t>
    </r>
    <r>
      <rPr>
        <sz val="11"/>
        <color rgb="FF000000"/>
        <rFont val="ＭＳ Ｐゴシック"/>
        <family val="3"/>
        <charset val="128"/>
      </rPr>
      <t xml:space="preserve">VR</t>
    </r>
    <r>
      <rPr>
        <sz val="11"/>
        <color rgb="FF000000"/>
        <rFont val="Noto Sans"/>
        <family val="2"/>
      </rPr>
      <t xml:space="preserve">技術の授業への応用
②教材動画の撮影と配信を授業で活用
③屋外と教室を</t>
    </r>
    <r>
      <rPr>
        <sz val="11"/>
        <color rgb="FF000000"/>
        <rFont val="ＭＳ Ｐゴシック"/>
        <family val="3"/>
        <charset val="128"/>
      </rPr>
      <t xml:space="preserve">ICT</t>
    </r>
    <r>
      <rPr>
        <sz val="11"/>
        <color rgb="FF000000"/>
        <rFont val="Noto Sans"/>
        <family val="2"/>
      </rPr>
      <t xml:space="preserve">で繋いだライブ授業</t>
    </r>
  </si>
  <si>
    <t xml:space="preserve">飯田　栄治（芸術学部教授）
越田　久文（芸術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rFont val="Noto Sans"/>
        <family val="2"/>
      </rPr>
      <t xml:space="preserve">高等学校教諭（情報）、</t>
    </r>
    <r>
      <rPr>
        <sz val="11"/>
        <rFont val="ＭＳ Ｐゴシック"/>
        <family val="3"/>
        <charset val="128"/>
      </rPr>
      <t xml:space="preserve">ICT</t>
    </r>
    <r>
      <rPr>
        <sz val="11"/>
        <rFont val="Noto Sans"/>
        <family val="2"/>
      </rPr>
      <t xml:space="preserve">教育に関心のある教諭</t>
    </r>
  </si>
  <si>
    <r>
      <rPr>
        <sz val="11"/>
        <color rgb="FF000000"/>
        <rFont val="Noto Sans"/>
        <family val="2"/>
      </rPr>
      <t xml:space="preserve">令</t>
    </r>
    <r>
      <rPr>
        <sz val="11"/>
        <color rgb="FF000000"/>
        <rFont val="ＭＳ Ｐゴシック"/>
        <family val="3"/>
        <charset val="128"/>
      </rPr>
      <t xml:space="preserve">03-30306-501965</t>
    </r>
    <r>
      <rPr>
        <sz val="11"/>
        <color rgb="FF000000"/>
        <rFont val="Noto Sans"/>
        <family val="2"/>
      </rPr>
      <t xml:space="preserve">号</t>
    </r>
  </si>
  <si>
    <r>
      <rPr>
        <sz val="13"/>
        <color rgb="FF000000"/>
        <rFont val="Noto Sans"/>
        <family val="2"/>
      </rPr>
      <t xml:space="preserve">以下の内容について体験をとおして理解する。
①</t>
    </r>
    <r>
      <rPr>
        <sz val="13"/>
        <color rgb="FF000000"/>
        <rFont val="ＭＳ Ｐゴシック"/>
        <family val="3"/>
        <charset val="128"/>
      </rPr>
      <t xml:space="preserve">VR</t>
    </r>
    <r>
      <rPr>
        <sz val="13"/>
        <color rgb="FF000000"/>
        <rFont val="Noto Sans"/>
        <family val="2"/>
      </rPr>
      <t xml:space="preserve">技術の授業への応用
②教材動画の撮影と配信を授業で活用
③屋外と教室を</t>
    </r>
    <r>
      <rPr>
        <sz val="13"/>
        <color rgb="FF000000"/>
        <rFont val="ＭＳ Ｐゴシック"/>
        <family val="3"/>
        <charset val="128"/>
      </rPr>
      <t xml:space="preserve">ICT</t>
    </r>
    <r>
      <rPr>
        <sz val="13"/>
        <color rgb="FF000000"/>
        <rFont val="Noto Sans"/>
        <family val="2"/>
      </rPr>
      <t xml:space="preserve">で繋いだライブ授業</t>
    </r>
  </si>
  <si>
    <t xml:space="preserve">金沢星稜大学</t>
  </si>
  <si>
    <t xml:space="preserve">【選択】魅力ある体育を目指して</t>
  </si>
  <si>
    <t xml:space="preserve">多様な学習者に対し、スポーツの多様な魅力について多面的に学びます。具体的にはスポーツ心理・スポーツ経営を中心とし、スポーツに関する基本的な内容を確認していきます。さらに、これらを活用しながら「魅力ある体育授業・体育的行事・運動部活動とは何か」について考え、実践するための方策などについて学びます。
（講習実施形態）テレビ会議システムを用いた同時双方向型の遠隔授業。パスワードを発行し、受講者しか参加できないようにする。パスワードは、本学から受講予定者に対し、メールにて送付するものとする。</t>
  </si>
  <si>
    <t xml:space="preserve">櫻井　貴志（人間科学部教授）
門岡　晋（人間科学部講師）</t>
  </si>
  <si>
    <t xml:space="preserve">中学校・高等学校保健体育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08-502474</t>
    </r>
    <r>
      <rPr>
        <sz val="11"/>
        <color rgb="FF000000"/>
        <rFont val="Noto Sans"/>
        <family val="2"/>
      </rPr>
      <t xml:space="preserve">号</t>
    </r>
  </si>
  <si>
    <t xml:space="preserve">076-253-3869</t>
  </si>
  <si>
    <t xml:space="preserve">http://www.seiryo-u.ac.jp/u/</t>
  </si>
  <si>
    <t xml:space="preserve">30308</t>
  </si>
  <si>
    <t xml:space="preserve">【選択】ＩＣＴ活用と授業力</t>
  </si>
  <si>
    <t xml:space="preserve">今後急速に学校現場に普及が進むと思われるタブレット端末を題材に、授業設計の概念や基本理論について、目標分析と目標設定の重要性について確認します。そして各教科学習、総合的な学習の時間、および外国語活動。外国語科において「一斉学習」「個別学習」「協働学習」の場面を設定し、その活用事例を実際にタブレット端末等を用いながらワークショップ形式で学ぶことを目指します。
（講習実施形態）テレビ会議システムを用いた同時双方向型の遠隔授業。パスワードを発行し、受講者しか参加できないようにする。パスワードは、本学から受講予定者に対し、メールにて送付するものとする。</t>
  </si>
  <si>
    <t xml:space="preserve">清水　和久（人間科学部教授）
細川　都司恵（教職支援センター特任准教授）</t>
  </si>
  <si>
    <r>
      <rPr>
        <sz val="11"/>
        <color rgb="FF000000"/>
        <rFont val="Noto Sans"/>
        <family val="2"/>
      </rPr>
      <t xml:space="preserve">令</t>
    </r>
    <r>
      <rPr>
        <sz val="11"/>
        <color rgb="FF000000"/>
        <rFont val="ＭＳ Ｐゴシック"/>
        <family val="3"/>
        <charset val="128"/>
      </rPr>
      <t xml:space="preserve">03-30308-502475</t>
    </r>
    <r>
      <rPr>
        <sz val="11"/>
        <color rgb="FF000000"/>
        <rFont val="Noto Sans"/>
        <family val="2"/>
      </rPr>
      <t xml:space="preserve">号</t>
    </r>
  </si>
  <si>
    <t xml:space="preserve">【選択】園内の協力体制づくり</t>
  </si>
  <si>
    <r>
      <rPr>
        <sz val="11"/>
        <color rgb="FF000000"/>
        <rFont val="Noto Sans"/>
        <family val="2"/>
      </rPr>
      <t xml:space="preserve">保育の質を高めるために、園内の協力体制づくりは欠かすことのできない重要な取り組みとなります。本講座では、園内の初任、中堅、ベテランが手を取り合って保育の質を高めていく園内研修の方法を学びます。
（講習実施形態）オンデマンド型の</t>
    </r>
    <r>
      <rPr>
        <sz val="11"/>
        <color rgb="FF000000"/>
        <rFont val="ＭＳ Ｐゴシック"/>
        <family val="3"/>
        <charset val="128"/>
      </rPr>
      <t xml:space="preserve">WEB</t>
    </r>
    <r>
      <rPr>
        <sz val="11"/>
        <color rgb="FF000000"/>
        <rFont val="Noto Sans"/>
        <family val="2"/>
      </rPr>
      <t xml:space="preserve">配信による遠隔授業。閲覧パスワードを発行し、受講者しか閲覧できないようにする。閲覧パスワードは、本学から受講予定者に対し、メールにて送付するものとする。</t>
    </r>
  </si>
  <si>
    <t xml:space="preserve">開　仁志（人間科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08-502476</t>
    </r>
    <r>
      <rPr>
        <sz val="11"/>
        <color rgb="FF000000"/>
        <rFont val="Noto Sans"/>
        <family val="2"/>
      </rPr>
      <t xml:space="preserve">号</t>
    </r>
  </si>
  <si>
    <r>
      <rPr>
        <sz val="13"/>
        <color rgb="FF000000"/>
        <rFont val="Noto Sans"/>
        <family val="2"/>
      </rPr>
      <t xml:space="preserve">保育の質を高めるために、園内の協力体制づくりは欠かすことのできない重要な取り組みとなります。本講座では、園内の初任、中堅、ベテランが手を取り合って保育の質を高めていく園内研修の方法を学びます。
（講習実施形態）オンデマンド型の</t>
    </r>
    <r>
      <rPr>
        <sz val="13"/>
        <color rgb="FF000000"/>
        <rFont val="ＭＳ Ｐゴシック"/>
        <family val="3"/>
        <charset val="128"/>
      </rPr>
      <t xml:space="preserve">WEB</t>
    </r>
    <r>
      <rPr>
        <sz val="13"/>
        <color rgb="FF000000"/>
        <rFont val="Noto Sans"/>
        <family val="2"/>
      </rPr>
      <t xml:space="preserve">配信による遠隔授業。閲覧パスワードを発行し、受講者しか閲覧できないようにする。閲覧パスワードは、本学から受講予定者に対し、メールにて送付するものとする。</t>
    </r>
  </si>
  <si>
    <t xml:space="preserve">【選択】小・中学校等における特別支援教育</t>
  </si>
  <si>
    <r>
      <rPr>
        <sz val="11"/>
        <color rgb="FF000000"/>
        <rFont val="Noto Sans"/>
        <family val="2"/>
      </rPr>
      <t xml:space="preserve">特別支援教育は、障害のある子ども一人一人の教育的ニーズに応じた支援を多様な場で行う教育です。学校教育では、教育活動、各教科等において、児童生徒一人一人の困難さに応じた指導・支援が必要です。本講座は、特別支援教育の理念・制度等、通常の学級での発達障害児への指導方法及び心理的支援・教育相談、多様な学びの場における支援・指導等を学びます。
（講習実施形態）オンデマンド型の</t>
    </r>
    <r>
      <rPr>
        <sz val="11"/>
        <color rgb="FF000000"/>
        <rFont val="ＭＳ Ｐゴシック"/>
        <family val="3"/>
        <charset val="128"/>
      </rPr>
      <t xml:space="preserve">WEB</t>
    </r>
    <r>
      <rPr>
        <sz val="11"/>
        <color rgb="FF000000"/>
        <rFont val="Noto Sans"/>
        <family val="2"/>
      </rPr>
      <t xml:space="preserve">配信による遠隔授業。閲覧パスワードを発行し、受講者しか閲覧できないようにする。パスワードは、本学から受講予定者に対し、メールにて送付するものとする。</t>
    </r>
  </si>
  <si>
    <t xml:space="preserve">河野　俊寛（人間科学部教授）
新谷　洋介（人間科学部准教授）</t>
  </si>
  <si>
    <r>
      <rPr>
        <sz val="11"/>
        <color rgb="FF000000"/>
        <rFont val="Noto Sans"/>
        <family val="2"/>
      </rPr>
      <t xml:space="preserve">令</t>
    </r>
    <r>
      <rPr>
        <sz val="11"/>
        <color rgb="FF000000"/>
        <rFont val="ＭＳ Ｐゴシック"/>
        <family val="3"/>
        <charset val="128"/>
      </rPr>
      <t xml:space="preserve">03-30308-502477</t>
    </r>
    <r>
      <rPr>
        <sz val="11"/>
        <color rgb="FF000000"/>
        <rFont val="Noto Sans"/>
        <family val="2"/>
      </rPr>
      <t xml:space="preserve">号</t>
    </r>
  </si>
  <si>
    <r>
      <rPr>
        <sz val="13"/>
        <color rgb="FF000000"/>
        <rFont val="Noto Sans"/>
        <family val="2"/>
      </rPr>
      <t xml:space="preserve">特別支援教育は、障害のある子ども一人一人の教育的ニーズに応じた支援を多様な場で行う教育です。学校教育では、教育活動、各教科等において、児童生徒一人一人の困難さに応じた指導・支援が必要です。本講座は、特別支援教育の理念・制度等、通常の学級での発達障害児への指導方法及び心理的支援・教育相談、多様な学びの場における支援・指導等を学びます。
（講習実施形態）オンデマンド型の</t>
    </r>
    <r>
      <rPr>
        <sz val="13"/>
        <color rgb="FF000000"/>
        <rFont val="ＭＳ Ｐゴシック"/>
        <family val="3"/>
        <charset val="128"/>
      </rPr>
      <t xml:space="preserve">WEB</t>
    </r>
    <r>
      <rPr>
        <sz val="13"/>
        <color rgb="FF000000"/>
        <rFont val="Noto Sans"/>
        <family val="2"/>
      </rPr>
      <t xml:space="preserve">配信による遠隔授業。閲覧パスワードを発行し、受講者しか閲覧できないようにする。パスワードは、本学から受講予定者に対し、メールにて送付するものとする。</t>
    </r>
  </si>
  <si>
    <t xml:space="preserve">【選択】子どもの身体表現を生かした音楽活動</t>
  </si>
  <si>
    <t xml:space="preserve">子どもは歌うこと、音を出すこと、動くことで、気持ちを高揚させ、周りの子どもと関わり、クラス、空間全体で楽しさを共有していくことができます。このような背景には、保育者・教育者の子どもに対する思いや子どもの表現を引き出す仕掛けがあるはずです。子どもの身体表現を生かして音楽活動を行っていく意義や方法について、理論や実践を通して共に考え学びます。
（講習実施形態）テレビ会議システムを用いた同時双方向型の遠隔授業。パスワードを発行し、受講者しか参加できないようにする。パスワードは、本学から受講予定者に対し、メールにて送付するものとする。</t>
  </si>
  <si>
    <t xml:space="preserve">連　桃季恵（人間科学部助教）</t>
  </si>
  <si>
    <r>
      <rPr>
        <sz val="11"/>
        <color rgb="FF000000"/>
        <rFont val="Noto Sans"/>
        <family val="2"/>
      </rPr>
      <t xml:space="preserve">令</t>
    </r>
    <r>
      <rPr>
        <sz val="11"/>
        <color rgb="FF000000"/>
        <rFont val="ＭＳ Ｐゴシック"/>
        <family val="3"/>
        <charset val="128"/>
      </rPr>
      <t xml:space="preserve">03-30308-502478</t>
    </r>
    <r>
      <rPr>
        <sz val="11"/>
        <color rgb="FF000000"/>
        <rFont val="Noto Sans"/>
        <family val="2"/>
      </rPr>
      <t xml:space="preserve">号</t>
    </r>
  </si>
  <si>
    <t xml:space="preserve">【選択】保育における子どもや親とのかかわり</t>
  </si>
  <si>
    <t xml:space="preserve">保育現場では、子どもや保護者といかにかかわればよいのかという課題が生まれることがある。このことから、前半は、心理学的な観点から、大人が子どもに与える影響の大きさについて講義し、事例も用いて学びを深めていく。後半は、保育環境の観点から、保育室の環境構成や自然を用いた保育について講義や事例検討を行い、子どもや保護者とのかかわりについて検討する。
（講習実施形態）テレビ会議システムを用いた同時双方向型の遠隔授業。パスワードを発行し、受講者しか参加できないようにする。パスワードは、本学から受講予定者に対し、メールにて送付するものとする。</t>
  </si>
  <si>
    <t xml:space="preserve">山川　賀世子（人間科学部准教授）
天野　佐知子（人間科学部助教）</t>
  </si>
  <si>
    <r>
      <rPr>
        <sz val="11"/>
        <color rgb="FF000000"/>
        <rFont val="Noto Sans"/>
        <family val="2"/>
      </rPr>
      <t xml:space="preserve">令</t>
    </r>
    <r>
      <rPr>
        <sz val="11"/>
        <color rgb="FF000000"/>
        <rFont val="ＭＳ Ｐゴシック"/>
        <family val="3"/>
        <charset val="128"/>
      </rPr>
      <t xml:space="preserve">03-30308-502479</t>
    </r>
    <r>
      <rPr>
        <sz val="11"/>
        <color rgb="FF000000"/>
        <rFont val="Noto Sans"/>
        <family val="2"/>
      </rPr>
      <t xml:space="preserve">号</t>
    </r>
  </si>
  <si>
    <t xml:space="preserve">【選択】学級集団の発達を促す学級経営</t>
  </si>
  <si>
    <r>
      <rPr>
        <sz val="11"/>
        <color rgb="FF000000"/>
        <rFont val="Noto Sans"/>
        <family val="2"/>
      </rPr>
      <t xml:space="preserve">主体的・対話的で深い学びを実現するためには、学級集団の発達を理解して教育実践に取り組むことが大切です。本講座では、学級集団づくりに関する理論と実践について、全国的に実施されている</t>
    </r>
    <r>
      <rPr>
        <sz val="11"/>
        <color rgb="FF000000"/>
        <rFont val="ＭＳ Ｐゴシック"/>
        <family val="3"/>
        <charset val="128"/>
      </rPr>
      <t xml:space="preserve">QU</t>
    </r>
    <r>
      <rPr>
        <sz val="11"/>
        <color rgb="FF000000"/>
        <rFont val="Noto Sans"/>
        <family val="2"/>
      </rPr>
      <t xml:space="preserve">アンケートから明らかになった研究結果を基に、最新の知見も交えながら学んでいきます。
（講習実施形態）オンデマンド型の</t>
    </r>
    <r>
      <rPr>
        <sz val="11"/>
        <color rgb="FF000000"/>
        <rFont val="ＭＳ Ｐゴシック"/>
        <family val="3"/>
        <charset val="128"/>
      </rPr>
      <t xml:space="preserve">WEB</t>
    </r>
    <r>
      <rPr>
        <sz val="11"/>
        <color rgb="FF000000"/>
        <rFont val="Noto Sans"/>
        <family val="2"/>
      </rPr>
      <t xml:space="preserve">配信による遠隔授業。閲覧パスワードを発行し、受講者しか閲覧できないようにする。閲覧パスワードは、本学から受講予定者に対し、メールにて送付するものとする。</t>
    </r>
  </si>
  <si>
    <t xml:space="preserve">森永　秀典（人間科学部講師）</t>
  </si>
  <si>
    <r>
      <rPr>
        <sz val="11"/>
        <color rgb="FF000000"/>
        <rFont val="Noto Sans"/>
        <family val="2"/>
      </rPr>
      <t xml:space="preserve">令</t>
    </r>
    <r>
      <rPr>
        <sz val="11"/>
        <color rgb="FF000000"/>
        <rFont val="ＭＳ Ｐゴシック"/>
        <family val="3"/>
        <charset val="128"/>
      </rPr>
      <t xml:space="preserve">03-30308-502480</t>
    </r>
    <r>
      <rPr>
        <sz val="11"/>
        <color rgb="FF000000"/>
        <rFont val="Noto Sans"/>
        <family val="2"/>
      </rPr>
      <t xml:space="preserve">号</t>
    </r>
  </si>
  <si>
    <r>
      <rPr>
        <sz val="13"/>
        <color rgb="FF000000"/>
        <rFont val="Noto Sans"/>
        <family val="2"/>
      </rPr>
      <t xml:space="preserve">主体的・対話的で深い学びを実現するためには、学級集団の発達を理解して教育実践に取り組むことが大切です。本講座では、学級集団づくりに関する理論と実践について、全国的に実施されている</t>
    </r>
    <r>
      <rPr>
        <sz val="13"/>
        <color rgb="FF000000"/>
        <rFont val="ＭＳ Ｐゴシック"/>
        <family val="3"/>
        <charset val="128"/>
      </rPr>
      <t xml:space="preserve">QU</t>
    </r>
    <r>
      <rPr>
        <sz val="13"/>
        <color rgb="FF000000"/>
        <rFont val="Noto Sans"/>
        <family val="2"/>
      </rPr>
      <t xml:space="preserve">アンケートから明らかになった研究結果を基に、最新の知見も交えながら学んでいきます。
（講習実施形態）オンデマンド型の</t>
    </r>
    <r>
      <rPr>
        <sz val="13"/>
        <color rgb="FF000000"/>
        <rFont val="ＭＳ Ｐゴシック"/>
        <family val="3"/>
        <charset val="128"/>
      </rPr>
      <t xml:space="preserve">WEB</t>
    </r>
    <r>
      <rPr>
        <sz val="13"/>
        <color rgb="FF000000"/>
        <rFont val="Noto Sans"/>
        <family val="2"/>
      </rPr>
      <t xml:space="preserve">配信による遠隔授業。閲覧パスワードを発行し、受講者しか閲覧できないようにする。閲覧パスワードは、本学から受講予定者に対し、メールにて送付するものとする。</t>
    </r>
  </si>
  <si>
    <t xml:space="preserve">【選択】教科指導・学級経営に生かす体験活動</t>
  </si>
  <si>
    <t xml:space="preserve">体験活動の教育的意義や学習指導要領との関わりを理解し、その指導法や安全管理等について知ることで、教科指導に生きる体験活動のあり方について学びます。また、演習（グループ活動、野外活動等）を多く交えて体験的・実践的に学び、子供の目線で振り返ることにより、体験活動を学級経営に生かす知識や技能を身に付けることを目指します。</t>
  </si>
  <si>
    <t xml:space="preserve">井上　好人（人間科学部教授）
池田　幸應（人間科学部教授）
芥川　元喜（人間科学部准教授）</t>
  </si>
  <si>
    <t xml:space="preserve">石川県羽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08-502481</t>
    </r>
    <r>
      <rPr>
        <sz val="11"/>
        <color rgb="FF000000"/>
        <rFont val="Noto Sans"/>
        <family val="2"/>
      </rPr>
      <t xml:space="preserve">号</t>
    </r>
  </si>
  <si>
    <t xml:space="preserve">仁愛大学</t>
  </si>
  <si>
    <t xml:space="preserve">【選択】倉橋惣三の保育論・保育者論から現代の保育を読み解く</t>
  </si>
  <si>
    <r>
      <rPr>
        <sz val="11"/>
        <color rgb="FF000000"/>
        <rFont val="Noto Sans"/>
        <family val="2"/>
      </rPr>
      <t xml:space="preserve">本講習は、倉橋惣三の保育論・保育者論をレビューすることを通して、今日のわが国の保育観及び保育論について考えるとともに、これからの保育のあり方を展望することを目的とします。特に、平成元年の幼稚園教育要領の改訂に見る倉橋の保育観の影響を考察しつつ、今日に至る保育観の変遷を概観し、平成</t>
    </r>
    <r>
      <rPr>
        <sz val="11"/>
        <color rgb="FF000000"/>
        <rFont val="ＭＳ Ｐゴシック"/>
        <family val="3"/>
        <charset val="128"/>
      </rPr>
      <t xml:space="preserve">29</t>
    </r>
    <r>
      <rPr>
        <sz val="11"/>
        <color rgb="FF000000"/>
        <rFont val="Noto Sans"/>
        <family val="2"/>
      </rPr>
      <t xml:space="preserve">年改訂の幼稚園教育要領の意義及び現代社会における幼児教育のあり方について議論します。</t>
    </r>
  </si>
  <si>
    <t xml:space="preserve">石川　昭義（人間生活学部子ども教育学科 教授）</t>
  </si>
  <si>
    <t xml:space="preserve">福井県越前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12-502036</t>
    </r>
    <r>
      <rPr>
        <sz val="11"/>
        <color rgb="FF000000"/>
        <rFont val="Noto Sans"/>
        <family val="2"/>
      </rPr>
      <t xml:space="preserve">号</t>
    </r>
  </si>
  <si>
    <t xml:space="preserve">0778-27-2010</t>
  </si>
  <si>
    <t xml:space="preserve">https://www.jindai.ac.jp/</t>
  </si>
  <si>
    <t xml:space="preserve">30312</t>
  </si>
  <si>
    <r>
      <rPr>
        <sz val="13"/>
        <color rgb="FF000000"/>
        <rFont val="Noto Sans"/>
        <family val="2"/>
      </rPr>
      <t xml:space="preserve">本講習は、倉橋惣三の保育論・保育者論をレビューすることを通して、今日のわが国の保育観及び保育論について考えるとともに、これからの保育のあり方を展望することを目的とします。特に、平成元年の幼稚園教育要領の改訂に見る倉橋の保育観の影響を考察しつつ、今日に至る保育観の変遷を概観し、平成</t>
    </r>
    <r>
      <rPr>
        <sz val="13"/>
        <color rgb="FF000000"/>
        <rFont val="ＭＳ Ｐゴシック"/>
        <family val="3"/>
        <charset val="128"/>
      </rPr>
      <t xml:space="preserve">29</t>
    </r>
    <r>
      <rPr>
        <sz val="13"/>
        <color rgb="FF000000"/>
        <rFont val="Noto Sans"/>
        <family val="2"/>
      </rPr>
      <t xml:space="preserve">年改訂の幼稚園教育要領の意義及び現代社会における幼児教育のあり方について議論します。</t>
    </r>
  </si>
  <si>
    <t xml:space="preserve">【選択】食育を支える科学的根拠と実践のための理論と方法</t>
  </si>
  <si>
    <t xml:space="preserve">本講習は、食育を実施する小学校および中学校教諭、栄養教諭、幼稚園教諭向けの講習である。幼小中学校における食育を実施するうえで必要となる理論と実践例について具体例をもとに紹介する。また、食生活の乱れや肥満・痩身傾向などの問題を背景に食育を支える科学的根拠について最新情報を交えて解説する。</t>
  </si>
  <si>
    <t xml:space="preserve">山本　浩範（人間生活学部健康栄養学科 教授）
細田　耕平（人間生活学部健康栄養学科 講師）</t>
  </si>
  <si>
    <t xml:space="preserve">幼稚園教諭、小学校教諭、中学校教諭、栄養教諭</t>
  </si>
  <si>
    <r>
      <rPr>
        <sz val="11"/>
        <color rgb="FF000000"/>
        <rFont val="Noto Sans"/>
        <family val="2"/>
      </rPr>
      <t xml:space="preserve">令</t>
    </r>
    <r>
      <rPr>
        <sz val="11"/>
        <color rgb="FF000000"/>
        <rFont val="ＭＳ Ｐゴシック"/>
        <family val="3"/>
        <charset val="128"/>
      </rPr>
      <t xml:space="preserve">03-30312-502037</t>
    </r>
    <r>
      <rPr>
        <sz val="11"/>
        <color rgb="FF000000"/>
        <rFont val="Noto Sans"/>
        <family val="2"/>
      </rPr>
      <t xml:space="preserve">号</t>
    </r>
  </si>
  <si>
    <t xml:space="preserve">【選択】保護者との連携を再考する</t>
  </si>
  <si>
    <t xml:space="preserve">幼児教育をよりよく進めるためには、家庭との連携を十分に図り、幼稚園における生活が家庭や地域社会と連続性を保ちつつ展開されるように、保護者と共に教育をすすめていくことが大切です。そのためには、保護者の思いを受容的に受けとめるとともに、園としての考えをうまく伝えていくことが必要です。この講座では、保護者の思いを受けとめるための基本的態度について確認し、保護者と連携のありかたについて考察します。</t>
  </si>
  <si>
    <t xml:space="preserve">稲木　康一郎（人間学部心理学科 教授）
森　俊之（人間学部心理学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12-502038</t>
    </r>
    <r>
      <rPr>
        <sz val="11"/>
        <color rgb="FF000000"/>
        <rFont val="Noto Sans"/>
        <family val="2"/>
      </rPr>
      <t xml:space="preserve">号</t>
    </r>
  </si>
  <si>
    <t xml:space="preserve">【選択】音楽の世界－理論と歴史から－</t>
  </si>
  <si>
    <t xml:space="preserve">幼稚園から中学校まで、必ず音楽の活動や音楽の授業があり、高等学校でも選択科目として音楽が含まれている。それは、音楽が子どもの教育に有益なものとされているからである。本講習では、さまざまな音楽を基礎的な音楽理論や歴史的背景を交えながら考察することで、幼稚園や小学校における子どもたちの音楽活動がより豊かなものとなる事をめざす。また、歌唱曲などの題材を用いて、伴奏や編曲についても触れていく。</t>
  </si>
  <si>
    <t xml:space="preserve">中野　研也（人間生活学部子ども教育学科 准教授）</t>
  </si>
  <si>
    <r>
      <rPr>
        <sz val="11"/>
        <color rgb="FF000000"/>
        <rFont val="Noto Sans"/>
        <family val="2"/>
      </rPr>
      <t xml:space="preserve">令</t>
    </r>
    <r>
      <rPr>
        <sz val="11"/>
        <color rgb="FF000000"/>
        <rFont val="ＭＳ Ｐゴシック"/>
        <family val="3"/>
        <charset val="128"/>
      </rPr>
      <t xml:space="preserve">03-30312-502039</t>
    </r>
    <r>
      <rPr>
        <sz val="11"/>
        <color rgb="FF000000"/>
        <rFont val="Noto Sans"/>
        <family val="2"/>
      </rPr>
      <t xml:space="preserve">号</t>
    </r>
  </si>
  <si>
    <t xml:space="preserve">【選択】入門期と小学校低学年の算数</t>
  </si>
  <si>
    <t xml:space="preserve">数概念の形成のために小学校就学以前にやっておくことが望ましい基本操作（入門期の算数）や小学校低学年における位取り記数法や加減の指導及びかけ算の指導について、実践的に紹介するとともに、これらの内容に関連したゲームや遊びについても紹介する。こうした講義やワークショップを通して、数概念の形成に必要な基本操作や位取り記数法の原理、加減や乗法の指導のポイントを理解する。</t>
  </si>
  <si>
    <t xml:space="preserve">伊禮　三之（人間生活学部子ども教育学科 教授）
山野下　とよ子（元福井大学教育地域科学部 特命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12-502040</t>
    </r>
    <r>
      <rPr>
        <sz val="11"/>
        <color rgb="FF000000"/>
        <rFont val="Noto Sans"/>
        <family val="2"/>
      </rPr>
      <t xml:space="preserve">号</t>
    </r>
  </si>
  <si>
    <r>
      <rPr>
        <sz val="11"/>
        <color rgb="FF000000"/>
        <rFont val="Noto Sans"/>
        <family val="2"/>
      </rPr>
      <t xml:space="preserve">【選択】ジェンダーと性の多様性・「</t>
    </r>
    <r>
      <rPr>
        <sz val="11"/>
        <color rgb="FF000000"/>
        <rFont val="ＭＳ Ｐゴシック"/>
        <family val="3"/>
        <charset val="128"/>
      </rPr>
      <t xml:space="preserve">LGBT</t>
    </r>
    <r>
      <rPr>
        <sz val="11"/>
        <color rgb="FF000000"/>
        <rFont val="Noto Sans"/>
        <family val="2"/>
      </rPr>
      <t xml:space="preserve">」</t>
    </r>
  </si>
  <si>
    <r>
      <rPr>
        <sz val="11"/>
        <color rgb="FF000000"/>
        <rFont val="Noto Sans"/>
        <family val="2"/>
      </rPr>
      <t xml:space="preserve">本講義では、①性別による「らしさ」や役割など、教育におけるジェンダー（社会的性別）による固定観念、②セクシュアルマイノリティ（</t>
    </r>
    <r>
      <rPr>
        <sz val="11"/>
        <color rgb="FF000000"/>
        <rFont val="ＭＳ Ｐゴシック"/>
        <family val="3"/>
        <charset val="128"/>
      </rPr>
      <t xml:space="preserve">LGBT</t>
    </r>
    <r>
      <rPr>
        <sz val="11"/>
        <color rgb="FF000000"/>
        <rFont val="Noto Sans"/>
        <family val="2"/>
      </rPr>
      <t xml:space="preserve">等）の子どもが教育の中で直面する困難など、性の多様性に関する基礎知識について学びます。また、それらをどのように子どもたちに伝えることができるかを考えます。</t>
    </r>
  </si>
  <si>
    <t xml:space="preserve">織田　暁子（人間学部コミュニケーション学科 准教授）</t>
  </si>
  <si>
    <t xml:space="preserve">幼稚園教諭、小学校教諭、中学校教諭、高等学校教諭、養護教諭</t>
  </si>
  <si>
    <r>
      <rPr>
        <sz val="11"/>
        <color rgb="FF000000"/>
        <rFont val="Noto Sans"/>
        <family val="2"/>
      </rPr>
      <t xml:space="preserve">令</t>
    </r>
    <r>
      <rPr>
        <sz val="11"/>
        <color rgb="FF000000"/>
        <rFont val="ＭＳ Ｐゴシック"/>
        <family val="3"/>
        <charset val="128"/>
      </rPr>
      <t xml:space="preserve">03-30312-502041</t>
    </r>
    <r>
      <rPr>
        <sz val="11"/>
        <color rgb="FF000000"/>
        <rFont val="Noto Sans"/>
        <family val="2"/>
      </rPr>
      <t xml:space="preserve">号</t>
    </r>
  </si>
  <si>
    <r>
      <rPr>
        <sz val="13"/>
        <color rgb="FF000000"/>
        <rFont val="Noto Sans"/>
        <family val="2"/>
      </rPr>
      <t xml:space="preserve">本講義では、①性別による「らしさ」や役割など、教育におけるジェンダー（社会的性別）による固定観念、②セクシュアルマイノリティ（</t>
    </r>
    <r>
      <rPr>
        <sz val="13"/>
        <color rgb="FF000000"/>
        <rFont val="ＭＳ Ｐゴシック"/>
        <family val="3"/>
        <charset val="128"/>
      </rPr>
      <t xml:space="preserve">LGBT</t>
    </r>
    <r>
      <rPr>
        <sz val="13"/>
        <color rgb="FF000000"/>
        <rFont val="Noto Sans"/>
        <family val="2"/>
      </rPr>
      <t xml:space="preserve">等）の子どもが教育の中で直面する困難など、性の多様性に関する基礎知識について学びます。また、それらをどのように子どもたちに伝えることができるかを考えます。</t>
    </r>
  </si>
  <si>
    <t xml:space="preserve">松本大学</t>
  </si>
  <si>
    <r>
      <rPr>
        <sz val="11"/>
        <color rgb="FF000000"/>
        <rFont val="Noto Sans"/>
        <family val="2"/>
      </rPr>
      <t xml:space="preserve">【選択】子どもの問題解決が実質化する</t>
    </r>
    <r>
      <rPr>
        <sz val="11"/>
        <color rgb="FF000000"/>
        <rFont val="ＭＳ Ｐゴシック"/>
        <family val="3"/>
        <charset val="128"/>
      </rPr>
      <t xml:space="preserve">45</t>
    </r>
    <r>
      <rPr>
        <sz val="11"/>
        <color rgb="FF000000"/>
        <rFont val="Noto Sans"/>
        <family val="2"/>
      </rPr>
      <t xml:space="preserve">分間の授業構成について</t>
    </r>
  </si>
  <si>
    <r>
      <rPr>
        <sz val="11"/>
        <color rgb="FF000000"/>
        <rFont val="Noto Sans"/>
        <family val="2"/>
      </rPr>
      <t xml:space="preserve">アクティブ・ラーニングの実現に向けて「主体的な学び」、「対話的な学び」、「深い学び」が一体化したイメージ図が示されました。今後、現場の実践者に求められることは、実際に、主体的・対話的で深い学びが相互に関連し合っている実践例を一つ一つ蓄積することです。本講座では、</t>
    </r>
    <r>
      <rPr>
        <sz val="11"/>
        <color rgb="FF000000"/>
        <rFont val="ＭＳ Ｐゴシック"/>
        <family val="3"/>
        <charset val="128"/>
      </rPr>
      <t xml:space="preserve">45</t>
    </r>
    <r>
      <rPr>
        <sz val="11"/>
        <color rgb="FF000000"/>
        <rFont val="Noto Sans"/>
        <family val="2"/>
      </rPr>
      <t xml:space="preserve">分間の学習過程の様相を各時間帯に分析する視点や取り組みを学び、日々の授業を不断に見直そうとする意識が活性化することを目指します。</t>
    </r>
  </si>
  <si>
    <t xml:space="preserve">澤柿　教淳（教育学部　准教授）</t>
  </si>
  <si>
    <t xml:space="preserve">長野県松本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は、卒業生、及び同一法人の教員先行募集期間。一般募集は</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から。</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22-502251</t>
    </r>
    <r>
      <rPr>
        <sz val="11"/>
        <color rgb="FF000000"/>
        <rFont val="Noto Sans"/>
        <family val="2"/>
      </rPr>
      <t xml:space="preserve">号</t>
    </r>
  </si>
  <si>
    <r>
      <rPr>
        <sz val="11"/>
        <color rgb="FF000000"/>
        <rFont val="ＭＳ Ｐゴシック"/>
        <family val="3"/>
        <charset val="128"/>
      </rPr>
      <t xml:space="preserve">0263-48-72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801)</t>
    </r>
  </si>
  <si>
    <t xml:space="preserve">https://www.matsumoto-u.ac.jp/</t>
  </si>
  <si>
    <t xml:space="preserve">20</t>
  </si>
  <si>
    <t xml:space="preserve">30322</t>
  </si>
  <si>
    <r>
      <rPr>
        <sz val="13"/>
        <color rgb="FF000000"/>
        <rFont val="Noto Sans"/>
        <family val="2"/>
      </rPr>
      <t xml:space="preserve">アクティブ・ラーニングの実現に向けて「主体的な学び」、「対話的な学び」、「深い学び」が一体化したイメージ図が示されました。今後、現場の実践者に求められることは、実際に、主体的・対話的で深い学びが相互に関連し合っている実践例を一つ一つ蓄積することです。本講座では、</t>
    </r>
    <r>
      <rPr>
        <sz val="13"/>
        <color rgb="FF000000"/>
        <rFont val="ＭＳ Ｐゴシック"/>
        <family val="3"/>
        <charset val="128"/>
      </rPr>
      <t xml:space="preserve">45</t>
    </r>
    <r>
      <rPr>
        <sz val="13"/>
        <color rgb="FF000000"/>
        <rFont val="Noto Sans"/>
        <family val="2"/>
      </rPr>
      <t xml:space="preserve">分間の学習過程の様相を各時間帯に分析する視点や取り組みを学び、日々の授業を不断に見直そうとする意識が活性化することを目指します。</t>
    </r>
  </si>
  <si>
    <t xml:space="preserve">【選択】銀行論（金融システムと金融教育）</t>
  </si>
  <si>
    <t xml:space="preserve">金融システムを園児・小中高生に段階に応じて教えることは重要です。銀行に預けたお金は、どの様に使われるのか、銀行がどの様に地域経済を振興するのか、キャッシュレス社会は実現するか、などを講習します。また、金融庁・日本銀行において金融教育（多重債務者にならないために、消費者トラブルの回避、ライフプランと計画的な借入・資産運用など）の実施が求められ、講習はそれに対応し、教員が金融教育を実施するのに役立ちます。</t>
  </si>
  <si>
    <t xml:space="preserve">飯塚　徹（短期大学部　教授）</t>
  </si>
  <si>
    <t xml:space="preserve">幼稚園、小学校、中学校・義務教育学校・高等学校・中等教育学校（社会、公民、総合、職業、商業）、特別支援学校教諭向け</t>
  </si>
  <si>
    <r>
      <rPr>
        <sz val="11"/>
        <color rgb="FF000000"/>
        <rFont val="Noto Sans"/>
        <family val="2"/>
      </rPr>
      <t xml:space="preserve">令</t>
    </r>
    <r>
      <rPr>
        <sz val="11"/>
        <color rgb="FF000000"/>
        <rFont val="ＭＳ Ｐゴシック"/>
        <family val="3"/>
        <charset val="128"/>
      </rPr>
      <t xml:space="preserve">03-30322-502252</t>
    </r>
    <r>
      <rPr>
        <sz val="11"/>
        <color rgb="FF000000"/>
        <rFont val="Noto Sans"/>
        <family val="2"/>
      </rPr>
      <t xml:space="preserve">号</t>
    </r>
  </si>
  <si>
    <t xml:space="preserve">【選択】ディベートとゲームで学ぶ道徳：進化心理学的アプローチ</t>
  </si>
  <si>
    <t xml:space="preserve">道徳の教授内容を支える学問的基盤は倫理学、宗教学、法学などの文系学問や、教育実践に基づく経験知です。この講座では、科学的な学問である進化生物学に基づいて愛他行動の意義を知り、社会心理学の研究手法でもあるゲーム理論を通して愛他行動の利点を実習することで、道徳の科学的基盤を学びます。また、どうしても「嘘っぽく」なりがちな道徳教育をディベートによって深く議論することで「嘘っぽさ」の排除ができることも学びます。</t>
  </si>
  <si>
    <t xml:space="preserve">守　一雄（教育学部　教授）</t>
  </si>
  <si>
    <r>
      <rPr>
        <sz val="11"/>
        <color rgb="FF000000"/>
        <rFont val="Noto Sans"/>
        <family val="2"/>
      </rPr>
      <t xml:space="preserve">令</t>
    </r>
    <r>
      <rPr>
        <sz val="11"/>
        <color rgb="FF000000"/>
        <rFont val="ＭＳ Ｐゴシック"/>
        <family val="3"/>
        <charset val="128"/>
      </rPr>
      <t xml:space="preserve">03-30322-502253</t>
    </r>
    <r>
      <rPr>
        <sz val="11"/>
        <color rgb="FF000000"/>
        <rFont val="Noto Sans"/>
        <family val="2"/>
      </rPr>
      <t xml:space="preserve">号</t>
    </r>
  </si>
  <si>
    <t xml:space="preserve">【選択】信州の体験学習の進め方　～持続可能な社会を担うための教育に向けて～</t>
  </si>
  <si>
    <t xml:space="preserve">地域の課題学習や自然体験活動など、教科横断的な体験学習の重要性は増している一方、その手間や専門性の問題や、仮に地域のサポートがあっても学年や教科単元にそぐわないという先生方の悩みも良く聞きます。この講座では長野県内の現状の支援制度を紹介し、体験学習を活用した授業づくりをどのように進めたらよいか、講義とワークを交えて学びます。</t>
  </si>
  <si>
    <t xml:space="preserve">中澤　朋代（総合経営学部　准教授）</t>
  </si>
  <si>
    <r>
      <rPr>
        <sz val="11"/>
        <color rgb="FF000000"/>
        <rFont val="Noto Sans"/>
        <family val="2"/>
      </rPr>
      <t xml:space="preserve">令</t>
    </r>
    <r>
      <rPr>
        <sz val="11"/>
        <color rgb="FF000000"/>
        <rFont val="ＭＳ Ｐゴシック"/>
        <family val="3"/>
        <charset val="128"/>
      </rPr>
      <t xml:space="preserve">03-30322-502254</t>
    </r>
    <r>
      <rPr>
        <sz val="11"/>
        <color rgb="FF000000"/>
        <rFont val="Noto Sans"/>
        <family val="2"/>
      </rPr>
      <t xml:space="preserve">号</t>
    </r>
  </si>
  <si>
    <t xml:space="preserve">【選択】自然の本質に迫る理科教材の作り方</t>
  </si>
  <si>
    <t xml:space="preserve">理科の学習では、子どもが心を揺さぶられ思考を組み替えながら自然の本質に向かう局面が大切です。手作りの教材のよさは、子どもの素朴概念を生かす視点を多く潜ませることができる点だと言えます。本講座では、実際に教材を作成することを通して、基本的な工具の使い方、子どもの思考の道筋、授業を活性化させる手立て等を学びます。作成上の留意点として「安全なこと、美しいこと、説明教材にならないこと」を確認します。</t>
  </si>
  <si>
    <t xml:space="preserve">小学校、中学校（理科）教諭向け</t>
  </si>
  <si>
    <r>
      <rPr>
        <sz val="11"/>
        <color rgb="FF000000"/>
        <rFont val="Noto Sans"/>
        <family val="2"/>
      </rPr>
      <t xml:space="preserve">令</t>
    </r>
    <r>
      <rPr>
        <sz val="11"/>
        <color rgb="FF000000"/>
        <rFont val="ＭＳ Ｐゴシック"/>
        <family val="3"/>
        <charset val="128"/>
      </rPr>
      <t xml:space="preserve">03-30322-502255</t>
    </r>
    <r>
      <rPr>
        <sz val="11"/>
        <color rgb="FF000000"/>
        <rFont val="Noto Sans"/>
        <family val="2"/>
      </rPr>
      <t xml:space="preserve">号</t>
    </r>
  </si>
  <si>
    <t xml:space="preserve">【選択】南極の魅力とその教材化</t>
  </si>
  <si>
    <t xml:space="preserve">地球最後の秘境と言われる南極。昭和基地では、想像を超える美しい自然や、過酷な中でも力強く生き抜く動物たち、互いに助け合って研究を続ける隊員たちの姿に触れることができます。どれも次代を担う子どもたちにとっては貴重な教材です。本講座では、南極観測の現状を迫力の動画映像や具体資料等に触れることを通して感得し、今日の環境問題や道徳的諸価値等の観点から教材化することを試みます。</t>
  </si>
  <si>
    <t xml:space="preserve">幼稚園、認定こども園、小学校、中学校・義務教育学校・高等学校・中等教育学校（理科・環境教育）、特別支援学校教諭向け</t>
  </si>
  <si>
    <r>
      <rPr>
        <sz val="11"/>
        <color rgb="FF000000"/>
        <rFont val="Noto Sans"/>
        <family val="2"/>
      </rPr>
      <t xml:space="preserve">令</t>
    </r>
    <r>
      <rPr>
        <sz val="11"/>
        <color rgb="FF000000"/>
        <rFont val="ＭＳ Ｐゴシック"/>
        <family val="3"/>
        <charset val="128"/>
      </rPr>
      <t xml:space="preserve">03-30322-502256</t>
    </r>
    <r>
      <rPr>
        <sz val="11"/>
        <color rgb="FF000000"/>
        <rFont val="Noto Sans"/>
        <family val="2"/>
      </rPr>
      <t xml:space="preserve">号</t>
    </r>
  </si>
  <si>
    <t xml:space="preserve">【選択】ディベートとゲームで学ぶ生徒指導：進化心理学的アプローチ</t>
  </si>
  <si>
    <t xml:space="preserve">生徒指導は教科指導と違ってそれを支える学問的基盤が脆弱です。心理学が学問的基盤の一つではあるが、その成果は断片的で、実状は教育実践から得られた経験知に支えられたものとなっています。この講座では進化心理学に基づいて、新しい視点から生徒指導の可能性を探ります。また、ゲーム理論を通して人間関係について実習したり、ディベートによって深く議論したりすることで「生徒指導の意義」についても考えます。</t>
  </si>
  <si>
    <r>
      <rPr>
        <sz val="11"/>
        <color rgb="FF000000"/>
        <rFont val="Noto Sans"/>
        <family val="2"/>
      </rPr>
      <t xml:space="preserve">令</t>
    </r>
    <r>
      <rPr>
        <sz val="11"/>
        <color rgb="FF000000"/>
        <rFont val="ＭＳ Ｐゴシック"/>
        <family val="3"/>
        <charset val="128"/>
      </rPr>
      <t xml:space="preserve">03-30322-502257</t>
    </r>
    <r>
      <rPr>
        <sz val="11"/>
        <color rgb="FF000000"/>
        <rFont val="Noto Sans"/>
        <family val="2"/>
      </rPr>
      <t xml:space="preserve">号</t>
    </r>
  </si>
  <si>
    <t xml:space="preserve">【選択】体質に関わる遺伝子型解析実験</t>
  </si>
  <si>
    <t xml:space="preserve">ヒトの体質に関わる遺伝子型を解析します。同じエネルギー量を摂食していても、一方は太りやすく，もう一方は太りにくいなどの差異があります。これは、食物アレルギーなどに対する応答と同様に体質の違いによるものです。体質の違いは遺伝子型の違いによるため、遺伝子型に基づいた各自の体質特性を知った上で食や健康に対する指導を行う方が効果的です。そのため、教員自らが遺伝子型解析を体験し理解しておく必要があります。</t>
  </si>
  <si>
    <t xml:space="preserve">山田　一哉（人間健康学部　教授）
髙木　勝広（人間健康学部　教授）
浅野　公介（人間健康学部　助手）</t>
  </si>
  <si>
    <r>
      <rPr>
        <sz val="11"/>
        <color rgb="FF000000"/>
        <rFont val="Noto Sans"/>
        <family val="2"/>
      </rPr>
      <t xml:space="preserve">令</t>
    </r>
    <r>
      <rPr>
        <sz val="11"/>
        <color rgb="FF000000"/>
        <rFont val="ＭＳ Ｐゴシック"/>
        <family val="3"/>
        <charset val="128"/>
      </rPr>
      <t xml:space="preserve">03-30322-502258</t>
    </r>
    <r>
      <rPr>
        <sz val="11"/>
        <color rgb="FF000000"/>
        <rFont val="Noto Sans"/>
        <family val="2"/>
      </rPr>
      <t xml:space="preserve">号</t>
    </r>
  </si>
  <si>
    <t xml:space="preserve">【選択】学校で活かすストレス・マネジメント</t>
  </si>
  <si>
    <t xml:space="preserve">学校は、一次予防（全体に）、二次予防（リスクの高い人に）、三次予防（発症後の人に）のいずれの段階においても、重要な役割を果たしています。コロナ禍が児童生徒の心身や行動に多くの影響を及ぼしている中、予防的教育の重要性がますます増しています。本講座では、予防に活かすことのできるストレス・マネジメントの知識とスキルを、認知行動療法の観点から学びます。</t>
  </si>
  <si>
    <t xml:space="preserve">藤江　玲子（人間健康学部　准教授）</t>
  </si>
  <si>
    <r>
      <rPr>
        <sz val="11"/>
        <color rgb="FF000000"/>
        <rFont val="Noto Sans"/>
        <family val="2"/>
      </rPr>
      <t xml:space="preserve">令</t>
    </r>
    <r>
      <rPr>
        <sz val="11"/>
        <color rgb="FF000000"/>
        <rFont val="ＭＳ Ｐゴシック"/>
        <family val="3"/>
        <charset val="128"/>
      </rPr>
      <t xml:space="preserve">03-30322-502259</t>
    </r>
    <r>
      <rPr>
        <sz val="11"/>
        <color rgb="FF000000"/>
        <rFont val="Noto Sans"/>
        <family val="2"/>
      </rPr>
      <t xml:space="preserve">号</t>
    </r>
  </si>
  <si>
    <t xml:space="preserve">【選択】食から考える教員のための健康講座</t>
  </si>
  <si>
    <t xml:space="preserve">私たちは生涯にわたり、心身の健康増進と豊かな人間性を育んでいく必要があります。これは児童・生徒だけではなく、学校で働く教職員も同様です。本講習では、学校現場で働く教員が健康的で豊かな生活を送る一助として、食をテーマにさまざまな事例を扱います。正しい知識と生活習慣をもとに、教員自身はもちろん、学校現場全体の健康意識の向上や児童・生徒への食育にも役立てていただければと考えています。</t>
  </si>
  <si>
    <t xml:space="preserve">水野　尚子（人間健康学部　助手）</t>
  </si>
  <si>
    <r>
      <rPr>
        <sz val="11"/>
        <color rgb="FF000000"/>
        <rFont val="Noto Sans"/>
        <family val="2"/>
      </rPr>
      <t xml:space="preserve">令</t>
    </r>
    <r>
      <rPr>
        <sz val="11"/>
        <color rgb="FF000000"/>
        <rFont val="ＭＳ Ｐゴシック"/>
        <family val="3"/>
        <charset val="128"/>
      </rPr>
      <t xml:space="preserve">03-30322-502260</t>
    </r>
    <r>
      <rPr>
        <sz val="11"/>
        <color rgb="FF000000"/>
        <rFont val="Noto Sans"/>
        <family val="2"/>
      </rPr>
      <t xml:space="preserve">号</t>
    </r>
  </si>
  <si>
    <t xml:space="preserve">【選択】子どもがゲーム理解をするボールゲームの授業をつくる</t>
  </si>
  <si>
    <t xml:space="preserve">現在日本の学校体育で行われているボールゲームは、「めあて学習」や「戦術学習」の学習スタイルで指導されています。しかし、学習者である子どもの側から観察すると、どちらも教師側の理論で構成され、学習者のゲーム理解が促進されているとは思えません。そこで、学習者が主体的にゲームに参加をする考え方を提案し、現場の先生方が、ボールゲームの授業デザインの一助になる講習会にしたいと考えています。</t>
  </si>
  <si>
    <t xml:space="preserve">濱田　敦志（教育学部　准教授）</t>
  </si>
  <si>
    <t xml:space="preserve">幼保連携型認定こども園、幼稚園、小学校、中学校・義務教育学校・高等学校・中等教育学校（保健体育）、特別支援学校教諭向け</t>
  </si>
  <si>
    <r>
      <rPr>
        <sz val="11"/>
        <color rgb="FF000000"/>
        <rFont val="Noto Sans"/>
        <family val="2"/>
      </rPr>
      <t xml:space="preserve">令</t>
    </r>
    <r>
      <rPr>
        <sz val="11"/>
        <color rgb="FF000000"/>
        <rFont val="ＭＳ Ｐゴシック"/>
        <family val="3"/>
        <charset val="128"/>
      </rPr>
      <t xml:space="preserve">03-30322-502261</t>
    </r>
    <r>
      <rPr>
        <sz val="11"/>
        <color rgb="FF000000"/>
        <rFont val="Noto Sans"/>
        <family val="2"/>
      </rPr>
      <t xml:space="preserve">号</t>
    </r>
  </si>
  <si>
    <t xml:space="preserve">【選択】小中学生向けプログラミング教材の体験</t>
  </si>
  <si>
    <r>
      <rPr>
        <sz val="11"/>
        <color rgb="FF000000"/>
        <rFont val="ＭＳ Ｐゴシック"/>
        <family val="3"/>
        <charset val="128"/>
      </rPr>
      <t xml:space="preserve">MIT</t>
    </r>
    <r>
      <rPr>
        <sz val="11"/>
        <color rgb="FF000000"/>
        <rFont val="Noto Sans"/>
        <family val="2"/>
      </rPr>
      <t xml:space="preserve">が開発したこども用のプログラミング環境であるスクラッチを使って、プログラム作成を体験してみます。小学生の「総合学習」、中学校の「技術」、高校の「情報」などの授業の教材として実際に使えるように、また、今までプログラミング経験のない教員の体験講座として解説を行います。</t>
    </r>
  </si>
  <si>
    <t xml:space="preserve">室谷　心（総合経営学部　教授）</t>
  </si>
  <si>
    <t xml:space="preserve">小学校、中学校・義務教育学校・高等学校・中等教育学校（数学、理科、技術、情報、総合）教諭向け</t>
  </si>
  <si>
    <r>
      <rPr>
        <sz val="11"/>
        <color rgb="FF000000"/>
        <rFont val="Noto Sans"/>
        <family val="2"/>
      </rPr>
      <t xml:space="preserve">令</t>
    </r>
    <r>
      <rPr>
        <sz val="11"/>
        <color rgb="FF000000"/>
        <rFont val="ＭＳ Ｐゴシック"/>
        <family val="3"/>
        <charset val="128"/>
      </rPr>
      <t xml:space="preserve">03-30322-502262</t>
    </r>
    <r>
      <rPr>
        <sz val="11"/>
        <color rgb="FF000000"/>
        <rFont val="Noto Sans"/>
        <family val="2"/>
      </rPr>
      <t xml:space="preserve">号</t>
    </r>
  </si>
  <si>
    <r>
      <rPr>
        <sz val="13"/>
        <color rgb="FF000000"/>
        <rFont val="ＭＳ Ｐゴシック"/>
        <family val="3"/>
        <charset val="128"/>
      </rPr>
      <t xml:space="preserve">MIT</t>
    </r>
    <r>
      <rPr>
        <sz val="13"/>
        <color rgb="FF000000"/>
        <rFont val="Noto Sans"/>
        <family val="2"/>
      </rPr>
      <t xml:space="preserve">が開発したこども用のプログラミング環境であるスクラッチを使って、プログラム作成を体験してみます。小学生の「総合学習」、中学校の「技術」、高校の「情報」などの授業の教材として実際に使えるように、また、今までプログラミング経験のない教員の体験講座として解説を行います。</t>
    </r>
  </si>
  <si>
    <r>
      <rPr>
        <sz val="11"/>
        <color rgb="FF000000"/>
        <rFont val="Noto Sans"/>
        <family val="2"/>
      </rPr>
      <t xml:space="preserve">【選択】救命救急法</t>
    </r>
    <r>
      <rPr>
        <sz val="11"/>
        <color rgb="FF000000"/>
        <rFont val="ＭＳ Ｐゴシック"/>
        <family val="3"/>
        <charset val="128"/>
      </rPr>
      <t xml:space="preserve">(</t>
    </r>
    <r>
      <rPr>
        <sz val="11"/>
        <color rgb="FF000000"/>
        <rFont val="Noto Sans"/>
        <family val="2"/>
      </rPr>
      <t xml:space="preserve">心肺蘇生法：ＣＰＲとＡＥＤ</t>
    </r>
    <r>
      <rPr>
        <sz val="11"/>
        <color rgb="FF000000"/>
        <rFont val="ＭＳ Ｐゴシック"/>
        <family val="3"/>
        <charset val="128"/>
      </rPr>
      <t xml:space="preserve">)</t>
    </r>
  </si>
  <si>
    <r>
      <rPr>
        <sz val="11"/>
        <color rgb="FF000000"/>
        <rFont val="Noto Sans"/>
        <family val="2"/>
      </rPr>
      <t xml:space="preserve">この講習科目は、</t>
    </r>
    <r>
      <rPr>
        <sz val="11"/>
        <color rgb="FF000000"/>
        <rFont val="ＭＳ Ｐゴシック"/>
        <family val="3"/>
        <charset val="128"/>
      </rPr>
      <t xml:space="preserve">American Heart Association</t>
    </r>
    <r>
      <rPr>
        <sz val="11"/>
        <color rgb="FF000000"/>
        <rFont val="Noto Sans"/>
        <family val="2"/>
      </rPr>
      <t xml:space="preserve">（米国心臓協会）の</t>
    </r>
    <r>
      <rPr>
        <sz val="11"/>
        <color rgb="FF000000"/>
        <rFont val="ＭＳ Ｐゴシック"/>
        <family val="3"/>
        <charset val="128"/>
      </rPr>
      <t xml:space="preserve">Basic Life Support(</t>
    </r>
    <r>
      <rPr>
        <sz val="11"/>
        <color rgb="FF000000"/>
        <rFont val="Noto Sans"/>
        <family val="2"/>
      </rPr>
      <t xml:space="preserve">救命措置</t>
    </r>
    <r>
      <rPr>
        <sz val="11"/>
        <color rgb="FF000000"/>
        <rFont val="ＭＳ Ｐゴシック"/>
        <family val="3"/>
        <charset val="128"/>
      </rPr>
      <t xml:space="preserve">)</t>
    </r>
    <r>
      <rPr>
        <sz val="11"/>
        <color rgb="FF000000"/>
        <rFont val="Noto Sans"/>
        <family val="2"/>
      </rPr>
      <t xml:space="preserve">プログラムの救急処置を基準とした内容により構成されています。具体的には、傷病者の観察、救急蘇生法、止血、気道閉塞などの救急処置の基本から実践までを学習します。</t>
    </r>
  </si>
  <si>
    <t xml:space="preserve">山本　薫（人間健康学部　准教授）</t>
  </si>
  <si>
    <r>
      <rPr>
        <sz val="11"/>
        <color rgb="FF000000"/>
        <rFont val="Noto Sans"/>
        <family val="2"/>
      </rPr>
      <t xml:space="preserve">令</t>
    </r>
    <r>
      <rPr>
        <sz val="11"/>
        <color rgb="FF000000"/>
        <rFont val="ＭＳ Ｐゴシック"/>
        <family val="3"/>
        <charset val="128"/>
      </rPr>
      <t xml:space="preserve">03-30322-502263</t>
    </r>
    <r>
      <rPr>
        <sz val="11"/>
        <color rgb="FF000000"/>
        <rFont val="Noto Sans"/>
        <family val="2"/>
      </rPr>
      <t xml:space="preserve">号</t>
    </r>
  </si>
  <si>
    <r>
      <rPr>
        <sz val="13"/>
        <color rgb="FF000000"/>
        <rFont val="Noto Sans"/>
        <family val="2"/>
      </rPr>
      <t xml:space="preserve">この講習科目は、</t>
    </r>
    <r>
      <rPr>
        <sz val="13"/>
        <color rgb="FF000000"/>
        <rFont val="ＭＳ Ｐゴシック"/>
        <family val="3"/>
        <charset val="128"/>
      </rPr>
      <t xml:space="preserve">American Heart Association</t>
    </r>
    <r>
      <rPr>
        <sz val="13"/>
        <color rgb="FF000000"/>
        <rFont val="Noto Sans"/>
        <family val="2"/>
      </rPr>
      <t xml:space="preserve">（米国心臓協会）の</t>
    </r>
    <r>
      <rPr>
        <sz val="13"/>
        <color rgb="FF000000"/>
        <rFont val="ＭＳ Ｐゴシック"/>
        <family val="3"/>
        <charset val="128"/>
      </rPr>
      <t xml:space="preserve">Basic Life Support(</t>
    </r>
    <r>
      <rPr>
        <sz val="13"/>
        <color rgb="FF000000"/>
        <rFont val="Noto Sans"/>
        <family val="2"/>
      </rPr>
      <t xml:space="preserve">救命措置</t>
    </r>
    <r>
      <rPr>
        <sz val="13"/>
        <color rgb="FF000000"/>
        <rFont val="ＭＳ Ｐゴシック"/>
        <family val="3"/>
        <charset val="128"/>
      </rPr>
      <t xml:space="preserve">)</t>
    </r>
    <r>
      <rPr>
        <sz val="13"/>
        <color rgb="FF000000"/>
        <rFont val="Noto Sans"/>
        <family val="2"/>
      </rPr>
      <t xml:space="preserve">プログラムの救急処置を基準とした内容により構成されています。具体的には、傷病者の観察、救急蘇生法、止血、気道閉塞などの救急処置の基本から実践までを学習します。</t>
    </r>
  </si>
  <si>
    <t xml:space="preserve">【選択】結婚と結婚式、その変遷と現状</t>
  </si>
  <si>
    <t xml:space="preserve">社会の最小単位となる家族は結婚から始まります。結婚の重要性や良さを認識することにより、ひいては少子化対策に役立ちます。結婚式や結納を通して、日本の伝統文化や風習、或いは礼儀作法やマナーを学ぶこともできます。現在サービス産業全体として「おもてなし」「ホスピタリティ」が求められております。「結婚と結婚式　その変遷と現状」を知ることは、小・中・高のキャリア教育にも役立つと考えられます。</t>
  </si>
  <si>
    <t xml:space="preserve">小澤　岳志（松商短期大学部　専任講師）</t>
  </si>
  <si>
    <t xml:space="preserve">幼保連携型認定こども園、幼稚園、小学校、中学校・義務教育学校・高等学校・中等教育学校（社会、地理歴史、公民、総合、職業、宗教）、特別支援学校教諭向け</t>
  </si>
  <si>
    <r>
      <rPr>
        <sz val="11"/>
        <color rgb="FF000000"/>
        <rFont val="Noto Sans"/>
        <family val="2"/>
      </rPr>
      <t xml:space="preserve">令</t>
    </r>
    <r>
      <rPr>
        <sz val="11"/>
        <color rgb="FF000000"/>
        <rFont val="ＭＳ Ｐゴシック"/>
        <family val="3"/>
        <charset val="128"/>
      </rPr>
      <t xml:space="preserve">03-30322-502264</t>
    </r>
    <r>
      <rPr>
        <sz val="11"/>
        <color rgb="FF000000"/>
        <rFont val="Noto Sans"/>
        <family val="2"/>
      </rPr>
      <t xml:space="preserve">号</t>
    </r>
  </si>
  <si>
    <t xml:space="preserve">【選択】学校で行う性教育を考える</t>
  </si>
  <si>
    <t xml:space="preserve">本講座は、学校において、「性についてきちんと学ぶ」ということを考え、性についての基礎的知識を学び、性教育の実践に活かせるようにしたい。「性教育は大切、でも難しい」性に関する社会問題や学校現場で起こる問題は多様化しています。また個々での違いや地域性などを踏まえて、「学校における性教育」について演習を交えて考えたいと思います。</t>
  </si>
  <si>
    <t xml:space="preserve">中島　節子（人間健康学部　准教授）</t>
  </si>
  <si>
    <t xml:space="preserve">小学校、中学校・高等学校（保健体育、保健）教諭、及び養護教諭向け</t>
  </si>
  <si>
    <r>
      <rPr>
        <sz val="11"/>
        <color rgb="FF000000"/>
        <rFont val="Noto Sans"/>
        <family val="2"/>
      </rPr>
      <t xml:space="preserve">令</t>
    </r>
    <r>
      <rPr>
        <sz val="11"/>
        <color rgb="FF000000"/>
        <rFont val="ＭＳ Ｐゴシック"/>
        <family val="3"/>
        <charset val="128"/>
      </rPr>
      <t xml:space="preserve">03-30322-502265</t>
    </r>
    <r>
      <rPr>
        <sz val="11"/>
        <color rgb="FF000000"/>
        <rFont val="Noto Sans"/>
        <family val="2"/>
      </rPr>
      <t xml:space="preserve">号</t>
    </r>
  </si>
  <si>
    <t xml:space="preserve">【選択】小学校教員実力養成講座（算数科指導と学級づくり）</t>
  </si>
  <si>
    <r>
      <rPr>
        <sz val="11"/>
        <color rgb="FF000000"/>
        <rFont val="Noto Sans"/>
        <family val="2"/>
      </rPr>
      <t xml:space="preserve">新学習指導要領</t>
    </r>
    <r>
      <rPr>
        <sz val="11"/>
        <color rgb="FF000000"/>
        <rFont val="ＭＳ Ｐゴシック"/>
        <family val="3"/>
        <charset val="128"/>
      </rPr>
      <t xml:space="preserve">(</t>
    </r>
    <r>
      <rPr>
        <sz val="11"/>
        <color rgb="FF000000"/>
        <rFont val="Noto Sans"/>
        <family val="2"/>
      </rPr>
      <t xml:space="preserve">算数</t>
    </r>
    <r>
      <rPr>
        <sz val="11"/>
        <color rgb="FF000000"/>
        <rFont val="ＭＳ Ｐゴシック"/>
        <family val="3"/>
        <charset val="128"/>
      </rPr>
      <t xml:space="preserve">)</t>
    </r>
    <r>
      <rPr>
        <sz val="11"/>
        <color rgb="FF000000"/>
        <rFont val="Noto Sans"/>
        <family val="2"/>
      </rPr>
      <t xml:space="preserve">のキーワードには、「数学的な見方・考え方」「数学的活動」「数学的に考える」等があります。これらの言葉の意味を考え、具体的にどのような実践をしたらよいか考えていきます。また、教室には様々な子ども達がいる中で、どのように算数指導を進めていけばよいか考えます。指導の方法論だけでなく、教材研究を通した実践を考えていきます。改めて「なぜ何のために算数を教えるのか？」という問いを考えるようにしたいと考えています。</t>
    </r>
  </si>
  <si>
    <t xml:space="preserve">佐藤　茂太郎（教育学部　専任講師）</t>
  </si>
  <si>
    <r>
      <rPr>
        <sz val="11"/>
        <color rgb="FF000000"/>
        <rFont val="Noto Sans"/>
        <family val="2"/>
      </rPr>
      <t xml:space="preserve">令</t>
    </r>
    <r>
      <rPr>
        <sz val="11"/>
        <color rgb="FF000000"/>
        <rFont val="ＭＳ Ｐゴシック"/>
        <family val="3"/>
        <charset val="128"/>
      </rPr>
      <t xml:space="preserve">03-30322-502266</t>
    </r>
    <r>
      <rPr>
        <sz val="11"/>
        <color rgb="FF000000"/>
        <rFont val="Noto Sans"/>
        <family val="2"/>
      </rPr>
      <t xml:space="preserve">号</t>
    </r>
  </si>
  <si>
    <r>
      <rPr>
        <sz val="13"/>
        <color rgb="FF000000"/>
        <rFont val="Noto Sans"/>
        <family val="2"/>
      </rPr>
      <t xml:space="preserve">新学習指導要領</t>
    </r>
    <r>
      <rPr>
        <sz val="13"/>
        <color rgb="FF000000"/>
        <rFont val="ＭＳ Ｐゴシック"/>
        <family val="3"/>
        <charset val="128"/>
      </rPr>
      <t xml:space="preserve">(</t>
    </r>
    <r>
      <rPr>
        <sz val="13"/>
        <color rgb="FF000000"/>
        <rFont val="Noto Sans"/>
        <family val="2"/>
      </rPr>
      <t xml:space="preserve">算数</t>
    </r>
    <r>
      <rPr>
        <sz val="13"/>
        <color rgb="FF000000"/>
        <rFont val="ＭＳ Ｐゴシック"/>
        <family val="3"/>
        <charset val="128"/>
      </rPr>
      <t xml:space="preserve">)</t>
    </r>
    <r>
      <rPr>
        <sz val="13"/>
        <color rgb="FF000000"/>
        <rFont val="Noto Sans"/>
        <family val="2"/>
      </rPr>
      <t xml:space="preserve">のキーワードには、「数学的な見方・考え方」「数学的活動」「数学的に考える」等があります。これらの言葉の意味を考え、具体的にどのような実践をしたらよいか考えていきます。また、教室には様々な子ども達がいる中で、どのように算数指導を進めていけばよいか考えます。指導の方法論だけでなく、教材研究を通した実践を考えていきます。改めて「なぜ何のために算数を教えるのか？」という問いを考えるようにしたいと考えています。</t>
    </r>
  </si>
  <si>
    <t xml:space="preserve">【選択】子どもを指導・理解するための「臨床心理学」</t>
  </si>
  <si>
    <t xml:space="preserve">学校教育においては、教師と生徒の関係性が非常に重要であると考えられます。本講座では、生徒指導や保護者対応等の場面において、彼らを深く理解し、対応していくために役立つであろう臨床心理学（心理療法）の考え方について学びます。また、参加者の経験に基づいた事例について、参加者全員で共有し検討したいと思います。</t>
  </si>
  <si>
    <t xml:space="preserve">齊藤　茂（人間健康学部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22-502267</t>
    </r>
    <r>
      <rPr>
        <sz val="11"/>
        <color rgb="FF000000"/>
        <rFont val="Noto Sans"/>
        <family val="2"/>
      </rPr>
      <t xml:space="preserve">号</t>
    </r>
  </si>
  <si>
    <t xml:space="preserve">【選択】わらべうたの教育的意義と幼小接続</t>
  </si>
  <si>
    <t xml:space="preserve">幼児期の教育と小学校教育の円滑な接続の実現に向けて、保育者と小学校教諭の相互理解による協働的な取り組みが重要となります。わらべうたは伝統文化としての歌を伴う伝承遊びであり、幼児期から児童期に欠かせないものですが、現代ではこの継承が課題となっています。幼稚園教育要領の「環境」領域に「わらべうた」が明記されていることを受け、改めてその教育的意義を理論と実践を通して学びます。</t>
  </si>
  <si>
    <t xml:space="preserve">安藤　江里（教育学部　専任講師）</t>
  </si>
  <si>
    <t xml:space="preserve">幼保連携型認定こども園、幼稚園、小学校、特別支援学校教諭向け</t>
  </si>
  <si>
    <r>
      <rPr>
        <sz val="11"/>
        <color rgb="FF000000"/>
        <rFont val="Noto Sans"/>
        <family val="2"/>
      </rPr>
      <t xml:space="preserve">令</t>
    </r>
    <r>
      <rPr>
        <sz val="11"/>
        <color rgb="FF000000"/>
        <rFont val="ＭＳ Ｐゴシック"/>
        <family val="3"/>
        <charset val="128"/>
      </rPr>
      <t xml:space="preserve">03-30322-502268</t>
    </r>
    <r>
      <rPr>
        <sz val="11"/>
        <color rgb="FF000000"/>
        <rFont val="Noto Sans"/>
        <family val="2"/>
      </rPr>
      <t xml:space="preserve">号</t>
    </r>
  </si>
  <si>
    <t xml:space="preserve">【選択】子どもの食育から学ぶ　基礎編・応用編</t>
  </si>
  <si>
    <t xml:space="preserve">子どもの心と発育や発達のためには、幼児期における食習慣の確立や幼児を取り巻く環境の整備が大切であります。「食育基本法」が制定されたことを受け、早い時期（幼児期）から、よりよい食習慣を確立するために食育の基礎編・応用編を学びます。一食分の弁当づくりから栄養素バランスのよいかたちを知ることで教育現場において園児・児童・生徒や保護者へのアプローチができる食育指導展開に繋げます。</t>
  </si>
  <si>
    <t xml:space="preserve">水野　尚子（人間健康学部助手）</t>
  </si>
  <si>
    <t xml:space="preserve">幼保連携型認定こども園、幼稚園、小学校教諭、及び栄養教諭向け</t>
  </si>
  <si>
    <r>
      <rPr>
        <sz val="11"/>
        <color rgb="FF000000"/>
        <rFont val="Noto Sans"/>
        <family val="2"/>
      </rPr>
      <t xml:space="preserve">令</t>
    </r>
    <r>
      <rPr>
        <sz val="11"/>
        <color rgb="FF000000"/>
        <rFont val="ＭＳ Ｐゴシック"/>
        <family val="3"/>
        <charset val="128"/>
      </rPr>
      <t xml:space="preserve">03-30322-502269</t>
    </r>
    <r>
      <rPr>
        <sz val="11"/>
        <color rgb="FF000000"/>
        <rFont val="Noto Sans"/>
        <family val="2"/>
      </rPr>
      <t xml:space="preserve">号</t>
    </r>
  </si>
  <si>
    <t xml:space="preserve">【選択】地域調査の基礎</t>
  </si>
  <si>
    <r>
      <rPr>
        <sz val="11"/>
        <color rgb="FF000000"/>
        <rFont val="Noto Sans"/>
        <family val="2"/>
      </rPr>
      <t xml:space="preserve">中学校社会科の地理的分野、高等学校における「地理総合」、「地理探求」（</t>
    </r>
    <r>
      <rPr>
        <sz val="11"/>
        <color rgb="FF000000"/>
        <rFont val="ＭＳ Ｐゴシック"/>
        <family val="3"/>
        <charset val="128"/>
      </rPr>
      <t xml:space="preserve">2022</t>
    </r>
    <r>
      <rPr>
        <sz val="11"/>
        <color rgb="FF000000"/>
        <rFont val="Noto Sans"/>
        <family val="2"/>
      </rPr>
      <t xml:space="preserve">年度～）では、地域調査に関する事項が記載されています。本講習では、エクスカーションの実施や地域分析に関する実習などを通して、地理的な現象・課題の探求に関する授業を展開する上で求められる地域調査の手法を学びます。</t>
    </r>
  </si>
  <si>
    <t xml:space="preserve">古川　智史（総合経営学部　専任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学校・義務教育学校・高等学校・中等教育学校（社会、地理歴史、総合）教諭向け</t>
  </si>
  <si>
    <r>
      <rPr>
        <sz val="11"/>
        <color rgb="FF000000"/>
        <rFont val="Noto Sans"/>
        <family val="2"/>
      </rPr>
      <t xml:space="preserve">令</t>
    </r>
    <r>
      <rPr>
        <sz val="11"/>
        <color rgb="FF000000"/>
        <rFont val="ＭＳ Ｐゴシック"/>
        <family val="3"/>
        <charset val="128"/>
      </rPr>
      <t xml:space="preserve">03-30322-502270</t>
    </r>
    <r>
      <rPr>
        <sz val="11"/>
        <color rgb="FF000000"/>
        <rFont val="Noto Sans"/>
        <family val="2"/>
      </rPr>
      <t xml:space="preserve">号</t>
    </r>
  </si>
  <si>
    <r>
      <rPr>
        <sz val="13"/>
        <color rgb="FF000000"/>
        <rFont val="Noto Sans"/>
        <family val="2"/>
      </rPr>
      <t xml:space="preserve">中学校社会科の地理的分野、高等学校における「地理総合」、「地理探求」（</t>
    </r>
    <r>
      <rPr>
        <sz val="13"/>
        <color rgb="FF000000"/>
        <rFont val="ＭＳ Ｐゴシック"/>
        <family val="3"/>
        <charset val="128"/>
      </rPr>
      <t xml:space="preserve">2022</t>
    </r>
    <r>
      <rPr>
        <sz val="13"/>
        <color rgb="FF000000"/>
        <rFont val="Noto Sans"/>
        <family val="2"/>
      </rPr>
      <t xml:space="preserve">年度～）では、地域調査に関する事項が記載されています。本講習では、エクスカーションの実施や地域分析に関する実習などを通して、地理的な現象・課題の探求に関する授業を展開する上で求められる地域調査の手法を学びます。</t>
    </r>
  </si>
  <si>
    <t xml:space="preserve">【選択】絵本や童話を活用した読み聞かせによる指導の効果</t>
  </si>
  <si>
    <t xml:space="preserve">幼稚園カリキュラムでは、幼児の知的関心や情緒の発達のために、適切な童話や絵本を読み聞かせることは非常に効果的です。読み聞かせを行うには、童話や絵本などの教材選定、読み聞かせ技術の向上、幼児の関心の集め方、適切なタイミングの取り方など多くの要素を考慮する必要があります。本講習では、保育者育成指標が策定されている最新事情を踏まえ、読み聞かせの指導技術を参加者相互で高め、その効果について検討します。</t>
  </si>
  <si>
    <t xml:space="preserve">山﨑　保寿（人間健康学部　教授）</t>
  </si>
  <si>
    <t xml:space="preserve">幼保連携型認定こども園、幼稚園教諭向け</t>
  </si>
  <si>
    <r>
      <rPr>
        <sz val="11"/>
        <color rgb="FF000000"/>
        <rFont val="Noto Sans"/>
        <family val="2"/>
      </rPr>
      <t xml:space="preserve">令</t>
    </r>
    <r>
      <rPr>
        <sz val="11"/>
        <color rgb="FF000000"/>
        <rFont val="ＭＳ Ｐゴシック"/>
        <family val="3"/>
        <charset val="128"/>
      </rPr>
      <t xml:space="preserve">03-30322-502271</t>
    </r>
    <r>
      <rPr>
        <sz val="11"/>
        <color rgb="FF000000"/>
        <rFont val="Noto Sans"/>
        <family val="2"/>
      </rPr>
      <t xml:space="preserve">号</t>
    </r>
  </si>
  <si>
    <t xml:space="preserve">【選択】授業で使える物理実験講習会</t>
  </si>
  <si>
    <t xml:space="preserve">高等学校「物理」で生徒実験や教員の演示実験で扱う実験について、実験を成功させるためのポイントや授業で生徒に印象付けるための話の持って行き方のコツを、ワークショップ形式で実際に実験を行いながら学びます。なお、本講習は高等学校理科（物理）教育と義務段階での理科教育との接続の観点から、中学校（理科）教諭も対象とします。</t>
  </si>
  <si>
    <t xml:space="preserve">室谷　心（総合経営学部　教授）
奥原　靖彦（長野県教育委員会　高校教育指導係指導主事）
増子　寛（元麻布高校教諭教務主任）
湯口　秀敏（法政大学　理工学部非常勤講師）</t>
  </si>
  <si>
    <t xml:space="preserve">中学校・義務教育学校・高等学校・中等教育学校（理科、物理、総合）教諭向け</t>
  </si>
  <si>
    <r>
      <rPr>
        <sz val="11"/>
        <color rgb="FF000000"/>
        <rFont val="Noto Sans"/>
        <family val="2"/>
      </rPr>
      <t xml:space="preserve">令</t>
    </r>
    <r>
      <rPr>
        <sz val="11"/>
        <color rgb="FF000000"/>
        <rFont val="ＭＳ Ｐゴシック"/>
        <family val="3"/>
        <charset val="128"/>
      </rPr>
      <t xml:space="preserve">03-30322-502272</t>
    </r>
    <r>
      <rPr>
        <sz val="11"/>
        <color rgb="FF000000"/>
        <rFont val="Noto Sans"/>
        <family val="2"/>
      </rPr>
      <t xml:space="preserve">号</t>
    </r>
  </si>
  <si>
    <t xml:space="preserve">朝日大学</t>
  </si>
  <si>
    <t xml:space="preserve">【選択】スポーツ科学の知識を活かした体育科教育の試み</t>
  </si>
  <si>
    <t xml:space="preserve">　学習指導要領が変わり、新たな視点に基づいた体育科教育が求められます。本講習では、特に人文社会学系のスポーツ科学に関する最新の知識を習得していただくと共に、これらを生かした体育科教育の方法を検討する場として設定しました。</t>
  </si>
  <si>
    <t xml:space="preserve">簗瀬　歩（保健医療学部健康スポーツ科学科　教授）</t>
  </si>
  <si>
    <t xml:space="preserve">岐阜県瑞穂市</t>
  </si>
  <si>
    <t xml:space="preserve">保健体育　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25-500858</t>
    </r>
    <r>
      <rPr>
        <sz val="11"/>
        <color rgb="FF000000"/>
        <rFont val="Noto Sans"/>
        <family val="2"/>
      </rPr>
      <t xml:space="preserve">号</t>
    </r>
  </si>
  <si>
    <t xml:space="preserve">058-329-1079</t>
  </si>
  <si>
    <t xml:space="preserve">http://www.asahi-u.ac.jp/</t>
  </si>
  <si>
    <t xml:space="preserve">30325</t>
  </si>
  <si>
    <t xml:space="preserve">【選択】地元を知って商品開発、観光地域づくり 　～授業に活かせる地域調査とデザイン思考～</t>
  </si>
  <si>
    <t xml:space="preserve">　地域に貢献していくためには、世界、東京とは異なり、かつ地元の人が気づいていない地域の特徴を踏まえて、商品開発や観光地域づくりを行う必要があります。
　本講座の前半では、知られざる地元の魅力を発見し誇りを持つことの重要性と、その方法を学んでいきます。
　後半では前半の内容を踏まえつつ、アクティブラーニングに役立つ商品開発や観光地域づくりのためのデザイン思考をワークショップ形式で学びます。</t>
  </si>
  <si>
    <t xml:space="preserve">畦地　真太郎（経営学部教授）
中畑　千弘（経営学部教授）</t>
  </si>
  <si>
    <t xml:space="preserve">高等学校商業　教諭</t>
  </si>
  <si>
    <r>
      <rPr>
        <sz val="11"/>
        <color rgb="FF000000"/>
        <rFont val="Noto Sans"/>
        <family val="2"/>
      </rPr>
      <t xml:space="preserve">令</t>
    </r>
    <r>
      <rPr>
        <sz val="11"/>
        <color rgb="FF000000"/>
        <rFont val="ＭＳ Ｐゴシック"/>
        <family val="3"/>
        <charset val="128"/>
      </rPr>
      <t xml:space="preserve">03-30325-500859</t>
    </r>
    <r>
      <rPr>
        <sz val="11"/>
        <color rgb="FF000000"/>
        <rFont val="Noto Sans"/>
        <family val="2"/>
      </rPr>
      <t xml:space="preserve">号</t>
    </r>
  </si>
  <si>
    <t xml:space="preserve">【選択】法律で読み解く「最新の社会事情」</t>
  </si>
  <si>
    <t xml:space="preserve">　近年、学校教育において法教育への取り組みが盛んになされています。その重要性は昨今の食の安全・安心に関する問題、環境問題、悪質商法による被害や多重債務など、消費生活に関する社会問題に伴って強調される消費者教育にも表れてきます。
　法教育とは「法的なものの考え方」を身に付けることですが、そのためには日頃の生活に関わる身近な法律問題を素材に考えることが効果的です。
　本講習では、こうした観点から、主権者教育･消費者教育・環境問題を取上げ「法的なものの考え方」について理解を深めてもらいたいと思います。</t>
  </si>
  <si>
    <t xml:space="preserve">平田　勇人（法学部　教授）
三上　佳佑（法学部　講師）
二見　絵里子（法学部　講師）</t>
  </si>
  <si>
    <t xml:space="preserve">小学校社会、中学校社会、高等学校公民　教諭</t>
  </si>
  <si>
    <r>
      <rPr>
        <sz val="11"/>
        <color rgb="FF000000"/>
        <rFont val="Noto Sans"/>
        <family val="2"/>
      </rPr>
      <t xml:space="preserve">令</t>
    </r>
    <r>
      <rPr>
        <sz val="11"/>
        <color rgb="FF000000"/>
        <rFont val="ＭＳ Ｐゴシック"/>
        <family val="3"/>
        <charset val="128"/>
      </rPr>
      <t xml:space="preserve">03-30325-500860</t>
    </r>
    <r>
      <rPr>
        <sz val="11"/>
        <color rgb="FF000000"/>
        <rFont val="Noto Sans"/>
        <family val="2"/>
      </rPr>
      <t xml:space="preserve">号</t>
    </r>
  </si>
  <si>
    <r>
      <rPr>
        <sz val="11"/>
        <color rgb="FF000000"/>
        <rFont val="Noto Sans"/>
        <family val="2"/>
      </rPr>
      <t xml:space="preserve">【選択】情報技術革新</t>
    </r>
    <r>
      <rPr>
        <sz val="11"/>
        <color rgb="FF000000"/>
        <rFont val="ＭＳ Ｐゴシック"/>
        <family val="3"/>
        <charset val="128"/>
      </rPr>
      <t xml:space="preserve">(AI, IoT, </t>
    </r>
    <r>
      <rPr>
        <sz val="11"/>
        <color rgb="FF000000"/>
        <rFont val="Noto Sans"/>
        <family val="2"/>
      </rPr>
      <t xml:space="preserve">ロボット</t>
    </r>
    <r>
      <rPr>
        <sz val="11"/>
        <color rgb="FF000000"/>
        <rFont val="ＭＳ Ｐゴシック"/>
        <family val="3"/>
        <charset val="128"/>
      </rPr>
      <t xml:space="preserve">)</t>
    </r>
    <r>
      <rPr>
        <sz val="11"/>
        <color rgb="FF000000"/>
        <rFont val="Noto Sans"/>
        <family val="2"/>
      </rPr>
      <t xml:space="preserve">がもたらす物流革命</t>
    </r>
  </si>
  <si>
    <r>
      <rPr>
        <sz val="11"/>
        <color rgb="FF000000"/>
        <rFont val="Noto Sans"/>
        <family val="2"/>
      </rPr>
      <t xml:space="preserve"> 人工知能（</t>
    </r>
    <r>
      <rPr>
        <sz val="11"/>
        <color rgb="FF000000"/>
        <rFont val="ＭＳ Ｐゴシック"/>
        <family val="3"/>
        <charset val="128"/>
      </rPr>
      <t xml:space="preserve">AI</t>
    </r>
    <r>
      <rPr>
        <sz val="11"/>
        <color rgb="FF000000"/>
        <rFont val="Noto Sans"/>
        <family val="2"/>
      </rPr>
      <t xml:space="preserve">）やあらゆるモノがネットにつながるＩ</t>
    </r>
    <r>
      <rPr>
        <sz val="11"/>
        <color rgb="FF000000"/>
        <rFont val="ＭＳ Ｐゴシック"/>
        <family val="3"/>
        <charset val="128"/>
      </rPr>
      <t xml:space="preserve">o</t>
    </r>
    <r>
      <rPr>
        <sz val="11"/>
        <color rgb="FF000000"/>
        <rFont val="Noto Sans"/>
        <family val="2"/>
      </rPr>
      <t xml:space="preserve">Ｔ活用が進んでいます。顧客のニーズと、それを支える物流の現場は両立できるのでしょうか。
 情報技術の進展が目覚ましい物流現場を大きく変える、驚きの現状を概説します。具体的には、新しい運搬手段としてドローン技術など、人工知能と</t>
    </r>
    <r>
      <rPr>
        <sz val="11"/>
        <color rgb="FF000000"/>
        <rFont val="ＭＳ Ｐゴシック"/>
        <family val="3"/>
        <charset val="128"/>
      </rPr>
      <t xml:space="preserve">IoT</t>
    </r>
    <r>
      <rPr>
        <sz val="11"/>
        <color rgb="FF000000"/>
        <rFont val="Noto Sans"/>
        <family val="2"/>
      </rPr>
      <t xml:space="preserve">を統合した新しい情報活用技術の研究成果がどこまで進んでいるのかを考察します。</t>
    </r>
  </si>
  <si>
    <t xml:space="preserve">土井　義夫（経営学部　教授）
矢守　恭子（経営学部　教授）</t>
  </si>
  <si>
    <t xml:space="preserve">小学校、中学校、高等学校等の情報科目担当教諭</t>
  </si>
  <si>
    <r>
      <rPr>
        <sz val="11"/>
        <color rgb="FF000000"/>
        <rFont val="Noto Sans"/>
        <family val="2"/>
      </rPr>
      <t xml:space="preserve">令</t>
    </r>
    <r>
      <rPr>
        <sz val="11"/>
        <color rgb="FF000000"/>
        <rFont val="ＭＳ Ｐゴシック"/>
        <family val="3"/>
        <charset val="128"/>
      </rPr>
      <t xml:space="preserve">03-30325-500861</t>
    </r>
    <r>
      <rPr>
        <sz val="11"/>
        <color rgb="FF000000"/>
        <rFont val="Noto Sans"/>
        <family val="2"/>
      </rPr>
      <t xml:space="preserve">号</t>
    </r>
  </si>
  <si>
    <r>
      <rPr>
        <sz val="13"/>
        <color rgb="FF000000"/>
        <rFont val="Noto Sans"/>
        <family val="2"/>
      </rPr>
      <t xml:space="preserve"> 人工知能（</t>
    </r>
    <r>
      <rPr>
        <sz val="13"/>
        <color rgb="FF000000"/>
        <rFont val="ＭＳ Ｐゴシック"/>
        <family val="3"/>
        <charset val="128"/>
      </rPr>
      <t xml:space="preserve">AI</t>
    </r>
    <r>
      <rPr>
        <sz val="13"/>
        <color rgb="FF000000"/>
        <rFont val="Noto Sans"/>
        <family val="2"/>
      </rPr>
      <t xml:space="preserve">）やあらゆるモノがネットにつながるＩ</t>
    </r>
    <r>
      <rPr>
        <sz val="13"/>
        <color rgb="FF000000"/>
        <rFont val="ＭＳ Ｐゴシック"/>
        <family val="3"/>
        <charset val="128"/>
      </rPr>
      <t xml:space="preserve">o</t>
    </r>
    <r>
      <rPr>
        <sz val="13"/>
        <color rgb="FF000000"/>
        <rFont val="Noto Sans"/>
        <family val="2"/>
      </rPr>
      <t xml:space="preserve">Ｔ活用が進んでいます。顧客のニーズと、それを支える物流の現場は両立できるのでしょうか。
 情報技術の進展が目覚ましい物流現場を大きく変える、驚きの現状を概説します。具体的には、新しい運搬手段としてドローン技術など、人工知能と</t>
    </r>
    <r>
      <rPr>
        <sz val="13"/>
        <color rgb="FF000000"/>
        <rFont val="ＭＳ Ｐゴシック"/>
        <family val="3"/>
        <charset val="128"/>
      </rPr>
      <t xml:space="preserve">IoT</t>
    </r>
    <r>
      <rPr>
        <sz val="13"/>
        <color rgb="FF000000"/>
        <rFont val="Noto Sans"/>
        <family val="2"/>
      </rPr>
      <t xml:space="preserve">を統合した新しい情報活用技術の研究成果がどこまで進んでいるのかを考察します。</t>
    </r>
  </si>
  <si>
    <t xml:space="preserve">岐阜協立大学</t>
  </si>
  <si>
    <r>
      <rPr>
        <sz val="11"/>
        <color rgb="FF000000"/>
        <rFont val="Noto Sans"/>
        <family val="2"/>
      </rPr>
      <t xml:space="preserve">【選択】郷土の歴史を学ぶ</t>
    </r>
    <r>
      <rPr>
        <sz val="11"/>
        <color rgb="FF000000"/>
        <rFont val="ＭＳ Ｐゴシック"/>
        <family val="3"/>
        <charset val="128"/>
      </rPr>
      <t xml:space="preserve">-</t>
    </r>
    <r>
      <rPr>
        <sz val="11"/>
        <color rgb="FF000000"/>
        <rFont val="Noto Sans"/>
        <family val="2"/>
      </rPr>
      <t xml:space="preserve">西美濃の産業発展</t>
    </r>
    <r>
      <rPr>
        <sz val="11"/>
        <color rgb="FF000000"/>
        <rFont val="ＭＳ Ｐゴシック"/>
        <family val="3"/>
        <charset val="128"/>
      </rPr>
      <t xml:space="preserve">-</t>
    </r>
  </si>
  <si>
    <r>
      <rPr>
        <sz val="11"/>
        <color rgb="FF000000"/>
        <rFont val="Noto Sans"/>
        <family val="2"/>
      </rPr>
      <t xml:space="preserve">岐阜県大垣市は、江戸時代には城下町として栄え、今日は産業都市として知られています。しかし、その発展は順調ではありませんでした。明治時代の</t>
    </r>
    <r>
      <rPr>
        <sz val="11"/>
        <color rgb="FF000000"/>
        <rFont val="ＭＳ Ｐゴシック"/>
        <family val="3"/>
        <charset val="128"/>
      </rPr>
      <t xml:space="preserve">2</t>
    </r>
    <r>
      <rPr>
        <sz val="11"/>
        <color rgb="FF000000"/>
        <rFont val="Noto Sans"/>
        <family val="2"/>
      </rPr>
      <t xml:space="preserve">度の水害と濃尾震災による壊滅的な打撃から立ち上がり、西美濃地方全体として今日の産業発展を築いたところにこの地方の特徴があります。本講座は西美濃の産業と歴史を関連付けて説明し、新たな観点から郷土の成り立ちを理解することを意図しています。総合的な学習などへの活用が期待されます。</t>
    </r>
  </si>
  <si>
    <t xml:space="preserve">竹内　治彦（経営学部教授）</t>
  </si>
  <si>
    <t xml:space="preserve">小・中・高等学校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予約</t>
    </r>
    <r>
      <rPr>
        <sz val="11"/>
        <color rgb="FF000000"/>
        <rFont val="ＭＳ Ｐゴシック"/>
        <family val="3"/>
        <charset val="128"/>
      </rPr>
      <t xml:space="preserve">(</t>
    </r>
    <r>
      <rPr>
        <sz val="11"/>
        <color rgb="FF000000"/>
        <rFont val="Noto Sans"/>
        <family val="2"/>
      </rPr>
      <t xml:space="preserve">県内勤務者</t>
    </r>
    <r>
      <rPr>
        <sz val="11"/>
        <color rgb="FF000000"/>
        <rFont val="ＭＳ Ｐゴシック"/>
        <family val="3"/>
        <charset val="128"/>
      </rPr>
      <t xml:space="preserve">) 4/2</t>
    </r>
    <r>
      <rPr>
        <sz val="11"/>
        <color rgb="FF000000"/>
        <rFont val="Noto Sans"/>
        <family val="2"/>
      </rPr>
      <t xml:space="preserve">～</t>
    </r>
    <r>
      <rPr>
        <sz val="11"/>
        <color rgb="FF000000"/>
        <rFont val="ＭＳ Ｐゴシック"/>
        <family val="3"/>
        <charset val="128"/>
      </rPr>
      <t xml:space="preserve">4/12</t>
    </r>
    <r>
      <rPr>
        <sz val="11"/>
        <color rgb="FF000000"/>
        <rFont val="Noto Sans"/>
        <family val="2"/>
      </rPr>
      <t xml:space="preserve">、一般予約 </t>
    </r>
    <r>
      <rPr>
        <sz val="11"/>
        <color rgb="FF000000"/>
        <rFont val="ＭＳ Ｐゴシック"/>
        <family val="3"/>
        <charset val="128"/>
      </rPr>
      <t xml:space="preserve">4/23</t>
    </r>
    <r>
      <rPr>
        <sz val="11"/>
        <color rgb="FF000000"/>
        <rFont val="Noto Sans"/>
        <family val="2"/>
      </rPr>
      <t xml:space="preserve">～</t>
    </r>
    <r>
      <rPr>
        <sz val="11"/>
        <color rgb="FF000000"/>
        <rFont val="ＭＳ Ｐゴシック"/>
        <family val="3"/>
        <charset val="128"/>
      </rPr>
      <t xml:space="preserve">5/6)</t>
    </r>
  </si>
  <si>
    <r>
      <rPr>
        <sz val="11"/>
        <color rgb="FF000000"/>
        <rFont val="Noto Sans"/>
        <family val="2"/>
      </rPr>
      <t xml:space="preserve">令</t>
    </r>
    <r>
      <rPr>
        <sz val="11"/>
        <color rgb="FF000000"/>
        <rFont val="ＭＳ Ｐゴシック"/>
        <family val="3"/>
        <charset val="128"/>
      </rPr>
      <t xml:space="preserve">03-30327-502274</t>
    </r>
    <r>
      <rPr>
        <sz val="11"/>
        <color rgb="FF000000"/>
        <rFont val="Noto Sans"/>
        <family val="2"/>
      </rPr>
      <t xml:space="preserve">号</t>
    </r>
  </si>
  <si>
    <r>
      <rPr>
        <sz val="11"/>
        <color rgb="FF000000"/>
        <rFont val="ＭＳ Ｐゴシック"/>
        <family val="3"/>
        <charset val="128"/>
      </rPr>
      <t xml:space="preserve">0584-77-350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7)</t>
    </r>
  </si>
  <si>
    <t xml:space="preserve">https://www.gku.ac.jp/</t>
  </si>
  <si>
    <t xml:space="preserve">30327</t>
  </si>
  <si>
    <r>
      <rPr>
        <sz val="13"/>
        <color rgb="FF000000"/>
        <rFont val="Noto Sans"/>
        <family val="2"/>
      </rPr>
      <t xml:space="preserve">岐阜県大垣市は、江戸時代には城下町として栄え、今日は産業都市として知られています。しかし、その発展は順調ではありませんでした。明治時代の</t>
    </r>
    <r>
      <rPr>
        <sz val="13"/>
        <color rgb="FF000000"/>
        <rFont val="ＭＳ Ｐゴシック"/>
        <family val="3"/>
        <charset val="128"/>
      </rPr>
      <t xml:space="preserve">2</t>
    </r>
    <r>
      <rPr>
        <sz val="13"/>
        <color rgb="FF000000"/>
        <rFont val="Noto Sans"/>
        <family val="2"/>
      </rPr>
      <t xml:space="preserve">度の水害と濃尾震災による壊滅的な打撃から立ち上がり、西美濃地方全体として今日の産業発展を築いたところにこの地方の特徴があります。本講座は西美濃の産業と歴史を関連付けて説明し、新たな観点から郷土の成り立ちを理解することを意図しています。総合的な学習などへの活用が期待されます。</t>
    </r>
  </si>
  <si>
    <t xml:space="preserve">【選択】体育・スポーツにおける「体罰」・暴力問題の根源を考える</t>
  </si>
  <si>
    <t xml:space="preserve">本講座では、体育・スポーツ界の指導者により、「体罰」や暴力が繰り返される理由に迫ります。また、先行実践やスポーツ原論ならびに教育学の視点から、体育・スポーツにおける「体罰」・暴力問題を乗り越え、根絶するための問題解決の糸口を見つけ、本当の意味での体育・スポーツ教育の在り方を考えていきます。</t>
  </si>
  <si>
    <t xml:space="preserve">髙橋　正紀（経営学部教授）
伊藤　嘉人（経営学部准教授）</t>
  </si>
  <si>
    <r>
      <rPr>
        <sz val="11"/>
        <color rgb="FF000000"/>
        <rFont val="Noto Sans"/>
        <family val="2"/>
      </rPr>
      <t xml:space="preserve">令</t>
    </r>
    <r>
      <rPr>
        <sz val="11"/>
        <color rgb="FF000000"/>
        <rFont val="ＭＳ Ｐゴシック"/>
        <family val="3"/>
        <charset val="128"/>
      </rPr>
      <t xml:space="preserve">03-30327-502275</t>
    </r>
    <r>
      <rPr>
        <sz val="11"/>
        <color rgb="FF000000"/>
        <rFont val="Noto Sans"/>
        <family val="2"/>
      </rPr>
      <t xml:space="preserve">号</t>
    </r>
  </si>
  <si>
    <t xml:space="preserve">【選択】「まち」を知る－児童生徒の地域への関心と問題への気づき－</t>
  </si>
  <si>
    <r>
      <rPr>
        <sz val="11"/>
        <color rgb="FF000000"/>
        <rFont val="Noto Sans"/>
        <family val="2"/>
      </rPr>
      <t xml:space="preserve">児童生徒が「自身の住むまち」のことを適切に認知することで、地域の魅力を知り、地域社会への関心を高めます。また、持続可能な住みやすいまちを形成するための問題点の抽出とその改善案について、主体的に考える力を養います。総合的学習・探求の時間等の授業やその教材として活用・応用するための具体例を提示します。【視点】ユニバーサル社会、</t>
    </r>
    <r>
      <rPr>
        <sz val="11"/>
        <color rgb="FF000000"/>
        <rFont val="ＭＳ Ｐゴシック"/>
        <family val="3"/>
        <charset val="128"/>
      </rPr>
      <t xml:space="preserve">SDG</t>
    </r>
    <r>
      <rPr>
        <sz val="11"/>
        <color rgb="FF000000"/>
        <rFont val="Noto Sans"/>
        <family val="2"/>
      </rPr>
      <t xml:space="preserve">ｓ、循環型社会、地域資源、歴史、文化、自然、地場産業など</t>
    </r>
  </si>
  <si>
    <t xml:space="preserve">仁科　信春（経済学部教授）</t>
  </si>
  <si>
    <r>
      <rPr>
        <sz val="11"/>
        <color rgb="FF000000"/>
        <rFont val="Noto Sans"/>
        <family val="2"/>
      </rPr>
      <t xml:space="preserve">令</t>
    </r>
    <r>
      <rPr>
        <sz val="11"/>
        <color rgb="FF000000"/>
        <rFont val="ＭＳ Ｐゴシック"/>
        <family val="3"/>
        <charset val="128"/>
      </rPr>
      <t xml:space="preserve">03-30327-502276</t>
    </r>
    <r>
      <rPr>
        <sz val="11"/>
        <color rgb="FF000000"/>
        <rFont val="Noto Sans"/>
        <family val="2"/>
      </rPr>
      <t xml:space="preserve">号</t>
    </r>
  </si>
  <si>
    <r>
      <rPr>
        <sz val="13"/>
        <color rgb="FF000000"/>
        <rFont val="Noto Sans"/>
        <family val="2"/>
      </rPr>
      <t xml:space="preserve">児童生徒が「自身の住むまち」のことを適切に認知することで、地域の魅力を知り、地域社会への関心を高めます。また、持続可能な住みやすいまちを形成するための問題点の抽出とその改善案について、主体的に考える力を養います。総合的学習・探求の時間等の授業やその教材として活用・応用するための具体例を提示します。【視点】ユニバーサル社会、</t>
    </r>
    <r>
      <rPr>
        <sz val="13"/>
        <color rgb="FF000000"/>
        <rFont val="ＭＳ Ｐゴシック"/>
        <family val="3"/>
        <charset val="128"/>
      </rPr>
      <t xml:space="preserve">SDG</t>
    </r>
    <r>
      <rPr>
        <sz val="13"/>
        <color rgb="FF000000"/>
        <rFont val="Noto Sans"/>
        <family val="2"/>
      </rPr>
      <t xml:space="preserve">ｓ、循環型社会、地域資源、歴史、文化、自然、地場産業など</t>
    </r>
  </si>
  <si>
    <r>
      <rPr>
        <sz val="11"/>
        <color rgb="FF000000"/>
        <rFont val="Noto Sans"/>
        <family val="2"/>
      </rPr>
      <t xml:space="preserve">【選択】英語力を伸ばす―英文</t>
    </r>
    <r>
      <rPr>
        <sz val="11"/>
        <color rgb="FF000000"/>
        <rFont val="ＭＳ Ｐゴシック"/>
        <family val="3"/>
        <charset val="128"/>
      </rPr>
      <t xml:space="preserve">Writing</t>
    </r>
    <r>
      <rPr>
        <sz val="11"/>
        <color rgb="FF000000"/>
        <rFont val="Noto Sans"/>
        <family val="2"/>
      </rPr>
      <t xml:space="preserve">技法を学ぶ</t>
    </r>
  </si>
  <si>
    <r>
      <rPr>
        <sz val="11"/>
        <color rgb="FF000000"/>
        <rFont val="Noto Sans"/>
        <family val="2"/>
      </rPr>
      <t xml:space="preserve">英語力を伸ばすことを念頭に、文法のブラッシュアップを含め、英文を実際に書くときの技法とポイントを学んでいきます。</t>
    </r>
    <r>
      <rPr>
        <sz val="11"/>
        <color rgb="FF000000"/>
        <rFont val="ＭＳ Ｐゴシック"/>
        <family val="3"/>
        <charset val="128"/>
      </rPr>
      <t xml:space="preserve">Writing</t>
    </r>
    <r>
      <rPr>
        <sz val="11"/>
        <color rgb="FF000000"/>
        <rFont val="Noto Sans"/>
        <family val="2"/>
      </rPr>
      <t xml:space="preserve">は４技能のなかでも非常に高度な技能で、ある程度特殊な学修が必要です。近年インターネットの普及のため、</t>
    </r>
    <r>
      <rPr>
        <sz val="11"/>
        <color rgb="FF000000"/>
        <rFont val="ＭＳ Ｐゴシック"/>
        <family val="3"/>
        <charset val="128"/>
      </rPr>
      <t xml:space="preserve">writing</t>
    </r>
    <r>
      <rPr>
        <sz val="11"/>
        <color rgb="FF000000"/>
        <rFont val="Noto Sans"/>
        <family val="2"/>
      </rPr>
      <t xml:space="preserve">はとみに必要とされる技能です。この講座では、英語の達人になれるよう、正確な語用や表現を身につけ、いい英文</t>
    </r>
    <r>
      <rPr>
        <sz val="11"/>
        <color rgb="FF000000"/>
        <rFont val="ＭＳ Ｐゴシック"/>
        <family val="3"/>
        <charset val="128"/>
      </rPr>
      <t xml:space="preserve">writing</t>
    </r>
    <r>
      <rPr>
        <sz val="11"/>
        <color rgb="FF000000"/>
        <rFont val="Noto Sans"/>
        <family val="2"/>
      </rPr>
      <t xml:space="preserve">ができるようにしましょう。</t>
    </r>
  </si>
  <si>
    <t xml:space="preserve">古口　博之（経営学部教授）</t>
  </si>
  <si>
    <t xml:space="preserve">中学、高等学校英語教諭</t>
  </si>
  <si>
    <r>
      <rPr>
        <sz val="11"/>
        <color rgb="FF000000"/>
        <rFont val="Noto Sans"/>
        <family val="2"/>
      </rPr>
      <t xml:space="preserve">令</t>
    </r>
    <r>
      <rPr>
        <sz val="11"/>
        <color rgb="FF000000"/>
        <rFont val="ＭＳ Ｐゴシック"/>
        <family val="3"/>
        <charset val="128"/>
      </rPr>
      <t xml:space="preserve">03-30327-502277</t>
    </r>
    <r>
      <rPr>
        <sz val="11"/>
        <color rgb="FF000000"/>
        <rFont val="Noto Sans"/>
        <family val="2"/>
      </rPr>
      <t xml:space="preserve">号</t>
    </r>
  </si>
  <si>
    <r>
      <rPr>
        <sz val="13"/>
        <color rgb="FF000000"/>
        <rFont val="Noto Sans"/>
        <family val="2"/>
      </rPr>
      <t xml:space="preserve">英語力を伸ばすことを念頭に、文法のブラッシュアップを含め、英文を実際に書くときの技法とポイントを学んでいきます。</t>
    </r>
    <r>
      <rPr>
        <sz val="13"/>
        <color rgb="FF000000"/>
        <rFont val="ＭＳ Ｐゴシック"/>
        <family val="3"/>
        <charset val="128"/>
      </rPr>
      <t xml:space="preserve">Writing</t>
    </r>
    <r>
      <rPr>
        <sz val="13"/>
        <color rgb="FF000000"/>
        <rFont val="Noto Sans"/>
        <family val="2"/>
      </rPr>
      <t xml:space="preserve">は４技能のなかでも非常に高度な技能で、ある程度特殊な学修が必要です。近年インターネットの普及のため、</t>
    </r>
    <r>
      <rPr>
        <sz val="13"/>
        <color rgb="FF000000"/>
        <rFont val="ＭＳ Ｐゴシック"/>
        <family val="3"/>
        <charset val="128"/>
      </rPr>
      <t xml:space="preserve">writing</t>
    </r>
    <r>
      <rPr>
        <sz val="13"/>
        <color rgb="FF000000"/>
        <rFont val="Noto Sans"/>
        <family val="2"/>
      </rPr>
      <t xml:space="preserve">はとみに必要とされる技能です。この講座では、英語の達人になれるよう、正確な語用や表現を身につけ、いい英文</t>
    </r>
    <r>
      <rPr>
        <sz val="13"/>
        <color rgb="FF000000"/>
        <rFont val="ＭＳ Ｐゴシック"/>
        <family val="3"/>
        <charset val="128"/>
      </rPr>
      <t xml:space="preserve">writing</t>
    </r>
    <r>
      <rPr>
        <sz val="13"/>
        <color rgb="FF000000"/>
        <rFont val="Noto Sans"/>
        <family val="2"/>
      </rPr>
      <t xml:space="preserve">ができるようにしましょう。</t>
    </r>
  </si>
  <si>
    <r>
      <rPr>
        <sz val="11"/>
        <color rgb="FF000000"/>
        <rFont val="Noto Sans"/>
        <family val="2"/>
      </rPr>
      <t xml:space="preserve">【選択】地域特性としての湧水環境を活用したまちづくり</t>
    </r>
    <r>
      <rPr>
        <sz val="11"/>
        <color rgb="FF000000"/>
        <rFont val="ＭＳ Ｐゴシック"/>
        <family val="3"/>
        <charset val="128"/>
      </rPr>
      <t xml:space="preserve">-</t>
    </r>
    <r>
      <rPr>
        <sz val="11"/>
        <color rgb="FF000000"/>
        <rFont val="Noto Sans"/>
        <family val="2"/>
      </rPr>
      <t xml:space="preserve">「郷土財」の育成教育</t>
    </r>
    <r>
      <rPr>
        <sz val="11"/>
        <color rgb="FF000000"/>
        <rFont val="ＭＳ Ｐゴシック"/>
        <family val="3"/>
        <charset val="128"/>
      </rPr>
      <t xml:space="preserve">-</t>
    </r>
  </si>
  <si>
    <t xml:space="preserve">本講習では、先年の東北震災後における復興まちづくりに触れながら、岐阜県および西美濃において我々の祖先が培ってきた水郷や水都、つまり“水の文化圏”という郷土性を中心題材として、地域の自然環境と人間生活を“地域共生系”とした視点から議論を展開する。ふるさとに思い入れをもてる事物・事象を「郷土財」と位置づけ、その育成をすることによって、生徒・児童の地域への関わりをリアルな形で得心・理解する内容を提供し、実際の教育現場において、総合的な学習時間等での活用ができることを目標とする。</t>
  </si>
  <si>
    <t xml:space="preserve">森　誠一（経済学部教授）</t>
  </si>
  <si>
    <r>
      <rPr>
        <sz val="11"/>
        <color rgb="FF000000"/>
        <rFont val="Noto Sans"/>
        <family val="2"/>
      </rPr>
      <t xml:space="preserve">令</t>
    </r>
    <r>
      <rPr>
        <sz val="11"/>
        <color rgb="FF000000"/>
        <rFont val="ＭＳ Ｐゴシック"/>
        <family val="3"/>
        <charset val="128"/>
      </rPr>
      <t xml:space="preserve">03-30327-502278</t>
    </r>
    <r>
      <rPr>
        <sz val="11"/>
        <color rgb="FF000000"/>
        <rFont val="Noto Sans"/>
        <family val="2"/>
      </rPr>
      <t xml:space="preserve">号</t>
    </r>
  </si>
  <si>
    <t xml:space="preserve">【選択】スポーツマネジメントの視点を加えた体育授業づくりを考える</t>
  </si>
  <si>
    <r>
      <rPr>
        <sz val="11"/>
        <color rgb="FF000000"/>
        <rFont val="Noto Sans"/>
        <family val="2"/>
      </rPr>
      <t xml:space="preserve">コロナウィルス感染症拡大に伴い学校体育実技の新しい在り方が問われ、その一つに</t>
    </r>
    <r>
      <rPr>
        <sz val="11"/>
        <color rgb="FF000000"/>
        <rFont val="ＭＳ Ｐゴシック"/>
        <family val="3"/>
        <charset val="128"/>
      </rPr>
      <t xml:space="preserve">2021</t>
    </r>
    <r>
      <rPr>
        <sz val="11"/>
        <color rgb="FF000000"/>
        <rFont val="Noto Sans"/>
        <family val="2"/>
      </rPr>
      <t xml:space="preserve">年の東京五輪・パラリンピック開催に伴う「オリ・パラ教育」がある。大会の歴史的背景を知り、開催の意義と課題を議論する形式やオリンピアンとの交流が主体である。しかし、大会開催による経済効果の視点や“みるスポーツ”の価値といったスポーツマネジメントの側面が不足している。この視点を考慮した新しい体育授業づくりを構築するのが本講座の目的である。</t>
    </r>
  </si>
  <si>
    <t xml:space="preserve">古田　康生（経営学部教授）
原田　理人（経営学部教授）</t>
  </si>
  <si>
    <t xml:space="preserve">小・中・高等学校体育教諭向け</t>
  </si>
  <si>
    <r>
      <rPr>
        <sz val="11"/>
        <color rgb="FF000000"/>
        <rFont val="Noto Sans"/>
        <family val="2"/>
      </rPr>
      <t xml:space="preserve">令</t>
    </r>
    <r>
      <rPr>
        <sz val="11"/>
        <color rgb="FF000000"/>
        <rFont val="ＭＳ Ｐゴシック"/>
        <family val="3"/>
        <charset val="128"/>
      </rPr>
      <t xml:space="preserve">03-30327-502279</t>
    </r>
    <r>
      <rPr>
        <sz val="11"/>
        <color rgb="FF000000"/>
        <rFont val="Noto Sans"/>
        <family val="2"/>
      </rPr>
      <t xml:space="preserve">号</t>
    </r>
  </si>
  <si>
    <r>
      <rPr>
        <sz val="13"/>
        <color rgb="FF000000"/>
        <rFont val="Noto Sans"/>
        <family val="2"/>
      </rPr>
      <t xml:space="preserve">コロナウィルス感染症拡大に伴い学校体育実技の新しい在り方が問われ、その一つに</t>
    </r>
    <r>
      <rPr>
        <sz val="13"/>
        <color rgb="FF000000"/>
        <rFont val="ＭＳ Ｐゴシック"/>
        <family val="3"/>
        <charset val="128"/>
      </rPr>
      <t xml:space="preserve">2021</t>
    </r>
    <r>
      <rPr>
        <sz val="13"/>
        <color rgb="FF000000"/>
        <rFont val="Noto Sans"/>
        <family val="2"/>
      </rPr>
      <t xml:space="preserve">年の東京五輪・パラリンピック開催に伴う「オリ・パラ教育」がある。大会の歴史的背景を知り、開催の意義と課題を議論する形式やオリンピアンとの交流が主体である。しかし、大会開催による経済効果の視点や“みるスポーツ”の価値といったスポーツマネジメントの側面が不足している。この視点を考慮した新しい体育授業づくりを構築するのが本講座の目的である。</t>
    </r>
  </si>
  <si>
    <t xml:space="preserve">【選択】日本の少子化と岐阜県・東海の人口政策</t>
  </si>
  <si>
    <r>
      <rPr>
        <sz val="11"/>
        <color rgb="FF000000"/>
        <rFont val="Noto Sans"/>
        <family val="2"/>
      </rPr>
      <t xml:space="preserve">少子化が進展し日本は人口減少局面に入っています。愛知県でも</t>
    </r>
    <r>
      <rPr>
        <sz val="11"/>
        <color rgb="FF000000"/>
        <rFont val="ＭＳ Ｐゴシック"/>
        <family val="3"/>
        <charset val="128"/>
      </rPr>
      <t xml:space="preserve">2017</t>
    </r>
    <r>
      <rPr>
        <sz val="11"/>
        <color rgb="FF000000"/>
        <rFont val="Noto Sans"/>
        <family val="2"/>
      </rPr>
      <t xml:space="preserve">年に初めて自然減に転じました。岐阜県や三重県では社会減も加わり、人口全体が減少しています。こうした中、地域社会の将来を支える子どもたちの少子化について深く知り、地域社会を担う人材となる志を持つことは重要です。そこで、少子化のメカニズムや社会動態の傾向、地方における少子化対策や子育て支援策について講義し、小中高の教員が子どもたちに地方に住むメリットについて自信をもって説明できるようになることを目的とします。</t>
    </r>
  </si>
  <si>
    <r>
      <rPr>
        <sz val="11"/>
        <color rgb="FF000000"/>
        <rFont val="Noto Sans"/>
        <family val="2"/>
      </rPr>
      <t xml:space="preserve">令</t>
    </r>
    <r>
      <rPr>
        <sz val="11"/>
        <color rgb="FF000000"/>
        <rFont val="ＭＳ Ｐゴシック"/>
        <family val="3"/>
        <charset val="128"/>
      </rPr>
      <t xml:space="preserve">03-30327-502280</t>
    </r>
    <r>
      <rPr>
        <sz val="11"/>
        <color rgb="FF000000"/>
        <rFont val="Noto Sans"/>
        <family val="2"/>
      </rPr>
      <t xml:space="preserve">号</t>
    </r>
  </si>
  <si>
    <r>
      <rPr>
        <sz val="13"/>
        <color rgb="FF000000"/>
        <rFont val="Noto Sans"/>
        <family val="2"/>
      </rPr>
      <t xml:space="preserve">少子化が進展し日本は人口減少局面に入っています。愛知県でも</t>
    </r>
    <r>
      <rPr>
        <sz val="13"/>
        <color rgb="FF000000"/>
        <rFont val="ＭＳ Ｐゴシック"/>
        <family val="3"/>
        <charset val="128"/>
      </rPr>
      <t xml:space="preserve">2017</t>
    </r>
    <r>
      <rPr>
        <sz val="13"/>
        <color rgb="FF000000"/>
        <rFont val="Noto Sans"/>
        <family val="2"/>
      </rPr>
      <t xml:space="preserve">年に初めて自然減に転じました。岐阜県や三重県では社会減も加わり、人口全体が減少しています。こうした中、地域社会の将来を支える子どもたちの少子化について深く知り、地域社会を担う人材となる志を持つことは重要です。そこで、少子化のメカニズムや社会動態の傾向、地方における少子化対策や子育て支援策について講義し、小中高の教員が子どもたちに地方に住むメリットについて自信をもって説明できるようになることを目的とします。</t>
    </r>
  </si>
  <si>
    <t xml:space="preserve">岐阜女子大学</t>
  </si>
  <si>
    <t xml:space="preserve">【選択】家庭科教諭・栄養教諭の実践的な指導力の向上を目指して</t>
  </si>
  <si>
    <t xml:space="preserve">我が国の食生活については様々な課題がある中で、子どもの健康寿命延伸に向けて、学習指導要領の中で求められている食育への理解を深めるとともにコロナの時代における食育について考える研修とする。</t>
  </si>
  <si>
    <t xml:space="preserve">土屋　ひろ子（家政学部教授）</t>
  </si>
  <si>
    <t xml:space="preserve">中学校・高等学校の家庭科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岐阜県内現職教員募集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一般募集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28-502577</t>
    </r>
    <r>
      <rPr>
        <sz val="11"/>
        <color rgb="FF000000"/>
        <rFont val="Noto Sans"/>
        <family val="2"/>
      </rPr>
      <t xml:space="preserve">号</t>
    </r>
  </si>
  <si>
    <t xml:space="preserve">058-214-9064</t>
  </si>
  <si>
    <t xml:space="preserve">http://www.gijodai.ac.jp</t>
  </si>
  <si>
    <t xml:space="preserve">30328</t>
  </si>
  <si>
    <t xml:space="preserve">【選択】食生活を営む実践的な力を向上させるための指導を考える。</t>
  </si>
  <si>
    <t xml:space="preserve">子どもたちの食生活は、偏った栄養摂取や肥満傾向の増加・痩身願望、生活習慣病の若年化など課題がある。その中で、児童生徒へ食に関する教育が果たす役割は大きくなっている。よって、児童生徒が食物とのかかわりを持つことにより、食生活を営む力を育成し向上させたい。体験や実習、実践を交流することにより指導力に繋げ、これらの活動より自ら資質向上を図る研修とする。</t>
  </si>
  <si>
    <t xml:space="preserve">和田　玲子（家政学部講師）</t>
  </si>
  <si>
    <r>
      <rPr>
        <sz val="11"/>
        <color rgb="FF000000"/>
        <rFont val="Noto Sans"/>
        <family val="2"/>
      </rPr>
      <t xml:space="preserve">令</t>
    </r>
    <r>
      <rPr>
        <sz val="11"/>
        <color rgb="FF000000"/>
        <rFont val="ＭＳ Ｐゴシック"/>
        <family val="3"/>
        <charset val="128"/>
      </rPr>
      <t xml:space="preserve">03-30328-502578</t>
    </r>
    <r>
      <rPr>
        <sz val="11"/>
        <color rgb="FF000000"/>
        <rFont val="Noto Sans"/>
        <family val="2"/>
      </rPr>
      <t xml:space="preserve">号</t>
    </r>
  </si>
  <si>
    <t xml:space="preserve">【選択】食物アレルギーの対応食について</t>
  </si>
  <si>
    <t xml:space="preserve">食物アレルギー対応として、除去食や代替食、弁当持参などの対応がなされている。しかし、アレルギー児にとって皆と異なる給食であることは精神的な苦痛を伴う場合もあり、個別対応は人手と時間を要する。そこで、アレルギーの有無に関わらず皆が食べられる小麦、卵、乳を使用しない人気給食レシピメニューについて検討する。</t>
  </si>
  <si>
    <t xml:space="preserve">大場　君枝（家政学部助教）</t>
  </si>
  <si>
    <r>
      <rPr>
        <sz val="11"/>
        <color rgb="FF000000"/>
        <rFont val="Noto Sans"/>
        <family val="2"/>
      </rPr>
      <t xml:space="preserve">令</t>
    </r>
    <r>
      <rPr>
        <sz val="11"/>
        <color rgb="FF000000"/>
        <rFont val="ＭＳ Ｐゴシック"/>
        <family val="3"/>
        <charset val="128"/>
      </rPr>
      <t xml:space="preserve">03-30328-502579</t>
    </r>
    <r>
      <rPr>
        <sz val="11"/>
        <color rgb="FF000000"/>
        <rFont val="Noto Sans"/>
        <family val="2"/>
      </rPr>
      <t xml:space="preserve">号</t>
    </r>
  </si>
  <si>
    <t xml:space="preserve">【選択】漢字仮名交じりの書・少字数書作品の実技指導法</t>
  </si>
  <si>
    <t xml:space="preserve">近代以降の書道界の実情を確認し、また「筆・墨・硯・紙」を中心とした文房四宝の知識も概説して、創作作品「漢字仮名交じりの書」及び「少字数書」の実技指導法について講ずる。受講者には、この二種の作品づくりを課し、技能の向上を図る。</t>
  </si>
  <si>
    <t xml:space="preserve">野中　浩俊（文化創造学部教授）
中根　安治（文化創造学部教授）</t>
  </si>
  <si>
    <t xml:space="preserve">高等学校の書道科教諭向け</t>
  </si>
  <si>
    <r>
      <rPr>
        <sz val="11"/>
        <color rgb="FF000000"/>
        <rFont val="Noto Sans"/>
        <family val="2"/>
      </rPr>
      <t xml:space="preserve">令</t>
    </r>
    <r>
      <rPr>
        <sz val="11"/>
        <color rgb="FF000000"/>
        <rFont val="ＭＳ Ｐゴシック"/>
        <family val="3"/>
        <charset val="128"/>
      </rPr>
      <t xml:space="preserve">03-30328-502580</t>
    </r>
    <r>
      <rPr>
        <sz val="11"/>
        <color rgb="FF000000"/>
        <rFont val="Noto Sans"/>
        <family val="2"/>
      </rPr>
      <t xml:space="preserve">号</t>
    </r>
  </si>
  <si>
    <t xml:space="preserve">【選択】教科・特別活動に活かせる体験活動【高山市乗鞍】</t>
  </si>
  <si>
    <r>
      <rPr>
        <sz val="11"/>
        <color rgb="FF000000"/>
        <rFont val="Noto Sans"/>
        <family val="2"/>
      </rPr>
      <t xml:space="preserve">学習指導要領において推奨される体験活動の意義について理解するとともに、児童・生徒の集団宿泊活動を効果的に実施するための基本的な指導技術習得を、</t>
    </r>
    <r>
      <rPr>
        <sz val="11"/>
        <color rgb="FF000000"/>
        <rFont val="ＭＳ Ｐゴシック"/>
        <family val="3"/>
        <charset val="128"/>
      </rPr>
      <t xml:space="preserve">2</t>
    </r>
    <r>
      <rPr>
        <sz val="11"/>
        <color rgb="FF000000"/>
        <rFont val="Noto Sans"/>
        <family val="2"/>
      </rPr>
      <t xml:space="preserve">日間日帰りにて行う。
</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木</t>
    </r>
    <r>
      <rPr>
        <sz val="11"/>
        <color rgb="FF000000"/>
        <rFont val="ＭＳ Ｐゴシック"/>
        <family val="3"/>
        <charset val="128"/>
      </rPr>
      <t xml:space="preserve">) </t>
    </r>
    <r>
      <rPr>
        <sz val="11"/>
        <color rgb="FF000000"/>
        <rFont val="Noto Sans"/>
        <family val="2"/>
      </rPr>
      <t xml:space="preserve">オンライン講義（自宅・学校等）
　①「教育の課題に関する理解と対応」について、体験活動の意義と学級経営に活かす体験活動のあり方を講義。
</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金</t>
    </r>
    <r>
      <rPr>
        <sz val="11"/>
        <color rgb="FF000000"/>
        <rFont val="ＭＳ Ｐゴシック"/>
        <family val="3"/>
        <charset val="128"/>
      </rPr>
      <t xml:space="preserve">) </t>
    </r>
    <r>
      <rPr>
        <sz val="11"/>
        <color rgb="FF000000"/>
        <rFont val="Noto Sans"/>
        <family val="2"/>
      </rPr>
      <t xml:space="preserve">国立乗鞍青少年交流の家での実地研修
　②「体験活動に関する理解と技能の習得」について、体験活動中の安全対策、野外炊事等の基礎技術と指導方法などの実践的研修。</t>
    </r>
  </si>
  <si>
    <t xml:space="preserve">井上　透（文化創造学部教授）
村松　史貴（文化創造学部非常勤講師）
坪内　笑子（文化創造学部非常勤講師）</t>
  </si>
  <si>
    <t xml:space="preserve">幼稚園・小学校・中学校の教諭向け</t>
  </si>
  <si>
    <r>
      <rPr>
        <sz val="11"/>
        <color rgb="FF000000"/>
        <rFont val="Noto Sans"/>
        <family val="2"/>
      </rPr>
      <t xml:space="preserve">令</t>
    </r>
    <r>
      <rPr>
        <sz val="11"/>
        <color rgb="FF000000"/>
        <rFont val="ＭＳ Ｐゴシック"/>
        <family val="3"/>
        <charset val="128"/>
      </rPr>
      <t xml:space="preserve">03-30328-502581</t>
    </r>
    <r>
      <rPr>
        <sz val="11"/>
        <color rgb="FF000000"/>
        <rFont val="Noto Sans"/>
        <family val="2"/>
      </rPr>
      <t xml:space="preserve">号</t>
    </r>
  </si>
  <si>
    <r>
      <rPr>
        <sz val="13"/>
        <color rgb="FF000000"/>
        <rFont val="Noto Sans"/>
        <family val="2"/>
      </rPr>
      <t xml:space="preserve">学習指導要領において推奨される体験活動の意義について理解するとともに、児童・生徒の集団宿泊活動を効果的に実施するための基本的な指導技術習得を、</t>
    </r>
    <r>
      <rPr>
        <sz val="13"/>
        <color rgb="FF000000"/>
        <rFont val="ＭＳ Ｐゴシック"/>
        <family val="3"/>
        <charset val="128"/>
      </rPr>
      <t xml:space="preserve">2</t>
    </r>
    <r>
      <rPr>
        <sz val="13"/>
        <color rgb="FF000000"/>
        <rFont val="Noto Sans"/>
        <family val="2"/>
      </rPr>
      <t xml:space="preserve">日間日帰りにて行う。
</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t>
    </r>
    <r>
      <rPr>
        <sz val="13"/>
        <color rgb="FF000000"/>
        <rFont val="ＭＳ Ｐゴシック"/>
        <family val="3"/>
        <charset val="128"/>
      </rPr>
      <t xml:space="preserve">(</t>
    </r>
    <r>
      <rPr>
        <sz val="13"/>
        <color rgb="FF000000"/>
        <rFont val="Noto Sans"/>
        <family val="2"/>
      </rPr>
      <t xml:space="preserve">木</t>
    </r>
    <r>
      <rPr>
        <sz val="13"/>
        <color rgb="FF000000"/>
        <rFont val="ＭＳ Ｐゴシック"/>
        <family val="3"/>
        <charset val="128"/>
      </rPr>
      <t xml:space="preserve">) </t>
    </r>
    <r>
      <rPr>
        <sz val="13"/>
        <color rgb="FF000000"/>
        <rFont val="Noto Sans"/>
        <family val="2"/>
      </rPr>
      <t xml:space="preserve">オンライン講義（自宅・学校等）
　①「教育の課題に関する理解と対応」について、体験活動の意義と学級経営に活かす体験活動のあり方を講義。
</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3(</t>
    </r>
    <r>
      <rPr>
        <sz val="13"/>
        <color rgb="FF000000"/>
        <rFont val="Noto Sans"/>
        <family val="2"/>
      </rPr>
      <t xml:space="preserve">金</t>
    </r>
    <r>
      <rPr>
        <sz val="13"/>
        <color rgb="FF000000"/>
        <rFont val="ＭＳ Ｐゴシック"/>
        <family val="3"/>
        <charset val="128"/>
      </rPr>
      <t xml:space="preserve">) </t>
    </r>
    <r>
      <rPr>
        <sz val="13"/>
        <color rgb="FF000000"/>
        <rFont val="Noto Sans"/>
        <family val="2"/>
      </rPr>
      <t xml:space="preserve">国立乗鞍青少年交流の家での実地研修
　②「体験活動に関する理解と技能の習得」について、体験活動中の安全対策、野外炊事等の基礎技術と指導方法などの実践的研修。</t>
    </r>
  </si>
  <si>
    <t xml:space="preserve">岐阜聖徳学園大学</t>
  </si>
  <si>
    <t xml:space="preserve">【選択】文学教材の読みの指導</t>
  </si>
  <si>
    <t xml:space="preserve">「読むこと」を中心に据えた国語の授業づくりについて取り上げます。とくに、授業をつくるうえで欠かせない「発問」づくりに焦点を当て、子どもたちの思考力を鍛える発問とは何かについて、みなさんと共に考えていきたいと思います。</t>
  </si>
  <si>
    <t xml:space="preserve">中村　哲也（教育学部教授）</t>
  </si>
  <si>
    <t xml:space="preserve">小学校教諭、中学校で国語を担当する教諭</t>
  </si>
  <si>
    <r>
      <rPr>
        <sz val="11"/>
        <color rgb="FF000000"/>
        <rFont val="Noto Sans"/>
        <family val="2"/>
      </rPr>
      <t xml:space="preserve">令</t>
    </r>
    <r>
      <rPr>
        <sz val="11"/>
        <color rgb="FF000000"/>
        <rFont val="ＭＳ Ｐゴシック"/>
        <family val="3"/>
        <charset val="128"/>
      </rPr>
      <t xml:space="preserve">03-30329-501890</t>
    </r>
    <r>
      <rPr>
        <sz val="11"/>
        <color rgb="FF000000"/>
        <rFont val="Noto Sans"/>
        <family val="2"/>
      </rPr>
      <t xml:space="preserve">号</t>
    </r>
  </si>
  <si>
    <t xml:space="preserve">058-279-3493</t>
  </si>
  <si>
    <t xml:space="preserve">http://www.kmk-gifu.jp/</t>
  </si>
  <si>
    <t xml:space="preserve">30329</t>
  </si>
  <si>
    <t xml:space="preserve">【選択】日がな一日辞書三昧</t>
  </si>
  <si>
    <t xml:space="preserve">市販されている古語辞典・国語辞典を主な対象にして、学習・一般・専門向け、それぞれに創意工夫された「意味分類・用例・参考事項」等の記述内容を読み比べて、語誌に関する理解を深め、限られたスペースに盛り込まれた情報を存分に導き発展させる「眼」を養いたいと思います。</t>
  </si>
  <si>
    <t xml:space="preserve">今井　亨（教育学部准教授）</t>
  </si>
  <si>
    <t xml:space="preserve">中学校・高等学校で国語を担当する教諭</t>
  </si>
  <si>
    <r>
      <rPr>
        <sz val="11"/>
        <color rgb="FF000000"/>
        <rFont val="Noto Sans"/>
        <family val="2"/>
      </rPr>
      <t xml:space="preserve">令</t>
    </r>
    <r>
      <rPr>
        <sz val="11"/>
        <color rgb="FF000000"/>
        <rFont val="ＭＳ Ｐゴシック"/>
        <family val="3"/>
        <charset val="128"/>
      </rPr>
      <t xml:space="preserve">03-30329-501891</t>
    </r>
    <r>
      <rPr>
        <sz val="11"/>
        <color rgb="FF000000"/>
        <rFont val="Noto Sans"/>
        <family val="2"/>
      </rPr>
      <t xml:space="preserve">号</t>
    </r>
  </si>
  <si>
    <t xml:space="preserve">【選択】政治経済の現状を考える</t>
  </si>
  <si>
    <t xml:space="preserve">このところ日本や米国をはじめとして、政治経済を取り巻く環境がめまぐるしく変化しています。こうした現状に照らして、政治経済の基本的枠組みがどのように変容してきたかについて考えます。扱うテーマとして構想している項目は、新自由主義、自由貿易と保護主義、政治経済史の新しい見方、経済格差問題、および中国の興隆などです。専門は開発論なので、国際開発問題を中心に据えることになります。</t>
  </si>
  <si>
    <t xml:space="preserve">宮川　典之（教育学部教授）</t>
  </si>
  <si>
    <t xml:space="preserve">小学校教諭、中学校で社会を担当する教諭、高等学校で公民を担当する教諭</t>
  </si>
  <si>
    <r>
      <rPr>
        <sz val="11"/>
        <color rgb="FF000000"/>
        <rFont val="Noto Sans"/>
        <family val="2"/>
      </rPr>
      <t xml:space="preserve">令</t>
    </r>
    <r>
      <rPr>
        <sz val="11"/>
        <color rgb="FF000000"/>
        <rFont val="ＭＳ Ｐゴシック"/>
        <family val="3"/>
        <charset val="128"/>
      </rPr>
      <t xml:space="preserve">03-30329-501892</t>
    </r>
    <r>
      <rPr>
        <sz val="11"/>
        <color rgb="FF000000"/>
        <rFont val="Noto Sans"/>
        <family val="2"/>
      </rPr>
      <t xml:space="preserve">号</t>
    </r>
  </si>
  <si>
    <t xml:space="preserve">【選択】ヨーロッパ中近世の宗教対立と融和</t>
  </si>
  <si>
    <t xml:space="preserve">冷戦崩壊以来、イデオロギー戦争によって封じ込まれていた宗教間の対立が活性化しているが、我々はこれをどのように理解すべきなのか。宗教は他の宗教を認めず、また暴力的で危ない、コワイと考えることはやや単純であるので、ヨーロッパ中近世のケーススタディを通じて、宗教をどう理解すると良いのかを論じたい。</t>
  </si>
  <si>
    <t xml:space="preserve">宮野　裕（教育学部教授）</t>
  </si>
  <si>
    <t xml:space="preserve">高等学校で地理・歴史を担当する教諭</t>
  </si>
  <si>
    <r>
      <rPr>
        <sz val="11"/>
        <color rgb="FF000000"/>
        <rFont val="Noto Sans"/>
        <family val="2"/>
      </rPr>
      <t xml:space="preserve">令</t>
    </r>
    <r>
      <rPr>
        <sz val="11"/>
        <color rgb="FF000000"/>
        <rFont val="ＭＳ Ｐゴシック"/>
        <family val="3"/>
        <charset val="128"/>
      </rPr>
      <t xml:space="preserve">03-30329-501893</t>
    </r>
    <r>
      <rPr>
        <sz val="11"/>
        <color rgb="FF000000"/>
        <rFont val="Noto Sans"/>
        <family val="2"/>
      </rPr>
      <t xml:space="preserve">号</t>
    </r>
  </si>
  <si>
    <t xml:space="preserve">【選択】数学的に考える資質・能力を育成する算数授業づくり（小学校中心に）</t>
  </si>
  <si>
    <t xml:space="preserve">算数科の目標に示されている「数学的に考える資質・能力」とは何か、その目標を達成するためにどのような算数の授業づくりをするかを考えていく。
講習においては、具体的に授業案を作成したり、それをもとにした参加者間の意見交換等を行う。本講習では小学校算数の教材を中心に扱う。</t>
  </si>
  <si>
    <t xml:space="preserve">鈴木　明裕（教育学部教授）</t>
  </si>
  <si>
    <r>
      <rPr>
        <sz val="11"/>
        <color rgb="FF000000"/>
        <rFont val="Noto Sans"/>
        <family val="2"/>
      </rPr>
      <t xml:space="preserve">令</t>
    </r>
    <r>
      <rPr>
        <sz val="11"/>
        <color rgb="FF000000"/>
        <rFont val="ＭＳ Ｐゴシック"/>
        <family val="3"/>
        <charset val="128"/>
      </rPr>
      <t xml:space="preserve">03-30329-501894</t>
    </r>
    <r>
      <rPr>
        <sz val="11"/>
        <color rgb="FF000000"/>
        <rFont val="Noto Sans"/>
        <family val="2"/>
      </rPr>
      <t xml:space="preserve">号</t>
    </r>
  </si>
  <si>
    <t xml:space="preserve">【選択】数学的に考える資質・能力を育成する数学授業づくり（中学校中心に）</t>
  </si>
  <si>
    <t xml:space="preserve">中学校数学科の目標に示されている「数学的に考える資質・能力」とは何か、その目標を達成するためにどのような数学の授業づくりをするかを考えていく。
講習においては、具体的に授業案を作成したり、それをもとにした参加者間の意見交換等を行う。本講習では中学校数学の教材を中心に扱う。</t>
  </si>
  <si>
    <t xml:space="preserve">中学校で数学を担当する教諭</t>
  </si>
  <si>
    <r>
      <rPr>
        <sz val="11"/>
        <color rgb="FF000000"/>
        <rFont val="Noto Sans"/>
        <family val="2"/>
      </rPr>
      <t xml:space="preserve">令</t>
    </r>
    <r>
      <rPr>
        <sz val="11"/>
        <color rgb="FF000000"/>
        <rFont val="ＭＳ Ｐゴシック"/>
        <family val="3"/>
        <charset val="128"/>
      </rPr>
      <t xml:space="preserve">03-30329-501895</t>
    </r>
    <r>
      <rPr>
        <sz val="11"/>
        <color rgb="FF000000"/>
        <rFont val="Noto Sans"/>
        <family val="2"/>
      </rPr>
      <t xml:space="preserve">号</t>
    </r>
  </si>
  <si>
    <t xml:space="preserve">【選択】現代暗号と情報セキュリティ</t>
  </si>
  <si>
    <t xml:space="preserve">インターネット上の仮想通貨は別名「暗号通貨」とも言われるように、暗号の通信の進化によって、従来では実現できなかった思いがけない「通貨」が実際に流通するようになりました。これは「公開鍵暗号方式」の実現によってはじめて実現されたものです。これらは、今では数学の理論を使った基本技術となっています。この講義では、暗号の基本からはじめて、現代暗号技術の基本を数学的な立場からやさしく解説します。</t>
  </si>
  <si>
    <t xml:space="preserve">室　政和（教育学部教授）</t>
  </si>
  <si>
    <t xml:space="preserve">小学校教諭、中学校・高等学校で数学を担当する教諭、高等学校で情報を担当する教諭、特別支援学校教諭</t>
  </si>
  <si>
    <r>
      <rPr>
        <sz val="11"/>
        <color rgb="FF000000"/>
        <rFont val="Noto Sans"/>
        <family val="2"/>
      </rPr>
      <t xml:space="preserve">令</t>
    </r>
    <r>
      <rPr>
        <sz val="11"/>
        <color rgb="FF000000"/>
        <rFont val="ＭＳ Ｐゴシック"/>
        <family val="3"/>
        <charset val="128"/>
      </rPr>
      <t xml:space="preserve">03-30329-501896</t>
    </r>
    <r>
      <rPr>
        <sz val="11"/>
        <color rgb="FF000000"/>
        <rFont val="Noto Sans"/>
        <family val="2"/>
      </rPr>
      <t xml:space="preserve">号</t>
    </r>
  </si>
  <si>
    <t xml:space="preserve">【選択】確率への再入門</t>
  </si>
  <si>
    <r>
      <rPr>
        <sz val="11"/>
        <color rgb="FF000000"/>
        <rFont val="Noto Sans"/>
        <family val="2"/>
      </rPr>
      <t xml:space="preserve">確率の計算は、現在の中学・高校の数学の中で基本的な内容が教えられています。これらの基礎には組み合わせの計算があるのですが、いろいろな確率の問題を考えて解くことが基本になります。そのなかで特にわかりにくい「条件付確率」と、最近、</t>
    </r>
    <r>
      <rPr>
        <sz val="11"/>
        <color rgb="FF000000"/>
        <rFont val="ＭＳ Ｐゴシック"/>
        <family val="3"/>
        <charset val="128"/>
      </rPr>
      <t xml:space="preserve">AI</t>
    </r>
    <r>
      <rPr>
        <sz val="11"/>
        <color rgb="FF000000"/>
        <rFont val="Noto Sans"/>
        <family val="2"/>
      </rPr>
      <t xml:space="preserve">（人工知能）や機械学習で多用される「ベイズの確率」について実例を中心に分かりやすく講義します。</t>
    </r>
  </si>
  <si>
    <t xml:space="preserve">中学校・高等学校で数学を担当する教諭、特別支援学校教諭</t>
  </si>
  <si>
    <r>
      <rPr>
        <sz val="11"/>
        <color rgb="FF000000"/>
        <rFont val="Noto Sans"/>
        <family val="2"/>
      </rPr>
      <t xml:space="preserve">令</t>
    </r>
    <r>
      <rPr>
        <sz val="11"/>
        <color rgb="FF000000"/>
        <rFont val="ＭＳ Ｐゴシック"/>
        <family val="3"/>
        <charset val="128"/>
      </rPr>
      <t xml:space="preserve">03-30329-501897</t>
    </r>
    <r>
      <rPr>
        <sz val="11"/>
        <color rgb="FF000000"/>
        <rFont val="Noto Sans"/>
        <family val="2"/>
      </rPr>
      <t xml:space="preserve">号</t>
    </r>
  </si>
  <si>
    <r>
      <rPr>
        <sz val="13"/>
        <color rgb="FF000000"/>
        <rFont val="Noto Sans"/>
        <family val="2"/>
      </rPr>
      <t xml:space="preserve">確率の計算は、現在の中学・高校の数学の中で基本的な内容が教えられています。これらの基礎には組み合わせの計算があるのですが、いろいろな確率の問題を考えて解くことが基本になります。そのなかで特にわかりにくい「条件付確率」と、最近、</t>
    </r>
    <r>
      <rPr>
        <sz val="13"/>
        <color rgb="FF000000"/>
        <rFont val="ＭＳ Ｐゴシック"/>
        <family val="3"/>
        <charset val="128"/>
      </rPr>
      <t xml:space="preserve">AI</t>
    </r>
    <r>
      <rPr>
        <sz val="13"/>
        <color rgb="FF000000"/>
        <rFont val="Noto Sans"/>
        <family val="2"/>
      </rPr>
      <t xml:space="preserve">（人工知能）や機械学習で多用される「ベイズの確率」について実例を中心に分かりやすく講義します。</t>
    </r>
  </si>
  <si>
    <t xml:space="preserve">【選択】統計への再入門</t>
  </si>
  <si>
    <t xml:space="preserve">統計は現代の科学のなかで基本的な役割を演じています。この統計は、確率の理論が基礎になって組み立てられていますが、実際の現象を統計的にみるためにはいくつかの具体的な例をとおして統計を理解することが必要になります。この講義では、統計的に考えるべき具体的な問題を提出したうえで、それをどのように解いていくかを解説することによって、統計への再入門を試みます。</t>
  </si>
  <si>
    <t xml:space="preserve">小学校教諭、中学校・高等学校で数学を担当する教諭、特別支援学校教諭</t>
  </si>
  <si>
    <r>
      <rPr>
        <sz val="11"/>
        <color rgb="FF000000"/>
        <rFont val="Noto Sans"/>
        <family val="2"/>
      </rPr>
      <t xml:space="preserve">令</t>
    </r>
    <r>
      <rPr>
        <sz val="11"/>
        <color rgb="FF000000"/>
        <rFont val="ＭＳ Ｐゴシック"/>
        <family val="3"/>
        <charset val="128"/>
      </rPr>
      <t xml:space="preserve">03-30329-501898</t>
    </r>
    <r>
      <rPr>
        <sz val="11"/>
        <color rgb="FF000000"/>
        <rFont val="Noto Sans"/>
        <family val="2"/>
      </rPr>
      <t xml:space="preserve">号</t>
    </r>
  </si>
  <si>
    <t xml:space="preserve">【選択】「データの活用」領域の充実の背景と授業づくり</t>
  </si>
  <si>
    <r>
      <rPr>
        <sz val="11"/>
        <color rgb="FF000000"/>
        <rFont val="Noto Sans"/>
        <family val="2"/>
      </rPr>
      <t xml:space="preserve">新学習指導要領では、小中高一貫して統計内容が充実した。しかし、どのような統計内容の系統性があるのかを検討する機会は少ない。そこで、本講座では、「データの活用」領域の充実の背景に触れながら、小学校から高等学校までの統計内容を概観し、実際に授業で活用できる教材や授業事例を紹介する。そして、</t>
    </r>
    <r>
      <rPr>
        <sz val="11"/>
        <color rgb="FF000000"/>
        <rFont val="ＭＳ Ｐゴシック"/>
        <family val="3"/>
        <charset val="128"/>
      </rPr>
      <t xml:space="preserve">2</t>
    </r>
    <r>
      <rPr>
        <sz val="11"/>
        <color rgb="FF000000"/>
        <rFont val="Noto Sans"/>
        <family val="2"/>
      </rPr>
      <t xml:space="preserve">学期からの授業づくりに生かすことを目指す。なお、講義では中学校及び高等学校「数学Ⅰ」「数学</t>
    </r>
    <r>
      <rPr>
        <sz val="11"/>
        <color rgb="FF000000"/>
        <rFont val="ＭＳ Ｐゴシック"/>
        <family val="3"/>
        <charset val="128"/>
      </rPr>
      <t xml:space="preserve">A</t>
    </r>
    <r>
      <rPr>
        <sz val="11"/>
        <color rgb="FF000000"/>
        <rFont val="Noto Sans"/>
        <family val="2"/>
      </rPr>
      <t xml:space="preserve">」の内容を中心に扱う。</t>
    </r>
  </si>
  <si>
    <t xml:space="preserve">塩澤　友樹（教育学部専任講師）</t>
  </si>
  <si>
    <t xml:space="preserve">中学校・高等学校で数学を担当する教諭</t>
  </si>
  <si>
    <r>
      <rPr>
        <sz val="11"/>
        <color rgb="FF000000"/>
        <rFont val="Noto Sans"/>
        <family val="2"/>
      </rPr>
      <t xml:space="preserve">令</t>
    </r>
    <r>
      <rPr>
        <sz val="11"/>
        <color rgb="FF000000"/>
        <rFont val="ＭＳ Ｐゴシック"/>
        <family val="3"/>
        <charset val="128"/>
      </rPr>
      <t xml:space="preserve">03-30329-501899</t>
    </r>
    <r>
      <rPr>
        <sz val="11"/>
        <color rgb="FF000000"/>
        <rFont val="Noto Sans"/>
        <family val="2"/>
      </rPr>
      <t xml:space="preserve">号</t>
    </r>
  </si>
  <si>
    <r>
      <rPr>
        <sz val="13"/>
        <color rgb="FF000000"/>
        <rFont val="Noto Sans"/>
        <family val="2"/>
      </rPr>
      <t xml:space="preserve">新学習指導要領では、小中高一貫して統計内容が充実した。しかし、どのような統計内容の系統性があるのかを検討する機会は少ない。そこで、本講座では、「データの活用」領域の充実の背景に触れながら、小学校から高等学校までの統計内容を概観し、実際に授業で活用できる教材や授業事例を紹介する。そして、</t>
    </r>
    <r>
      <rPr>
        <sz val="13"/>
        <color rgb="FF000000"/>
        <rFont val="ＭＳ Ｐゴシック"/>
        <family val="3"/>
        <charset val="128"/>
      </rPr>
      <t xml:space="preserve">2</t>
    </r>
    <r>
      <rPr>
        <sz val="13"/>
        <color rgb="FF000000"/>
        <rFont val="Noto Sans"/>
        <family val="2"/>
      </rPr>
      <t xml:space="preserve">学期からの授業づくりに生かすことを目指す。なお、講義では中学校及び高等学校「数学Ⅰ」「数学</t>
    </r>
    <r>
      <rPr>
        <sz val="13"/>
        <color rgb="FF000000"/>
        <rFont val="ＭＳ Ｐゴシック"/>
        <family val="3"/>
        <charset val="128"/>
      </rPr>
      <t xml:space="preserve">A</t>
    </r>
    <r>
      <rPr>
        <sz val="13"/>
        <color rgb="FF000000"/>
        <rFont val="Noto Sans"/>
        <family val="2"/>
      </rPr>
      <t xml:space="preserve">」の内容を中心に扱う。</t>
    </r>
  </si>
  <si>
    <t xml:space="preserve">【選択】整数論の基礎</t>
  </si>
  <si>
    <t xml:space="preserve">整数は小学校から学習する初等的な対象でありながら理論的には高等学校や大学で学ぶべき深い内容を含んでいるものである。また、同じテーマであっても中学校・高等学校でそれぞれの生徒の数学的発達段階に応じた教材として取り上げられるものも存在する。本講習では、整数に関する基本的事項のいくつかについてそれらの数学的基礎を体系的に再確認していただく。また、時間があればその理解を元にして，教材作成のヒントについても説明する。</t>
  </si>
  <si>
    <t xml:space="preserve">山内　紀夫（教育学部教授）</t>
  </si>
  <si>
    <r>
      <rPr>
        <sz val="11"/>
        <color rgb="FF000000"/>
        <rFont val="Noto Sans"/>
        <family val="2"/>
      </rPr>
      <t xml:space="preserve">令</t>
    </r>
    <r>
      <rPr>
        <sz val="11"/>
        <color rgb="FF000000"/>
        <rFont val="ＭＳ Ｐゴシック"/>
        <family val="3"/>
        <charset val="128"/>
      </rPr>
      <t xml:space="preserve">03-30329-501900</t>
    </r>
    <r>
      <rPr>
        <sz val="11"/>
        <color rgb="FF000000"/>
        <rFont val="Noto Sans"/>
        <family val="2"/>
      </rPr>
      <t xml:space="preserve">号</t>
    </r>
  </si>
  <si>
    <t xml:space="preserve">【選択】遠山啓の数学教育論</t>
  </si>
  <si>
    <t xml:space="preserve">遠山啓氏の数学教育論を講義する。水道方式、量の理論、及び遠山氏の独自の語法に注目し、レジュメ・プリントを用意し、ノート講義形式で進める。デジタル媒体は用いない。事前に岩波新書や日本評論社などでの遠山氏の著作をお読みになり、理解の助けとしていただきたい。</t>
  </si>
  <si>
    <t xml:space="preserve">福田　茂隆（教育学部教授）</t>
  </si>
  <si>
    <t xml:space="preserve">小学校教諭、中学校で数学を担当する教諭</t>
  </si>
  <si>
    <r>
      <rPr>
        <sz val="11"/>
        <color rgb="FF000000"/>
        <rFont val="Noto Sans"/>
        <family val="2"/>
      </rPr>
      <t xml:space="preserve">令</t>
    </r>
    <r>
      <rPr>
        <sz val="11"/>
        <color rgb="FF000000"/>
        <rFont val="ＭＳ Ｐゴシック"/>
        <family val="3"/>
        <charset val="128"/>
      </rPr>
      <t xml:space="preserve">03-30329-501901</t>
    </r>
    <r>
      <rPr>
        <sz val="11"/>
        <color rgb="FF000000"/>
        <rFont val="Noto Sans"/>
        <family val="2"/>
      </rPr>
      <t xml:space="preserve">号</t>
    </r>
  </si>
  <si>
    <t xml:space="preserve">【選択】資質・能力を志向した理科授業のデザイン原理と構成－化学分野を中心に－</t>
  </si>
  <si>
    <t xml:space="preserve">新学習指導要領は、内容（コンテンツ）には大きな変更はなく、資質・能力（コンピテンシー）を基盤として再構成している。資質・能力とはどのようなものか、どのように育成されるのかを受講者自身の理科授業を振り返りながら、資質・能力を育成する授業デザインを考察して再構成していく。その実践を交流する。</t>
  </si>
  <si>
    <t xml:space="preserve">寺田　光宏（教育学部教授）</t>
  </si>
  <si>
    <t xml:space="preserve">中学校・高等学校で理科を担当する教諭</t>
  </si>
  <si>
    <r>
      <rPr>
        <sz val="11"/>
        <color rgb="FF000000"/>
        <rFont val="Noto Sans"/>
        <family val="2"/>
      </rPr>
      <t xml:space="preserve">令</t>
    </r>
    <r>
      <rPr>
        <sz val="11"/>
        <color rgb="FF000000"/>
        <rFont val="ＭＳ Ｐゴシック"/>
        <family val="3"/>
        <charset val="128"/>
      </rPr>
      <t xml:space="preserve">03-30329-501902</t>
    </r>
    <r>
      <rPr>
        <sz val="11"/>
        <color rgb="FF000000"/>
        <rFont val="Noto Sans"/>
        <family val="2"/>
      </rPr>
      <t xml:space="preserve">号</t>
    </r>
  </si>
  <si>
    <t xml:space="preserve">【選択】小学校・中学校・高等学校の簡易な理科実験を通しての科学的概念の再構成</t>
  </si>
  <si>
    <t xml:space="preserve">新学習指導要領は、内容（コンテンツ）には大きな変更はなく、資質・能力（コンピテンシー）を基盤として再構成している。その中で資質・能力を使い育成するものは概念と言われている。理科において、これはどのように育成するのかを小学校・中学校・高等学校を中心とした簡易な実験を行いながら、受講者自身の科学的概念を省察し、基本概念を再構成していく。講習で扱う理科実験（対流、溶液の希釈、液状化など）の新しい形態の技法・原理も同時に習得する。</t>
  </si>
  <si>
    <t xml:space="preserve">小学校教諭、中学校・高等学校で理科を担当する教諭</t>
  </si>
  <si>
    <r>
      <rPr>
        <sz val="11"/>
        <color rgb="FF000000"/>
        <rFont val="Noto Sans"/>
        <family val="2"/>
      </rPr>
      <t xml:space="preserve">令</t>
    </r>
    <r>
      <rPr>
        <sz val="11"/>
        <color rgb="FF000000"/>
        <rFont val="ＭＳ Ｐゴシック"/>
        <family val="3"/>
        <charset val="128"/>
      </rPr>
      <t xml:space="preserve">03-30329-501903</t>
    </r>
    <r>
      <rPr>
        <sz val="11"/>
        <color rgb="FF000000"/>
        <rFont val="Noto Sans"/>
        <family val="2"/>
      </rPr>
      <t xml:space="preserve">号</t>
    </r>
  </si>
  <si>
    <t xml:space="preserve">【選択】地学分野における探究学習のための教材研究とＩＣＴ活用</t>
  </si>
  <si>
    <r>
      <rPr>
        <sz val="11"/>
        <color rgb="FF000000"/>
        <rFont val="Noto Sans"/>
        <family val="2"/>
      </rPr>
      <t xml:space="preserve">天体望遠鏡（スピカ）を製作し、太陽黒点の観測を行う。月面の様子をスケッチし、クレーター形成実験を行う。実験・観察結果をもとに、月の起源と進化について講義する。活断層や火山噴火実験を行い、日本列島の形成・発達や自然災害についての講義を行う。アンモナイト、三葉虫、恐竜化石をもとに、絶滅生物について探究する。理科教育分野におけるデジタルコンテンツ開発（</t>
    </r>
    <r>
      <rPr>
        <sz val="11"/>
        <color rgb="FF000000"/>
        <rFont val="ＭＳ Ｐゴシック"/>
        <family val="3"/>
        <charset val="128"/>
      </rPr>
      <t xml:space="preserve">web</t>
    </r>
    <r>
      <rPr>
        <sz val="11"/>
        <color rgb="FF000000"/>
        <rFont val="Noto Sans"/>
        <family val="2"/>
      </rPr>
      <t xml:space="preserve">サイト教材理科教材データベース）と</t>
    </r>
    <r>
      <rPr>
        <sz val="11"/>
        <color rgb="FF000000"/>
        <rFont val="ＭＳ Ｐゴシック"/>
        <family val="3"/>
        <charset val="128"/>
      </rPr>
      <t xml:space="preserve">ICT</t>
    </r>
    <r>
      <rPr>
        <sz val="11"/>
        <color rgb="FF000000"/>
        <rFont val="Noto Sans"/>
        <family val="2"/>
      </rPr>
      <t xml:space="preserve">活用について講義する。</t>
    </r>
  </si>
  <si>
    <t xml:space="preserve">川上　紳一（教育学部教授）</t>
  </si>
  <si>
    <t xml:space="preserve">小学校教諭、中学校で理科を担当する教諭</t>
  </si>
  <si>
    <r>
      <rPr>
        <sz val="11"/>
        <color rgb="FF000000"/>
        <rFont val="Noto Sans"/>
        <family val="2"/>
      </rPr>
      <t xml:space="preserve">令</t>
    </r>
    <r>
      <rPr>
        <sz val="11"/>
        <color rgb="FF000000"/>
        <rFont val="ＭＳ Ｐゴシック"/>
        <family val="3"/>
        <charset val="128"/>
      </rPr>
      <t xml:space="preserve">03-30329-501904</t>
    </r>
    <r>
      <rPr>
        <sz val="11"/>
        <color rgb="FF000000"/>
        <rFont val="Noto Sans"/>
        <family val="2"/>
      </rPr>
      <t xml:space="preserve">号</t>
    </r>
  </si>
  <si>
    <r>
      <rPr>
        <sz val="13"/>
        <color rgb="FF000000"/>
        <rFont val="Noto Sans"/>
        <family val="2"/>
      </rPr>
      <t xml:space="preserve">天体望遠鏡（スピカ）を製作し、太陽黒点の観測を行う。月面の様子をスケッチし、クレーター形成実験を行う。実験・観察結果をもとに、月の起源と進化について講義する。活断層や火山噴火実験を行い、日本列島の形成・発達や自然災害についての講義を行う。アンモナイト、三葉虫、恐竜化石をもとに、絶滅生物について探究する。理科教育分野におけるデジタルコンテンツ開発（</t>
    </r>
    <r>
      <rPr>
        <sz val="13"/>
        <color rgb="FF000000"/>
        <rFont val="ＭＳ Ｐゴシック"/>
        <family val="3"/>
        <charset val="128"/>
      </rPr>
      <t xml:space="preserve">web</t>
    </r>
    <r>
      <rPr>
        <sz val="13"/>
        <color rgb="FF000000"/>
        <rFont val="Noto Sans"/>
        <family val="2"/>
      </rPr>
      <t xml:space="preserve">サイト教材理科教材データベース）と</t>
    </r>
    <r>
      <rPr>
        <sz val="13"/>
        <color rgb="FF000000"/>
        <rFont val="ＭＳ Ｐゴシック"/>
        <family val="3"/>
        <charset val="128"/>
      </rPr>
      <t xml:space="preserve">ICT</t>
    </r>
    <r>
      <rPr>
        <sz val="13"/>
        <color rgb="FF000000"/>
        <rFont val="Noto Sans"/>
        <family val="2"/>
      </rPr>
      <t xml:space="preserve">活用について講義する。</t>
    </r>
  </si>
  <si>
    <t xml:space="preserve">【選択】うたうこと－教師自らの歌声を求めて－</t>
  </si>
  <si>
    <t xml:space="preserve">教科：音楽の目標及び内容に添い、現状の歌唱指導方法を把握した上で、児童・生徒の歌声を指導する為に必要な教師自身の歌う技能を高めると共にその指導方法を探究・実践する。発声器官の理解および様々な呼吸・発声及び歌唱方法を研修する中で身体の細胞一つ一つが活性化し児童・生徒を魅了できる教師自らの歌声を修得することを目指す。</t>
  </si>
  <si>
    <t xml:space="preserve">荒木　善子（教育学部教授）</t>
  </si>
  <si>
    <t xml:space="preserve">小学校教諭、中学校で音楽を担当する教諭</t>
  </si>
  <si>
    <r>
      <rPr>
        <sz val="11"/>
        <color rgb="FF000000"/>
        <rFont val="Noto Sans"/>
        <family val="2"/>
      </rPr>
      <t xml:space="preserve">令</t>
    </r>
    <r>
      <rPr>
        <sz val="11"/>
        <color rgb="FF000000"/>
        <rFont val="ＭＳ Ｐゴシック"/>
        <family val="3"/>
        <charset val="128"/>
      </rPr>
      <t xml:space="preserve">03-30329-501905</t>
    </r>
    <r>
      <rPr>
        <sz val="11"/>
        <color rgb="FF000000"/>
        <rFont val="Noto Sans"/>
        <family val="2"/>
      </rPr>
      <t xml:space="preserve">号</t>
    </r>
  </si>
  <si>
    <t xml:space="preserve">【選択】合唱指導のあり方について－心と音が響きあう合唱を求めて－</t>
  </si>
  <si>
    <t xml:space="preserve">教科：音楽の目標及び内容に添い、現状の合唱指導方法を把握した上で、心と音が響きあう合唱指導のあり方について考察する。この考察結果を踏まえ、児童・生徒の学びの意欲を引き出し、児童・生徒にとって楽しく豊かな合唱活動を通した指導をするための実践方法（発声方法を含む）を探求する。</t>
  </si>
  <si>
    <r>
      <rPr>
        <sz val="11"/>
        <color rgb="FF000000"/>
        <rFont val="Noto Sans"/>
        <family val="2"/>
      </rPr>
      <t xml:space="preserve">令</t>
    </r>
    <r>
      <rPr>
        <sz val="11"/>
        <color rgb="FF000000"/>
        <rFont val="ＭＳ Ｐゴシック"/>
        <family val="3"/>
        <charset val="128"/>
      </rPr>
      <t xml:space="preserve">03-30329-501906</t>
    </r>
    <r>
      <rPr>
        <sz val="11"/>
        <color rgb="FF000000"/>
        <rFont val="Noto Sans"/>
        <family val="2"/>
      </rPr>
      <t xml:space="preserve">号</t>
    </r>
  </si>
  <si>
    <t xml:space="preserve">【選択】体育現場で使えるスポーツ科学</t>
  </si>
  <si>
    <t xml:space="preserve">説得力や妥当性の高い保健・体育の指導には科学的根拠が不可欠です。しかし、昨今の科学の進歩によって、ストレッチは瞬発力を下げる、激しさに耐えなくても持久力は上がる、乳酸は疲労物質ではない、投手に長い走り込みは必要ないなど、スポーツ科学に関する常識が覆りつつあります。本講習では、こうした疑問を中心に保健・体育の現場で使える知識や実技教材を科学的根拠に基づいて習得します。</t>
  </si>
  <si>
    <t xml:space="preserve">小栗　和雄（教育学部教授）</t>
  </si>
  <si>
    <t xml:space="preserve">小学校教諭、中学校・高等学校で保健体育を担当する教諭、養護教諭</t>
  </si>
  <si>
    <r>
      <rPr>
        <sz val="11"/>
        <color rgb="FF000000"/>
        <rFont val="Noto Sans"/>
        <family val="2"/>
      </rPr>
      <t xml:space="preserve">令</t>
    </r>
    <r>
      <rPr>
        <sz val="11"/>
        <color rgb="FF000000"/>
        <rFont val="ＭＳ Ｐゴシック"/>
        <family val="3"/>
        <charset val="128"/>
      </rPr>
      <t xml:space="preserve">03-30329-501907</t>
    </r>
    <r>
      <rPr>
        <sz val="11"/>
        <color rgb="FF000000"/>
        <rFont val="Noto Sans"/>
        <family val="2"/>
      </rPr>
      <t xml:space="preserve">号</t>
    </r>
  </si>
  <si>
    <t xml:space="preserve">【選択】子どもの食事と健康</t>
  </si>
  <si>
    <t xml:space="preserve">幼児期、学童期は心身ともに発達がめざましい時期であり、体づくりや望ましい生活習慣を確立させるための重要な時期である。しかし、不規則な食生活、生活習慣が体のリズムを乱し、将来肥満、生活習慣病の発症も懸念されている。本講では、子どもの食事と健康として朝食欠食、睡眠等についてとり上げ、子どもをめぐる健康問題について広く考えていく。</t>
  </si>
  <si>
    <t xml:space="preserve">本多　恭子（教育学部教授）</t>
  </si>
  <si>
    <r>
      <rPr>
        <sz val="11"/>
        <color rgb="FF000000"/>
        <rFont val="Noto Sans"/>
        <family val="2"/>
      </rPr>
      <t xml:space="preserve">令</t>
    </r>
    <r>
      <rPr>
        <sz val="11"/>
        <color rgb="FF000000"/>
        <rFont val="ＭＳ Ｐゴシック"/>
        <family val="3"/>
        <charset val="128"/>
      </rPr>
      <t xml:space="preserve">03-30329-501908</t>
    </r>
    <r>
      <rPr>
        <sz val="11"/>
        <color rgb="FF000000"/>
        <rFont val="Noto Sans"/>
        <family val="2"/>
      </rPr>
      <t xml:space="preserve">号</t>
    </r>
  </si>
  <si>
    <t xml:space="preserve">【選択】教師の発問を活用した英語リーディングの指導</t>
  </si>
  <si>
    <t xml:space="preserve">英語リーディング指導において、生徒を深い読みへと導く身近であるが重要な要素として教師による発問が挙げられる。本講習では、発問の活用により深い読みへと生徒を導き、思考力を育成する英語リーディング指導を提示することを目的としている。</t>
  </si>
  <si>
    <t xml:space="preserve">伊佐地　恒久（外国語学部教授）</t>
  </si>
  <si>
    <t xml:space="preserve">中学校・高等学校で英語を担当する教諭</t>
  </si>
  <si>
    <r>
      <rPr>
        <sz val="11"/>
        <color rgb="FF000000"/>
        <rFont val="Noto Sans"/>
        <family val="2"/>
      </rPr>
      <t xml:space="preserve">令</t>
    </r>
    <r>
      <rPr>
        <sz val="11"/>
        <color rgb="FF000000"/>
        <rFont val="ＭＳ Ｐゴシック"/>
        <family val="3"/>
        <charset val="128"/>
      </rPr>
      <t xml:space="preserve">03-30329-501909</t>
    </r>
    <r>
      <rPr>
        <sz val="11"/>
        <color rgb="FF000000"/>
        <rFont val="Noto Sans"/>
        <family val="2"/>
      </rPr>
      <t xml:space="preserve">号</t>
    </r>
  </si>
  <si>
    <t xml:space="preserve">【選択】幼児期の遊びと学び</t>
  </si>
  <si>
    <t xml:space="preserve">遊びの中の学びとは何であるのか、具体的な事例をもとに、その本質に迫ります。また、その学びを支える保育者の資質向上のための具体的な取り組みや環境構成の実際について、受講者参加型の演習も交えながら深めていきます。</t>
  </si>
  <si>
    <t xml:space="preserve">西川　正晃（教育学部教授）</t>
  </si>
  <si>
    <r>
      <rPr>
        <sz val="11"/>
        <color rgb="FF000000"/>
        <rFont val="Noto Sans"/>
        <family val="2"/>
      </rPr>
      <t xml:space="preserve">令</t>
    </r>
    <r>
      <rPr>
        <sz val="11"/>
        <color rgb="FF000000"/>
        <rFont val="ＭＳ Ｐゴシック"/>
        <family val="3"/>
        <charset val="128"/>
      </rPr>
      <t xml:space="preserve">03-30329-501910</t>
    </r>
    <r>
      <rPr>
        <sz val="11"/>
        <color rgb="FF000000"/>
        <rFont val="Noto Sans"/>
        <family val="2"/>
      </rPr>
      <t xml:space="preserve">号</t>
    </r>
  </si>
  <si>
    <t xml:space="preserve">【選択】身近な自然環境を活かした保育</t>
  </si>
  <si>
    <r>
      <rPr>
        <sz val="11"/>
        <color rgb="FF000000"/>
        <rFont val="Noto Sans"/>
        <family val="2"/>
      </rPr>
      <t xml:space="preserve">今後、</t>
    </r>
    <r>
      <rPr>
        <sz val="11"/>
        <color rgb="FF000000"/>
        <rFont val="ＭＳ Ｐゴシック"/>
        <family val="3"/>
        <charset val="128"/>
      </rPr>
      <t xml:space="preserve">society5.0</t>
    </r>
    <r>
      <rPr>
        <sz val="11"/>
        <color rgb="FF000000"/>
        <rFont val="Noto Sans"/>
        <family val="2"/>
      </rPr>
      <t xml:space="preserve">を生きる子どもたちだからこそ、幼児期には身近な自然との直接体験、本物体験が求められます。そこで、身近な自然環境を活かした保育について、実際に戸外での演習を通して具体的に体験すると共に、自園の環境でどのような保育を展開していくことができるかを考えていきたいと思います。</t>
    </r>
  </si>
  <si>
    <t xml:space="preserve">松本　信吾（教育学部教授）</t>
  </si>
  <si>
    <r>
      <rPr>
        <sz val="11"/>
        <color rgb="FF000000"/>
        <rFont val="Noto Sans"/>
        <family val="2"/>
      </rPr>
      <t xml:space="preserve">令</t>
    </r>
    <r>
      <rPr>
        <sz val="11"/>
        <color rgb="FF000000"/>
        <rFont val="ＭＳ Ｐゴシック"/>
        <family val="3"/>
        <charset val="128"/>
      </rPr>
      <t xml:space="preserve">03-30329-501911</t>
    </r>
    <r>
      <rPr>
        <sz val="11"/>
        <color rgb="FF000000"/>
        <rFont val="Noto Sans"/>
        <family val="2"/>
      </rPr>
      <t xml:space="preserve">号</t>
    </r>
  </si>
  <si>
    <r>
      <rPr>
        <sz val="13"/>
        <color rgb="FF000000"/>
        <rFont val="Noto Sans"/>
        <family val="2"/>
      </rPr>
      <t xml:space="preserve">今後、</t>
    </r>
    <r>
      <rPr>
        <sz val="13"/>
        <color rgb="FF000000"/>
        <rFont val="ＭＳ Ｐゴシック"/>
        <family val="3"/>
        <charset val="128"/>
      </rPr>
      <t xml:space="preserve">society5.0</t>
    </r>
    <r>
      <rPr>
        <sz val="13"/>
        <color rgb="FF000000"/>
        <rFont val="Noto Sans"/>
        <family val="2"/>
      </rPr>
      <t xml:space="preserve">を生きる子どもたちだからこそ、幼児期には身近な自然との直接体験、本物体験が求められます。そこで、身近な自然環境を活かした保育について、実際に戸外での演習を通して具体的に体験すると共に、自園の環境でどのような保育を展開していくことができるかを考えていきたいと思います。</t>
    </r>
  </si>
  <si>
    <t xml:space="preserve">【選択】合理的配慮－情報保障を中心にして－</t>
  </si>
  <si>
    <t xml:space="preserve">障がい者差別解消法が施行され、学校生活のあらゆる場面での合理的配慮が検討されています。ここでは難聴や発達障がい等の子どもに対する情報保障について体験を交えて考えていきます。手話でのコミュニケーションにもチャレンジします。</t>
  </si>
  <si>
    <t xml:space="preserve">安田　和夫（教育学部教授）</t>
  </si>
  <si>
    <r>
      <rPr>
        <sz val="11"/>
        <color rgb="FF000000"/>
        <rFont val="Noto Sans"/>
        <family val="2"/>
      </rPr>
      <t xml:space="preserve">令</t>
    </r>
    <r>
      <rPr>
        <sz val="11"/>
        <color rgb="FF000000"/>
        <rFont val="ＭＳ Ｐゴシック"/>
        <family val="3"/>
        <charset val="128"/>
      </rPr>
      <t xml:space="preserve">03-30329-501912</t>
    </r>
    <r>
      <rPr>
        <sz val="11"/>
        <color rgb="FF000000"/>
        <rFont val="Noto Sans"/>
        <family val="2"/>
      </rPr>
      <t xml:space="preserve">号</t>
    </r>
  </si>
  <si>
    <t xml:space="preserve">【選択】特別支援学校・特別支援学級の教育課程</t>
  </si>
  <si>
    <t xml:space="preserve">特別支援学校や特別支援学級で教鞭をとっておられる若手の先生や経験年数の浅い先生向けに、教育課程についてやさしく解説していきます。</t>
  </si>
  <si>
    <t xml:space="preserve">小学校・中学校・特別支援学校教諭</t>
  </si>
  <si>
    <r>
      <rPr>
        <sz val="11"/>
        <color rgb="FF000000"/>
        <rFont val="Noto Sans"/>
        <family val="2"/>
      </rPr>
      <t xml:space="preserve">令</t>
    </r>
    <r>
      <rPr>
        <sz val="11"/>
        <color rgb="FF000000"/>
        <rFont val="ＭＳ Ｐゴシック"/>
        <family val="3"/>
        <charset val="128"/>
      </rPr>
      <t xml:space="preserve">03-30329-501913</t>
    </r>
    <r>
      <rPr>
        <sz val="11"/>
        <color rgb="FF000000"/>
        <rFont val="Noto Sans"/>
        <family val="2"/>
      </rPr>
      <t xml:space="preserve">号</t>
    </r>
  </si>
  <si>
    <t xml:space="preserve">【選択】特別支援教育におけるキャリア教育</t>
  </si>
  <si>
    <t xml:space="preserve">キャリア教育の視点から、特別支援教育の授業づくりについて考えます。「キャリアとは」「キャリア教育とは」「ワークキャリアとライフキャリア」「基礎的・汎用的能力」をキーワードに、特別支援学級や特別支援学校におけるキャリア教育について、具体的な事例を交えながら講義します。また、小グループに分かれて本人の願いを大切にした支援の在り方を考える演習も行います。</t>
  </si>
  <si>
    <t xml:space="preserve">松本　和久（教育学部教授）</t>
  </si>
  <si>
    <r>
      <rPr>
        <sz val="11"/>
        <color rgb="FF000000"/>
        <rFont val="Noto Sans"/>
        <family val="2"/>
      </rPr>
      <t xml:space="preserve">令</t>
    </r>
    <r>
      <rPr>
        <sz val="11"/>
        <color rgb="FF000000"/>
        <rFont val="ＭＳ Ｐゴシック"/>
        <family val="3"/>
        <charset val="128"/>
      </rPr>
      <t xml:space="preserve">03-30329-501914</t>
    </r>
    <r>
      <rPr>
        <sz val="11"/>
        <color rgb="FF000000"/>
        <rFont val="Noto Sans"/>
        <family val="2"/>
      </rPr>
      <t xml:space="preserve">号</t>
    </r>
  </si>
  <si>
    <t xml:space="preserve">【選択】学校で役立つ社会心理学</t>
  </si>
  <si>
    <t xml:space="preserve">学校現場で生じる問題を考える場合、社会心理学的視点から見ると種々有益な知見を提供できる。「子どもの心を理解する」「学級づくりに生かす社会心理学」「学校と社会をつなぐ心理学」のⅢ部から構成される『学校で役立つ社会心理学〈ナカニシヤ出版〉』全１９章の問題を、現場の教員の方々と解決可能な方策について考えたい。</t>
  </si>
  <si>
    <t xml:space="preserve">吉田　俊和（教育学部教授）</t>
  </si>
  <si>
    <r>
      <rPr>
        <sz val="11"/>
        <color rgb="FF000000"/>
        <rFont val="Noto Sans"/>
        <family val="2"/>
      </rPr>
      <t xml:space="preserve">令</t>
    </r>
    <r>
      <rPr>
        <sz val="11"/>
        <color rgb="FF000000"/>
        <rFont val="ＭＳ Ｐゴシック"/>
        <family val="3"/>
        <charset val="128"/>
      </rPr>
      <t xml:space="preserve">03-30329-501915</t>
    </r>
    <r>
      <rPr>
        <sz val="11"/>
        <color rgb="FF000000"/>
        <rFont val="Noto Sans"/>
        <family val="2"/>
      </rPr>
      <t xml:space="preserve">号</t>
    </r>
  </si>
  <si>
    <t xml:space="preserve">【選択】自律的な動機づけとその育成について</t>
  </si>
  <si>
    <t xml:space="preserve">学習に対する動機づけのモデルとして、内発的動機づけと外発的動機づけという二分法的な動機づけ概念を統合する試みがさまざまに行われている。本講習では、そのような動機づけ理論の一つである自己決定理論について概説する 。そして、学習に対する自律的な動機づけの育成方法について考察する。</t>
  </si>
  <si>
    <t xml:space="preserve">安藤　史高（教育学部教授）</t>
  </si>
  <si>
    <r>
      <rPr>
        <sz val="11"/>
        <color rgb="FF000000"/>
        <rFont val="Noto Sans"/>
        <family val="2"/>
      </rPr>
      <t xml:space="preserve">令</t>
    </r>
    <r>
      <rPr>
        <sz val="11"/>
        <color rgb="FF000000"/>
        <rFont val="ＭＳ Ｐゴシック"/>
        <family val="3"/>
        <charset val="128"/>
      </rPr>
      <t xml:space="preserve">03-30329-501916</t>
    </r>
    <r>
      <rPr>
        <sz val="11"/>
        <color rgb="FF000000"/>
        <rFont val="Noto Sans"/>
        <family val="2"/>
      </rPr>
      <t xml:space="preserve">号</t>
    </r>
  </si>
  <si>
    <r>
      <rPr>
        <sz val="11"/>
        <color rgb="FF000000"/>
        <rFont val="Noto Sans"/>
        <family val="2"/>
      </rPr>
      <t xml:space="preserve">【選択】江戸時代</t>
    </r>
    <r>
      <rPr>
        <sz val="11"/>
        <color rgb="FF000000"/>
        <rFont val="ＭＳ Ｐゴシック"/>
        <family val="3"/>
        <charset val="128"/>
      </rPr>
      <t xml:space="preserve">3</t>
    </r>
    <r>
      <rPr>
        <sz val="11"/>
        <color rgb="FF000000"/>
        <rFont val="Noto Sans"/>
        <family val="2"/>
      </rPr>
      <t xml:space="preserve">大悪役の経済政策</t>
    </r>
  </si>
  <si>
    <r>
      <rPr>
        <sz val="11"/>
        <color rgb="FF000000"/>
        <rFont val="Noto Sans"/>
        <family val="2"/>
      </rPr>
      <t xml:space="preserve">時代劇で悪役になることが多い人物といえば、犬将軍と揶揄される</t>
    </r>
    <r>
      <rPr>
        <sz val="11"/>
        <color rgb="FF000000"/>
        <rFont val="ＭＳ Ｐゴシック"/>
        <family val="3"/>
        <charset val="128"/>
      </rPr>
      <t xml:space="preserve">5</t>
    </r>
    <r>
      <rPr>
        <sz val="11"/>
        <color rgb="FF000000"/>
        <rFont val="Noto Sans"/>
        <family val="2"/>
      </rPr>
      <t xml:space="preserve">代将軍綱吉、</t>
    </r>
    <r>
      <rPr>
        <sz val="11"/>
        <color rgb="FF000000"/>
        <rFont val="ＭＳ Ｐゴシック"/>
        <family val="3"/>
        <charset val="128"/>
      </rPr>
      <t xml:space="preserve">8</t>
    </r>
    <r>
      <rPr>
        <sz val="11"/>
        <color rgb="FF000000"/>
        <rFont val="Noto Sans"/>
        <family val="2"/>
      </rPr>
      <t xml:space="preserve">代将軍吉宗の足を引っ張る役の尾張藩主徳川宗春、賄賂政治家とされる田沼意次の</t>
    </r>
    <r>
      <rPr>
        <sz val="11"/>
        <color rgb="FF000000"/>
        <rFont val="ＭＳ Ｐゴシック"/>
        <family val="3"/>
        <charset val="128"/>
      </rPr>
      <t xml:space="preserve">3</t>
    </r>
    <r>
      <rPr>
        <sz val="11"/>
        <color rgb="FF000000"/>
        <rFont val="Noto Sans"/>
        <family val="2"/>
      </rPr>
      <t xml:space="preserve">人でしょう。彼らは時代劇の中では悪役ですが、経済政策は画期的です。彼らの経済政策の意義について考えたいと思います。</t>
    </r>
  </si>
  <si>
    <t xml:space="preserve">加納　正二（経済情報学部教授）</t>
  </si>
  <si>
    <t xml:space="preserve">中学、高校の社会・地歴・公民・商業の教諭</t>
  </si>
  <si>
    <r>
      <rPr>
        <sz val="11"/>
        <color rgb="FF000000"/>
        <rFont val="Noto Sans"/>
        <family val="2"/>
      </rPr>
      <t xml:space="preserve">令</t>
    </r>
    <r>
      <rPr>
        <sz val="11"/>
        <color rgb="FF000000"/>
        <rFont val="ＭＳ Ｐゴシック"/>
        <family val="3"/>
        <charset val="128"/>
      </rPr>
      <t xml:space="preserve">03-30329-501917</t>
    </r>
    <r>
      <rPr>
        <sz val="11"/>
        <color rgb="FF000000"/>
        <rFont val="Noto Sans"/>
        <family val="2"/>
      </rPr>
      <t xml:space="preserve">号</t>
    </r>
  </si>
  <si>
    <r>
      <rPr>
        <sz val="13"/>
        <color rgb="FF000000"/>
        <rFont val="Noto Sans"/>
        <family val="2"/>
      </rPr>
      <t xml:space="preserve">時代劇で悪役になることが多い人物といえば、犬将軍と揶揄される</t>
    </r>
    <r>
      <rPr>
        <sz val="13"/>
        <color rgb="FF000000"/>
        <rFont val="ＭＳ Ｐゴシック"/>
        <family val="3"/>
        <charset val="128"/>
      </rPr>
      <t xml:space="preserve">5</t>
    </r>
    <r>
      <rPr>
        <sz val="13"/>
        <color rgb="FF000000"/>
        <rFont val="Noto Sans"/>
        <family val="2"/>
      </rPr>
      <t xml:space="preserve">代将軍綱吉、</t>
    </r>
    <r>
      <rPr>
        <sz val="13"/>
        <color rgb="FF000000"/>
        <rFont val="ＭＳ Ｐゴシック"/>
        <family val="3"/>
        <charset val="128"/>
      </rPr>
      <t xml:space="preserve">8</t>
    </r>
    <r>
      <rPr>
        <sz val="13"/>
        <color rgb="FF000000"/>
        <rFont val="Noto Sans"/>
        <family val="2"/>
      </rPr>
      <t xml:space="preserve">代将軍吉宗の足を引っ張る役の尾張藩主徳川宗春、賄賂政治家とされる田沼意次の</t>
    </r>
    <r>
      <rPr>
        <sz val="13"/>
        <color rgb="FF000000"/>
        <rFont val="ＭＳ Ｐゴシック"/>
        <family val="3"/>
        <charset val="128"/>
      </rPr>
      <t xml:space="preserve">3</t>
    </r>
    <r>
      <rPr>
        <sz val="13"/>
        <color rgb="FF000000"/>
        <rFont val="Noto Sans"/>
        <family val="2"/>
      </rPr>
      <t xml:space="preserve">人でしょう。彼らは時代劇の中では悪役ですが、経済政策は画期的です。彼らの経済政策の意義について考えたいと思います。</t>
    </r>
  </si>
  <si>
    <t xml:space="preserve">【選択】内向型人間の経済学</t>
  </si>
  <si>
    <t xml:space="preserve">心理学者ユングは人間を内向型と外向型に分類しました。一般に内向型人間は「競争」を嫌い、人の相手をすることはストレスになり、「組織内」では息苦しいと感じるなどの傾向があります。経済学は市場メカニズム、すなわち「競争」を前提としています。また経営学者バーナードは２人以上の人間が集まれば「組織」だと言っています。内向型人間にとって親和性のある経済学や経営学はどのようなものか考察したいと思います。</t>
  </si>
  <si>
    <r>
      <rPr>
        <sz val="11"/>
        <color rgb="FF000000"/>
        <rFont val="Noto Sans"/>
        <family val="2"/>
      </rPr>
      <t xml:space="preserve">令</t>
    </r>
    <r>
      <rPr>
        <sz val="11"/>
        <color rgb="FF000000"/>
        <rFont val="ＭＳ Ｐゴシック"/>
        <family val="3"/>
        <charset val="128"/>
      </rPr>
      <t xml:space="preserve">03-30329-501918</t>
    </r>
    <r>
      <rPr>
        <sz val="11"/>
        <color rgb="FF000000"/>
        <rFont val="Noto Sans"/>
        <family val="2"/>
      </rPr>
      <t xml:space="preserve">号</t>
    </r>
  </si>
  <si>
    <t xml:space="preserve">【選択】イノベーションしたビジネス・マネジメントの諸相</t>
  </si>
  <si>
    <r>
      <rPr>
        <sz val="11"/>
        <color rgb="FF000000"/>
        <rFont val="Noto Sans"/>
        <family val="2"/>
      </rPr>
      <t xml:space="preserve">ビジネスやマネジメントは、この</t>
    </r>
    <r>
      <rPr>
        <sz val="11"/>
        <color rgb="FF000000"/>
        <rFont val="ＭＳ Ｐゴシック"/>
        <family val="3"/>
        <charset val="128"/>
      </rPr>
      <t xml:space="preserve">20</t>
    </r>
    <r>
      <rPr>
        <sz val="11"/>
        <color rgb="FF000000"/>
        <rFont val="Noto Sans"/>
        <family val="2"/>
      </rPr>
      <t xml:space="preserve">年間で大きくイノベーションを遂げた。日本国内のマーケットは縮小し、労働力も減少の一途の中でコロナ禍で社会変革には拍車が掛かった感がある。これまでの働き方の変化、商取引の変化、経営の変化を社会の構造変化から現状を概説し、限られた時間内ではあるが、これからの社会の変化の全容を講義する。次代を担うビジネス・パーソン育成の一助にして頂きたい。</t>
    </r>
  </si>
  <si>
    <t xml:space="preserve">河野　公洋（経済情報学部教授）</t>
  </si>
  <si>
    <t xml:space="preserve">高等学校商業科教諭、高等学校社会科教諭</t>
  </si>
  <si>
    <r>
      <rPr>
        <sz val="11"/>
        <color rgb="FF000000"/>
        <rFont val="Noto Sans"/>
        <family val="2"/>
      </rPr>
      <t xml:space="preserve">令</t>
    </r>
    <r>
      <rPr>
        <sz val="11"/>
        <color rgb="FF000000"/>
        <rFont val="ＭＳ Ｐゴシック"/>
        <family val="3"/>
        <charset val="128"/>
      </rPr>
      <t xml:space="preserve">03-30329-501919</t>
    </r>
    <r>
      <rPr>
        <sz val="11"/>
        <color rgb="FF000000"/>
        <rFont val="Noto Sans"/>
        <family val="2"/>
      </rPr>
      <t xml:space="preserve">号</t>
    </r>
  </si>
  <si>
    <r>
      <rPr>
        <sz val="13"/>
        <color rgb="FF000000"/>
        <rFont val="Noto Sans"/>
        <family val="2"/>
      </rPr>
      <t xml:space="preserve">ビジネスやマネジメントは、この</t>
    </r>
    <r>
      <rPr>
        <sz val="13"/>
        <color rgb="FF000000"/>
        <rFont val="ＭＳ Ｐゴシック"/>
        <family val="3"/>
        <charset val="128"/>
      </rPr>
      <t xml:space="preserve">20</t>
    </r>
    <r>
      <rPr>
        <sz val="13"/>
        <color rgb="FF000000"/>
        <rFont val="Noto Sans"/>
        <family val="2"/>
      </rPr>
      <t xml:space="preserve">年間で大きくイノベーションを遂げた。日本国内のマーケットは縮小し、労働力も減少の一途の中でコロナ禍で社会変革には拍車が掛かった感がある。これまでの働き方の変化、商取引の変化、経営の変化を社会の構造変化から現状を概説し、限られた時間内ではあるが、これからの社会の変化の全容を講義する。次代を担うビジネス・パーソン育成の一助にして頂きたい。</t>
    </r>
  </si>
  <si>
    <t xml:space="preserve">【選択】行動経済学の基礎と実例</t>
  </si>
  <si>
    <t xml:space="preserve">近年における経済学の大きな流れの一つである、行動経済学の基礎知識を学習する。様々な経済実験の積み重ねにより、合理的な行動が観察されない経済状況が指摘されるようになった。こういった状況の中、例えば見落としがちな選択肢を示唆することで、自発的により良い選択を選べるようにしたり、デフォルトで選択できるように設定する手法である「ナッジ」は、非常に大きな影響を社会にもたらしている。これらの伝統的な経済学では説明しにくい状況を考えることで、合理的な行動ばかりでなない、人間の情緒的・直感的な選択行動を学ぶ。</t>
  </si>
  <si>
    <t xml:space="preserve">松葉　敬文（経済情報学部准教授）</t>
  </si>
  <si>
    <t xml:space="preserve">小学校教諭、中・高社会科担当教諭</t>
  </si>
  <si>
    <r>
      <rPr>
        <sz val="11"/>
        <color rgb="FF000000"/>
        <rFont val="Noto Sans"/>
        <family val="2"/>
      </rPr>
      <t xml:space="preserve">令</t>
    </r>
    <r>
      <rPr>
        <sz val="11"/>
        <color rgb="FF000000"/>
        <rFont val="ＭＳ Ｐゴシック"/>
        <family val="3"/>
        <charset val="128"/>
      </rPr>
      <t xml:space="preserve">03-30329-501920</t>
    </r>
    <r>
      <rPr>
        <sz val="11"/>
        <color rgb="FF000000"/>
        <rFont val="Noto Sans"/>
        <family val="2"/>
      </rPr>
      <t xml:space="preserve">号</t>
    </r>
  </si>
  <si>
    <t xml:space="preserve">【選択】国際経済開発と人的資源指数</t>
  </si>
  <si>
    <r>
      <rPr>
        <sz val="11"/>
        <color rgb="FF000000"/>
        <rFont val="Noto Sans"/>
        <family val="2"/>
      </rPr>
      <t xml:space="preserve">近年では、生産工程の国際分業というグローバル・バリュー・チェーン（</t>
    </r>
    <r>
      <rPr>
        <sz val="11"/>
        <color rgb="FF000000"/>
        <rFont val="ＭＳ Ｐゴシック"/>
        <family val="3"/>
        <charset val="128"/>
      </rPr>
      <t xml:space="preserve">GVC</t>
    </r>
    <r>
      <rPr>
        <sz val="11"/>
        <color rgb="FF000000"/>
        <rFont val="Noto Sans"/>
        <family val="2"/>
      </rPr>
      <t xml:space="preserve">）は、より効率的な生産を実現し、貿易は豊かな消費社会の礎となっている。一方、グローバリゼーションによる恩恵を国民の一部しか享受していないという不安や不満も顕在化し、包摂的な経済成長を目指す動きも強まってきた。本講習では包摂性を軸に、教育水準（中等教育就学率等）やインフラなどの人的資源指数（</t>
    </r>
    <r>
      <rPr>
        <sz val="11"/>
        <color rgb="FF000000"/>
        <rFont val="ＭＳ Ｐゴシック"/>
        <family val="3"/>
        <charset val="128"/>
      </rPr>
      <t xml:space="preserve">HAI</t>
    </r>
    <r>
      <rPr>
        <sz val="11"/>
        <color rgb="FF000000"/>
        <rFont val="Noto Sans"/>
        <family val="2"/>
      </rPr>
      <t xml:space="preserve">）と国際経済開発について学ぶ。</t>
    </r>
  </si>
  <si>
    <r>
      <rPr>
        <sz val="11"/>
        <color rgb="FF000000"/>
        <rFont val="Noto Sans"/>
        <family val="2"/>
      </rPr>
      <t xml:space="preserve">令</t>
    </r>
    <r>
      <rPr>
        <sz val="11"/>
        <color rgb="FF000000"/>
        <rFont val="ＭＳ Ｐゴシック"/>
        <family val="3"/>
        <charset val="128"/>
      </rPr>
      <t xml:space="preserve">03-30329-501921</t>
    </r>
    <r>
      <rPr>
        <sz val="11"/>
        <color rgb="FF000000"/>
        <rFont val="Noto Sans"/>
        <family val="2"/>
      </rPr>
      <t xml:space="preserve">号</t>
    </r>
  </si>
  <si>
    <r>
      <rPr>
        <sz val="13"/>
        <color rgb="FF000000"/>
        <rFont val="Noto Sans"/>
        <family val="2"/>
      </rPr>
      <t xml:space="preserve">近年では、生産工程の国際分業というグローバル・バリュー・チェーン（</t>
    </r>
    <r>
      <rPr>
        <sz val="13"/>
        <color rgb="FF000000"/>
        <rFont val="ＭＳ Ｐゴシック"/>
        <family val="3"/>
        <charset val="128"/>
      </rPr>
      <t xml:space="preserve">GVC</t>
    </r>
    <r>
      <rPr>
        <sz val="13"/>
        <color rgb="FF000000"/>
        <rFont val="Noto Sans"/>
        <family val="2"/>
      </rPr>
      <t xml:space="preserve">）は、より効率的な生産を実現し、貿易は豊かな消費社会の礎となっている。一方、グローバリゼーションによる恩恵を国民の一部しか享受していないという不安や不満も顕在化し、包摂的な経済成長を目指す動きも強まってきた。本講習では包摂性を軸に、教育水準（中等教育就学率等）やインフラなどの人的資源指数（</t>
    </r>
    <r>
      <rPr>
        <sz val="13"/>
        <color rgb="FF000000"/>
        <rFont val="ＭＳ Ｐゴシック"/>
        <family val="3"/>
        <charset val="128"/>
      </rPr>
      <t xml:space="preserve">HAI</t>
    </r>
    <r>
      <rPr>
        <sz val="13"/>
        <color rgb="FF000000"/>
        <rFont val="Noto Sans"/>
        <family val="2"/>
      </rPr>
      <t xml:space="preserve">）と国際経済開発について学ぶ。</t>
    </r>
  </si>
  <si>
    <t xml:space="preserve">【選択】英語を専門としない小学校教諭のための英語力を高める学習方法</t>
  </si>
  <si>
    <t xml:space="preserve">小学校で英語教育が始まり、小学校教諭に対する英語の授業方法のセミナーや研修も盛んに行われている。本講義では、ある教師の人生をテーマにした英語リーディングを映像も利用して行い、英語が専門でない先生方が、講習後も自分の英語力を楽しく高める学習方法を中心に講習を行う。授業内でのクラスルーム運営や指導方法よりも、先生方が主体的に英語学習を継続して行うことのできる方法についてフォーカスをおいた内容である。</t>
  </si>
  <si>
    <t xml:space="preserve">寶壺　貴之（経済情報学部教授）</t>
  </si>
  <si>
    <t xml:space="preserve">英語を専門としない小学校教諭</t>
  </si>
  <si>
    <r>
      <rPr>
        <sz val="11"/>
        <color rgb="FF000000"/>
        <rFont val="Noto Sans"/>
        <family val="2"/>
      </rPr>
      <t xml:space="preserve">令</t>
    </r>
    <r>
      <rPr>
        <sz val="11"/>
        <color rgb="FF000000"/>
        <rFont val="ＭＳ Ｐゴシック"/>
        <family val="3"/>
        <charset val="128"/>
      </rPr>
      <t xml:space="preserve">03-30329-501922</t>
    </r>
    <r>
      <rPr>
        <sz val="11"/>
        <color rgb="FF000000"/>
        <rFont val="Noto Sans"/>
        <family val="2"/>
      </rPr>
      <t xml:space="preserve">号</t>
    </r>
  </si>
  <si>
    <t xml:space="preserve">【選択】確率モデルとシミュレーション</t>
  </si>
  <si>
    <r>
      <rPr>
        <sz val="11"/>
        <color rgb="FF000000"/>
        <rFont val="Noto Sans"/>
        <family val="2"/>
      </rPr>
      <t xml:space="preserve">本講習は次期高等学校学習指導要領</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告示）解説情報編において共通教科情報科情報Ⅰの「コンピュータとプログラミング」と関連する。講習では「モデル化とシミュレーション」を意識しながら、数学Ⅰ「データの分析」、数学</t>
    </r>
    <r>
      <rPr>
        <sz val="11"/>
        <color rgb="FF000000"/>
        <rFont val="ＭＳ Ｐゴシック"/>
        <family val="3"/>
        <charset val="128"/>
      </rPr>
      <t xml:space="preserve">A</t>
    </r>
    <r>
      <rPr>
        <sz val="11"/>
        <color rgb="FF000000"/>
        <rFont val="Noto Sans"/>
        <family val="2"/>
      </rPr>
      <t xml:space="preserve">「場合の数と確率」、数学</t>
    </r>
    <r>
      <rPr>
        <sz val="11"/>
        <color rgb="FF000000"/>
        <rFont val="ＭＳ Ｐゴシック"/>
        <family val="3"/>
        <charset val="128"/>
      </rPr>
      <t xml:space="preserve">B</t>
    </r>
    <r>
      <rPr>
        <sz val="11"/>
        <color rgb="FF000000"/>
        <rFont val="Noto Sans"/>
        <family val="2"/>
      </rPr>
      <t xml:space="preserve">「統計的な推測」と連携させる。特に、確率モデルを取り上げ、表計算ソフトによるシミュレーション事例を通して、「問題の適切な解決方法」についてパソコン実習から学ぶ。</t>
    </r>
  </si>
  <si>
    <t xml:space="preserve">齊藤　善弘（経済情報学部教授）</t>
  </si>
  <si>
    <t xml:space="preserve">高等学校で情報を担当する教諭</t>
  </si>
  <si>
    <r>
      <rPr>
        <sz val="11"/>
        <color rgb="FF000000"/>
        <rFont val="Noto Sans"/>
        <family val="2"/>
      </rPr>
      <t xml:space="preserve">令</t>
    </r>
    <r>
      <rPr>
        <sz val="11"/>
        <color rgb="FF000000"/>
        <rFont val="ＭＳ Ｐゴシック"/>
        <family val="3"/>
        <charset val="128"/>
      </rPr>
      <t xml:space="preserve">03-30329-501923</t>
    </r>
    <r>
      <rPr>
        <sz val="11"/>
        <color rgb="FF000000"/>
        <rFont val="Noto Sans"/>
        <family val="2"/>
      </rPr>
      <t xml:space="preserve">号</t>
    </r>
  </si>
  <si>
    <r>
      <rPr>
        <sz val="13"/>
        <color rgb="FF000000"/>
        <rFont val="Noto Sans"/>
        <family val="2"/>
      </rPr>
      <t xml:space="preserve">本講習は次期高等学校学習指導要領</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告示）解説情報編において共通教科情報科情報Ⅰの「コンピュータとプログラミング」と関連する。講習では「モデル化とシミュレーション」を意識しながら、数学Ⅰ「データの分析」、数学</t>
    </r>
    <r>
      <rPr>
        <sz val="13"/>
        <color rgb="FF000000"/>
        <rFont val="ＭＳ Ｐゴシック"/>
        <family val="3"/>
        <charset val="128"/>
      </rPr>
      <t xml:space="preserve">A</t>
    </r>
    <r>
      <rPr>
        <sz val="13"/>
        <color rgb="FF000000"/>
        <rFont val="Noto Sans"/>
        <family val="2"/>
      </rPr>
      <t xml:space="preserve">「場合の数と確率」、数学</t>
    </r>
    <r>
      <rPr>
        <sz val="13"/>
        <color rgb="FF000000"/>
        <rFont val="ＭＳ Ｐゴシック"/>
        <family val="3"/>
        <charset val="128"/>
      </rPr>
      <t xml:space="preserve">B</t>
    </r>
    <r>
      <rPr>
        <sz val="13"/>
        <color rgb="FF000000"/>
        <rFont val="Noto Sans"/>
        <family val="2"/>
      </rPr>
      <t xml:space="preserve">「統計的な推測」と連携させる。特に、確率モデルを取り上げ、表計算ソフトによるシミュレーション事例を通して、「問題の適切な解決方法」についてパソコン実習から学ぶ。</t>
    </r>
  </si>
  <si>
    <t xml:space="preserve">【選択】データの分析</t>
  </si>
  <si>
    <r>
      <rPr>
        <sz val="11"/>
        <color rgb="FF000000"/>
        <rFont val="Noto Sans"/>
        <family val="2"/>
      </rPr>
      <t xml:space="preserve">本講習は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告示高等学校指導要領に基づく数学</t>
    </r>
    <r>
      <rPr>
        <sz val="11"/>
        <color rgb="FF000000"/>
        <rFont val="ＭＳ Ｐゴシック"/>
        <family val="3"/>
        <charset val="128"/>
      </rPr>
      <t xml:space="preserve">I</t>
    </r>
    <r>
      <rPr>
        <sz val="11"/>
        <color rgb="FF000000"/>
        <rFont val="Noto Sans"/>
        <family val="2"/>
      </rPr>
      <t xml:space="preserve">「データの分析」に関する内容で行う。現行の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告示の記述統計の内容に加え、</t>
    </r>
    <r>
      <rPr>
        <sz val="11"/>
        <color rgb="FF000000"/>
        <rFont val="ＭＳ Ｐゴシック"/>
        <family val="3"/>
        <charset val="128"/>
      </rPr>
      <t xml:space="preserve">PPDAC</t>
    </r>
    <r>
      <rPr>
        <sz val="11"/>
        <color rgb="FF000000"/>
        <rFont val="Noto Sans"/>
        <family val="2"/>
      </rPr>
      <t xml:space="preserve">サイクルや統計的な推測・仮説検定について学ぶ。また、表計算ソフトを用いながら、データ分析や度数分布表の作成、統計量の求め方、「データの分析」に現れるグラフの作成法や分析手法について演習する。</t>
    </r>
  </si>
  <si>
    <t xml:space="preserve">高等学校で数学を担当する教諭</t>
  </si>
  <si>
    <r>
      <rPr>
        <sz val="11"/>
        <color rgb="FF000000"/>
        <rFont val="Noto Sans"/>
        <family val="2"/>
      </rPr>
      <t xml:space="preserve">令</t>
    </r>
    <r>
      <rPr>
        <sz val="11"/>
        <color rgb="FF000000"/>
        <rFont val="ＭＳ Ｐゴシック"/>
        <family val="3"/>
        <charset val="128"/>
      </rPr>
      <t xml:space="preserve">03-30329-501924</t>
    </r>
    <r>
      <rPr>
        <sz val="11"/>
        <color rgb="FF000000"/>
        <rFont val="Noto Sans"/>
        <family val="2"/>
      </rPr>
      <t xml:space="preserve">号</t>
    </r>
  </si>
  <si>
    <r>
      <rPr>
        <sz val="13"/>
        <color rgb="FF000000"/>
        <rFont val="Noto Sans"/>
        <family val="2"/>
      </rPr>
      <t xml:space="preserve">本講習は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告示高等学校指導要領に基づく数学</t>
    </r>
    <r>
      <rPr>
        <sz val="13"/>
        <color rgb="FF000000"/>
        <rFont val="ＭＳ Ｐゴシック"/>
        <family val="3"/>
        <charset val="128"/>
      </rPr>
      <t xml:space="preserve">I</t>
    </r>
    <r>
      <rPr>
        <sz val="13"/>
        <color rgb="FF000000"/>
        <rFont val="Noto Sans"/>
        <family val="2"/>
      </rPr>
      <t xml:space="preserve">「データの分析」に関する内容で行う。現行の平成</t>
    </r>
    <r>
      <rPr>
        <sz val="13"/>
        <color rgb="FF000000"/>
        <rFont val="ＭＳ Ｐゴシック"/>
        <family val="3"/>
        <charset val="128"/>
      </rPr>
      <t xml:space="preserve">21</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告示の記述統計の内容に加え、</t>
    </r>
    <r>
      <rPr>
        <sz val="13"/>
        <color rgb="FF000000"/>
        <rFont val="ＭＳ Ｐゴシック"/>
        <family val="3"/>
        <charset val="128"/>
      </rPr>
      <t xml:space="preserve">PPDAC</t>
    </r>
    <r>
      <rPr>
        <sz val="13"/>
        <color rgb="FF000000"/>
        <rFont val="Noto Sans"/>
        <family val="2"/>
      </rPr>
      <t xml:space="preserve">サイクルや統計的な推測・仮説検定について学ぶ。また、表計算ソフトを用いながら、データ分析や度数分布表の作成、統計量の求め方、「データの分析」に現れるグラフの作成法や分析手法について演習する。</t>
    </r>
  </si>
  <si>
    <t xml:space="preserve">中部学院大学</t>
  </si>
  <si>
    <t xml:space="preserve">【選択】教育の諸相と児童・生徒理解【各務原市】</t>
  </si>
  <si>
    <t xml:space="preserve">教育心理学の理論に基づき教育の意義と重要性について考察し、教育の諸相を心理学的に理解した上で、教員の児童・生徒理解や動機づけの課題に焦点をあて、その視点・方法・留意点等について検討する。このことを通して、現代における教育実践上の諸問題に適切に対応していくための教員の基本的姿勢や方略について考究する。</t>
  </si>
  <si>
    <t xml:space="preserve">益川　優子（教育学部子ども教育学科准教授）</t>
  </si>
  <si>
    <t xml:space="preserve">岐阜県各務原市</t>
  </si>
  <si>
    <r>
      <rPr>
        <sz val="11"/>
        <color rgb="FF000000"/>
        <rFont val="Noto Sans"/>
        <family val="2"/>
      </rPr>
      <t xml:space="preserve">令</t>
    </r>
    <r>
      <rPr>
        <sz val="11"/>
        <color rgb="FF000000"/>
        <rFont val="ＭＳ Ｐゴシック"/>
        <family val="3"/>
        <charset val="128"/>
      </rPr>
      <t xml:space="preserve">03-30331-502626</t>
    </r>
    <r>
      <rPr>
        <sz val="11"/>
        <color rgb="FF000000"/>
        <rFont val="Noto Sans"/>
        <family val="2"/>
      </rPr>
      <t xml:space="preserve">号</t>
    </r>
  </si>
  <si>
    <r>
      <rPr>
        <sz val="11"/>
        <color rgb="FF000000"/>
        <rFont val="ＭＳ Ｐゴシック"/>
        <family val="3"/>
        <charset val="128"/>
      </rPr>
      <t xml:space="preserve">0575-24-94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07)</t>
    </r>
  </si>
  <si>
    <t xml:space="preserve">30331</t>
  </si>
  <si>
    <t xml:space="preserve">【選択】英語の文構造と連結詞【各務原市】</t>
  </si>
  <si>
    <t xml:space="preserve">主として英語を担当する教員を対象に、英文の構造を概説します。この講習では「詞」は広い意味にとって、接続詞、関係詞、前置詞、接辞もともに構造をつくる要素として扱います。基本文型と修飾構造、不定詞句、動名詞（句）、分詞（句）、特殊構文まで、英語を教える教師の立場から英文の構造を再確認する機会になれば幸いです。</t>
  </si>
  <si>
    <t xml:space="preserve">下内　充（教育学部子ども教育学科教授）</t>
  </si>
  <si>
    <t xml:space="preserve">英語科担当の小学校、中学校、高等学校教諭</t>
  </si>
  <si>
    <r>
      <rPr>
        <sz val="11"/>
        <color rgb="FF000000"/>
        <rFont val="Noto Sans"/>
        <family val="2"/>
      </rPr>
      <t xml:space="preserve">令</t>
    </r>
    <r>
      <rPr>
        <sz val="11"/>
        <color rgb="FF000000"/>
        <rFont val="ＭＳ Ｐゴシック"/>
        <family val="3"/>
        <charset val="128"/>
      </rPr>
      <t xml:space="preserve">03-30331-502627</t>
    </r>
    <r>
      <rPr>
        <sz val="11"/>
        <color rgb="FF000000"/>
        <rFont val="Noto Sans"/>
        <family val="2"/>
      </rPr>
      <t xml:space="preserve">号</t>
    </r>
  </si>
  <si>
    <t xml:space="preserve">【選択】幼児理解の観点を広げるための手立て【各務原市】</t>
  </si>
  <si>
    <t xml:space="preserve">保育という営みでは、子どもの実態を捉える質が保育そのものを左右すると言っても過言ではない。この講習では、子どもの実態を捉える観点を広げるということがどのような手立てによって可能になるのかについて、事例の読み込みや事例を基にした話し合いなどを通して考える場にしたい。</t>
  </si>
  <si>
    <t xml:space="preserve">西垣　吉之（教育学部　教授）</t>
  </si>
  <si>
    <r>
      <rPr>
        <sz val="11"/>
        <color rgb="FF000000"/>
        <rFont val="Noto Sans"/>
        <family val="2"/>
      </rPr>
      <t xml:space="preserve">令</t>
    </r>
    <r>
      <rPr>
        <sz val="11"/>
        <color rgb="FF000000"/>
        <rFont val="ＭＳ Ｐゴシック"/>
        <family val="3"/>
        <charset val="128"/>
      </rPr>
      <t xml:space="preserve">03-30331-502628</t>
    </r>
    <r>
      <rPr>
        <sz val="11"/>
        <color rgb="FF000000"/>
        <rFont val="Noto Sans"/>
        <family val="2"/>
      </rPr>
      <t xml:space="preserve">号</t>
    </r>
  </si>
  <si>
    <t xml:space="preserve">【選択】理科を専門としない（理科が苦手な）先生のための楽しい理科授業【各務原市】</t>
  </si>
  <si>
    <r>
      <rPr>
        <sz val="11"/>
        <color rgb="FF000000"/>
        <rFont val="Noto Sans"/>
        <family val="2"/>
      </rPr>
      <t xml:space="preserve">理科を専門としない先生が小学校で楽しい理科授業を展開するためのヒントや教材の紹介とその製作活動等を行う。さらに、実験観察の安全指導や今後の理科教育における</t>
    </r>
    <r>
      <rPr>
        <sz val="11"/>
        <color rgb="FF000000"/>
        <rFont val="ＭＳ Ｐゴシック"/>
        <family val="3"/>
        <charset val="128"/>
      </rPr>
      <t xml:space="preserve">ICT</t>
    </r>
    <r>
      <rPr>
        <sz val="11"/>
        <color rgb="FF000000"/>
        <rFont val="Noto Sans"/>
        <family val="2"/>
      </rPr>
      <t xml:space="preserve">機器の活用についても活動を中心に学ぶ。理科が楽しいと感じる講義を目標とする。</t>
    </r>
  </si>
  <si>
    <t xml:space="preserve">杉原　茂男（特任教授）</t>
  </si>
  <si>
    <r>
      <rPr>
        <sz val="11"/>
        <color rgb="FF000000"/>
        <rFont val="Noto Sans"/>
        <family val="2"/>
      </rPr>
      <t xml:space="preserve">令</t>
    </r>
    <r>
      <rPr>
        <sz val="11"/>
        <color rgb="FF000000"/>
        <rFont val="ＭＳ Ｐゴシック"/>
        <family val="3"/>
        <charset val="128"/>
      </rPr>
      <t xml:space="preserve">03-30331-502629</t>
    </r>
    <r>
      <rPr>
        <sz val="11"/>
        <color rgb="FF000000"/>
        <rFont val="Noto Sans"/>
        <family val="2"/>
      </rPr>
      <t xml:space="preserve">号</t>
    </r>
  </si>
  <si>
    <r>
      <rPr>
        <sz val="13"/>
        <color rgb="FF000000"/>
        <rFont val="Noto Sans"/>
        <family val="2"/>
      </rPr>
      <t xml:space="preserve">理科を専門としない先生が小学校で楽しい理科授業を展開するためのヒントや教材の紹介とその製作活動等を行う。さらに、実験観察の安全指導や今後の理科教育における</t>
    </r>
    <r>
      <rPr>
        <sz val="13"/>
        <color rgb="FF000000"/>
        <rFont val="ＭＳ Ｐゴシック"/>
        <family val="3"/>
        <charset val="128"/>
      </rPr>
      <t xml:space="preserve">ICT</t>
    </r>
    <r>
      <rPr>
        <sz val="13"/>
        <color rgb="FF000000"/>
        <rFont val="Noto Sans"/>
        <family val="2"/>
      </rPr>
      <t xml:space="preserve">機器の活用についても活動を中心に学ぶ。理科が楽しいと感じる講義を目標とする。</t>
    </r>
  </si>
  <si>
    <t xml:space="preserve">【選択】幼児期に適した運動遊びの理論と実践　ｰコーディネーショントレーニングを中心にー【各務原市】</t>
  </si>
  <si>
    <t xml:space="preserve">幼児期に体育がなぜ必要であるのか。どのような内容が適切であるのか。幼児期に適した「コーディネーショントレーニング」の理論の基礎知識と実技を併せて学んでもらう。主に幼稚園の現場ですぐに取り入れられるプログラムを実践する。</t>
  </si>
  <si>
    <t xml:space="preserve">平井　博史（教育学部 子ども教育学科准教授）</t>
  </si>
  <si>
    <r>
      <rPr>
        <sz val="11"/>
        <color rgb="FF000000"/>
        <rFont val="Noto Sans"/>
        <family val="2"/>
      </rPr>
      <t xml:space="preserve">令</t>
    </r>
    <r>
      <rPr>
        <sz val="11"/>
        <color rgb="FF000000"/>
        <rFont val="ＭＳ Ｐゴシック"/>
        <family val="3"/>
        <charset val="128"/>
      </rPr>
      <t xml:space="preserve">03-30331-502630</t>
    </r>
    <r>
      <rPr>
        <sz val="11"/>
        <color rgb="FF000000"/>
        <rFont val="Noto Sans"/>
        <family val="2"/>
      </rPr>
      <t xml:space="preserve">号</t>
    </r>
  </si>
  <si>
    <t xml:space="preserve">【選択】図画工作を通してこどものこころを育てる【各務原市】</t>
  </si>
  <si>
    <t xml:space="preserve">作品の出来栄えばかりに目が向きがちな図画工作ですが、その本質は制作過程や、日常体験の積み重ねの中にある。この講習では、自然物や身近な素材を軸とした造形あそびを通して、日常の中から生まれる表現について体験的に学ぶ。グループワークも取り入れ、図画工作科における課題について話し合いを通して考える場としていきます。</t>
  </si>
  <si>
    <t xml:space="preserve">八桁　健（教育学部 子ども教育学科講師）</t>
  </si>
  <si>
    <r>
      <rPr>
        <sz val="11"/>
        <color rgb="FF000000"/>
        <rFont val="Noto Sans"/>
        <family val="2"/>
      </rPr>
      <t xml:space="preserve">令</t>
    </r>
    <r>
      <rPr>
        <sz val="11"/>
        <color rgb="FF000000"/>
        <rFont val="ＭＳ Ｐゴシック"/>
        <family val="3"/>
        <charset val="128"/>
      </rPr>
      <t xml:space="preserve">03-30331-502631</t>
    </r>
    <r>
      <rPr>
        <sz val="11"/>
        <color rgb="FF000000"/>
        <rFont val="Noto Sans"/>
        <family val="2"/>
      </rPr>
      <t xml:space="preserve">号</t>
    </r>
  </si>
  <si>
    <t xml:space="preserve">【選択】“ことばのおもしろさ”が感じられる授業の実践【各務原市】</t>
  </si>
  <si>
    <t xml:space="preserve">私たちは、認知、思考、自己表現、他者とのコミュニケーションなど…すべての活動を「ことば」によっておこなっている。小学校教育においては、国語・算数・社会・理科・生活などの各教科等、また今後教科化される外国語も、「ことば」による論理的思考・情緒・想像・表現が重要になる。国語力の低下が叫ばれる昨今、楽しく、興味深くことばについて学べる国語教育の実践力を養う。</t>
  </si>
  <si>
    <t xml:space="preserve">山田　丈美（教育学部 子ども教育学科教授）</t>
  </si>
  <si>
    <r>
      <rPr>
        <sz val="11"/>
        <color rgb="FF000000"/>
        <rFont val="Noto Sans"/>
        <family val="2"/>
      </rPr>
      <t xml:space="preserve">令</t>
    </r>
    <r>
      <rPr>
        <sz val="11"/>
        <color rgb="FF000000"/>
        <rFont val="ＭＳ Ｐゴシック"/>
        <family val="3"/>
        <charset val="128"/>
      </rPr>
      <t xml:space="preserve">03-30331-502632</t>
    </r>
    <r>
      <rPr>
        <sz val="11"/>
        <color rgb="FF000000"/>
        <rFont val="Noto Sans"/>
        <family val="2"/>
      </rPr>
      <t xml:space="preserve">号</t>
    </r>
  </si>
  <si>
    <t xml:space="preserve">【選択】「スポーツ科学」を身近に感じることができる保健体育の授業の提案【関市】</t>
  </si>
  <si>
    <t xml:space="preserve">保健体育（特に実技の「体つくり運動」や，保健の「体育理論」等）の授業に，「スポーツ科学」を取り入れるための内容と手法の提案を行います。具体的には，自らの身体を使った「簡易的な実験」を行うことで身体機能の不思議さを体感できる内容・手法をいくつか提示し，「スポーツ科学を通してからだを知るという楽しさ」を実感していただければと思います。</t>
  </si>
  <si>
    <t xml:space="preserve">有川　一（スポーツ健康科学部スポーツ健康科学科准教授）</t>
  </si>
  <si>
    <t xml:space="preserve">岐阜県関市</t>
  </si>
  <si>
    <t xml:space="preserve">保健体育科担当の中学校、高等学校教諭向け</t>
  </si>
  <si>
    <r>
      <rPr>
        <sz val="11"/>
        <color rgb="FF000000"/>
        <rFont val="Noto Sans"/>
        <family val="2"/>
      </rPr>
      <t xml:space="preserve">令</t>
    </r>
    <r>
      <rPr>
        <sz val="11"/>
        <color rgb="FF000000"/>
        <rFont val="ＭＳ Ｐゴシック"/>
        <family val="3"/>
        <charset val="128"/>
      </rPr>
      <t xml:space="preserve">03-30331-502633</t>
    </r>
    <r>
      <rPr>
        <sz val="11"/>
        <color rgb="FF000000"/>
        <rFont val="Noto Sans"/>
        <family val="2"/>
      </rPr>
      <t xml:space="preserve">号</t>
    </r>
  </si>
  <si>
    <t xml:space="preserve">【選択】部活動運営の理論と実践～ネット型スポーツの指導法の事例を中心に～【関市】</t>
  </si>
  <si>
    <r>
      <rPr>
        <sz val="11"/>
        <color rgb="FF000000"/>
        <rFont val="Noto Sans"/>
        <family val="2"/>
      </rPr>
      <t xml:space="preserve">運動部活動の在り方に関する総合的なガイドライン（スポーツ庁</t>
    </r>
    <r>
      <rPr>
        <sz val="11"/>
        <color rgb="FF000000"/>
        <rFont val="ＭＳ Ｐゴシック"/>
        <family val="3"/>
        <charset val="128"/>
      </rPr>
      <t xml:space="preserve">2018</t>
    </r>
    <r>
      <rPr>
        <sz val="11"/>
        <color rgb="FF000000"/>
        <rFont val="Noto Sans"/>
        <family val="2"/>
      </rPr>
      <t xml:space="preserve">）では、 各学校における運動部活動の教育的効果を認めながらも、学校や教師だけでの運営体制などに課題があることも指摘している。
本講習ではスポーツマネジメントの視点から部活動運営を検討するとともに、実際の指導場面（教科・部活動）で実践されている具体的な指導方法の紹介も行う。</t>
    </r>
    <r>
      <rPr>
        <sz val="11"/>
        <color rgb="FF000000"/>
        <rFont val="ＭＳ Ｐゴシック"/>
        <family val="3"/>
        <charset val="128"/>
      </rPr>
      <t xml:space="preserve">&gt; &gt; </t>
    </r>
    <r>
      <rPr>
        <sz val="11"/>
        <color rgb="FF000000"/>
        <rFont val="Noto Sans"/>
        <family val="2"/>
      </rPr>
      <t xml:space="preserve">本講習は保健体育科以外の教諭も対象とします。</t>
    </r>
  </si>
  <si>
    <t xml:space="preserve">柿島　新太郎（スポーツ健康科学部スポーツ健康科学科講師）</t>
  </si>
  <si>
    <r>
      <rPr>
        <sz val="11"/>
        <color rgb="FF000000"/>
        <rFont val="Noto Sans"/>
        <family val="2"/>
      </rPr>
      <t xml:space="preserve">令</t>
    </r>
    <r>
      <rPr>
        <sz val="11"/>
        <color rgb="FF000000"/>
        <rFont val="ＭＳ Ｐゴシック"/>
        <family val="3"/>
        <charset val="128"/>
      </rPr>
      <t xml:space="preserve">03-30331-502634</t>
    </r>
    <r>
      <rPr>
        <sz val="11"/>
        <color rgb="FF000000"/>
        <rFont val="Noto Sans"/>
        <family val="2"/>
      </rPr>
      <t xml:space="preserve">号</t>
    </r>
  </si>
  <si>
    <r>
      <rPr>
        <sz val="13"/>
        <color rgb="FF000000"/>
        <rFont val="Noto Sans"/>
        <family val="2"/>
      </rPr>
      <t xml:space="preserve">運動部活動の在り方に関する総合的なガイドライン（スポーツ庁</t>
    </r>
    <r>
      <rPr>
        <sz val="13"/>
        <color rgb="FF000000"/>
        <rFont val="ＭＳ Ｐゴシック"/>
        <family val="3"/>
        <charset val="128"/>
      </rPr>
      <t xml:space="preserve">2018</t>
    </r>
    <r>
      <rPr>
        <sz val="13"/>
        <color rgb="FF000000"/>
        <rFont val="Noto Sans"/>
        <family val="2"/>
      </rPr>
      <t xml:space="preserve">）では、 各学校における運動部活動の教育的効果を認めながらも、学校や教師だけでの運営体制などに課題があることも指摘している。
本講習ではスポーツマネジメントの視点から部活動運営を検討するとともに、実際の指導場面（教科・部活動）で実践されている具体的な指導方法の紹介も行う。</t>
    </r>
    <r>
      <rPr>
        <sz val="13"/>
        <color rgb="FF000000"/>
        <rFont val="ＭＳ Ｐゴシック"/>
        <family val="3"/>
        <charset val="128"/>
      </rPr>
      <t xml:space="preserve">&gt; &gt; </t>
    </r>
    <r>
      <rPr>
        <sz val="13"/>
        <color rgb="FF000000"/>
        <rFont val="Noto Sans"/>
        <family val="2"/>
      </rPr>
      <t xml:space="preserve">本講習は保健体育科以外の教諭も対象とします。</t>
    </r>
  </si>
  <si>
    <t xml:space="preserve">【選択】アダプテッドスポーツの世界～障がい児者のスポーツ指導における理論と実技～【関市】</t>
  </si>
  <si>
    <t xml:space="preserve">障がいの有無にかかわらず全ての子ども達がスポーツの楽しさを共有できる教育環境を実現するため、アダプテッドスポーツの意義や役割、また指導法等について理論や実技をとおして学ぶ。</t>
  </si>
  <si>
    <t xml:space="preserve">後藤　健太（スポーツ健康科学部スポーツ健康科学科助教）</t>
  </si>
  <si>
    <r>
      <rPr>
        <sz val="11"/>
        <color rgb="FF000000"/>
        <rFont val="Noto Sans"/>
        <family val="2"/>
      </rPr>
      <t xml:space="preserve">令</t>
    </r>
    <r>
      <rPr>
        <sz val="11"/>
        <color rgb="FF000000"/>
        <rFont val="ＭＳ Ｐゴシック"/>
        <family val="3"/>
        <charset val="128"/>
      </rPr>
      <t xml:space="preserve">03-30331-502635</t>
    </r>
    <r>
      <rPr>
        <sz val="11"/>
        <color rgb="FF000000"/>
        <rFont val="Noto Sans"/>
        <family val="2"/>
      </rPr>
      <t xml:space="preserve">号</t>
    </r>
  </si>
  <si>
    <t xml:space="preserve">東海学院大学</t>
  </si>
  <si>
    <r>
      <rPr>
        <sz val="11"/>
        <color rgb="FF000000"/>
        <rFont val="Noto Sans"/>
        <family val="2"/>
      </rPr>
      <t xml:space="preserve">【選択】マリー</t>
    </r>
    <r>
      <rPr>
        <sz val="11"/>
        <color rgb="FF000000"/>
        <rFont val="ＭＳ Ｐゴシック"/>
        <family val="3"/>
        <charset val="128"/>
      </rPr>
      <t xml:space="preserve">=</t>
    </r>
    <r>
      <rPr>
        <sz val="11"/>
        <color rgb="FF000000"/>
        <rFont val="Noto Sans"/>
        <family val="2"/>
      </rPr>
      <t xml:space="preserve">シェーファーと創造的音楽づくり</t>
    </r>
  </si>
  <si>
    <r>
      <rPr>
        <sz val="11"/>
        <color rgb="FF000000"/>
        <rFont val="Noto Sans"/>
        <family val="2"/>
      </rPr>
      <t xml:space="preserve">小学校音楽科の創作活動は、「つくって表現する活動」から「音楽づくり」へと変遷してきましたが、その過程で、特に１９８０年ごろの欧米における「創造的音楽づくり」の活動の影響は無視できません。中でも、ペインターとともにわが国の音楽教育界に影響を与えたのがマリー</t>
    </r>
    <r>
      <rPr>
        <sz val="11"/>
        <color rgb="FF000000"/>
        <rFont val="ＭＳ Ｐゴシック"/>
        <family val="3"/>
        <charset val="128"/>
      </rPr>
      <t xml:space="preserve">=</t>
    </r>
    <r>
      <rPr>
        <sz val="11"/>
        <color rgb="FF000000"/>
        <rFont val="Noto Sans"/>
        <family val="2"/>
      </rPr>
      <t xml:space="preserve">シェーファーでしょう。今回は、彼の教育実践の中で、あまり紹介されていない「耳の掃除」と「言葉が歌うと」の２つの著書の内容を実践的に学びたいと思います。</t>
    </r>
  </si>
  <si>
    <t xml:space="preserve">菅野　道雄（人間関係学部子ども発達学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予約受付期間</t>
    </r>
    <r>
      <rPr>
        <sz val="11"/>
        <color rgb="FF000000"/>
        <rFont val="ＭＳ Ｐゴシック"/>
        <family val="3"/>
        <charset val="128"/>
      </rPr>
      <t xml:space="preserve">(</t>
    </r>
    <r>
      <rPr>
        <sz val="11"/>
        <color rgb="FF000000"/>
        <rFont val="Noto Sans"/>
        <family val="2"/>
      </rPr>
      <t xml:space="preserve">県内勤務者</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金）～</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月）、一般予約受付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木）</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32-502883</t>
    </r>
    <r>
      <rPr>
        <sz val="11"/>
        <color rgb="FF000000"/>
        <rFont val="Noto Sans"/>
        <family val="2"/>
      </rPr>
      <t xml:space="preserve">号</t>
    </r>
  </si>
  <si>
    <r>
      <rPr>
        <sz val="11"/>
        <color rgb="FF000000"/>
        <rFont val="ＭＳ Ｐゴシック"/>
        <family val="3"/>
        <charset val="128"/>
      </rPr>
      <t xml:space="preserve">058-389-22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79)</t>
    </r>
  </si>
  <si>
    <t xml:space="preserve">http://www.tokaigakuin-u.ac.jp/shien/index.html</t>
  </si>
  <si>
    <t xml:space="preserve">30332</t>
  </si>
  <si>
    <r>
      <rPr>
        <sz val="13"/>
        <color rgb="FF000000"/>
        <rFont val="Noto Sans"/>
        <family val="2"/>
      </rPr>
      <t xml:space="preserve">小学校音楽科の創作活動は、「つくって表現する活動」から「音楽づくり」へと変遷してきましたが、その過程で、特に１９８０年ごろの欧米における「創造的音楽づくり」の活動の影響は無視できません。中でも、ペインターとともにわが国の音楽教育界に影響を与えたのがマリー</t>
    </r>
    <r>
      <rPr>
        <sz val="13"/>
        <color rgb="FF000000"/>
        <rFont val="ＭＳ Ｐゴシック"/>
        <family val="3"/>
        <charset val="128"/>
      </rPr>
      <t xml:space="preserve">=</t>
    </r>
    <r>
      <rPr>
        <sz val="13"/>
        <color rgb="FF000000"/>
        <rFont val="Noto Sans"/>
        <family val="2"/>
      </rPr>
      <t xml:space="preserve">シェーファーでしょう。今回は、彼の教育実践の中で、あまり紹介されていない「耳の掃除」と「言葉が歌うと」の２つの著書の内容を実践的に学びたいと思います。</t>
    </r>
  </si>
  <si>
    <t xml:space="preserve">【選択】発達障害や発達困難を有する幼児・児童・生徒の理解と支援</t>
  </si>
  <si>
    <t xml:space="preserve">本講座は、特別支援教育の動向と現状、発達障害や診断はないが発達困難を有する幼児・児童・生徒の不適応行動やその背景に対する理解と支援（個別支援・チーム支援）を中心に講義と演習を行ないます。
①特別支援教育の動向と現状。
②発達障害、発達困難を有する幼児・児童・生徒の「育ちと発達の貧困」の実態と支援を考える。
③発達障害、発達困難を有する幼児・児童・生徒のチームとしての学校による支援の実際を事例を通して演習を行う。</t>
  </si>
  <si>
    <t xml:space="preserve">池田　敦子（人間関係学部子ども発達学科　教授）
杉山　章（人間関係学部子ども発達学科　准教授）</t>
  </si>
  <si>
    <t xml:space="preserve">全教諭、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予約受付期間</t>
    </r>
    <r>
      <rPr>
        <sz val="11"/>
        <color rgb="FF000000"/>
        <rFont val="ＭＳ Ｐゴシック"/>
        <family val="3"/>
        <charset val="128"/>
      </rPr>
      <t xml:space="preserve">(</t>
    </r>
    <r>
      <rPr>
        <sz val="11"/>
        <color rgb="FF000000"/>
        <rFont val="Noto Sans"/>
        <family val="2"/>
      </rPr>
      <t xml:space="preserve">県内勤務者</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金）～</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月）、一般予約受付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金）～</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木）</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32-502884</t>
    </r>
    <r>
      <rPr>
        <sz val="11"/>
        <color rgb="FF000000"/>
        <rFont val="Noto Sans"/>
        <family val="2"/>
      </rPr>
      <t xml:space="preserve">号</t>
    </r>
  </si>
  <si>
    <t xml:space="preserve">【選択】学校における人権課題と道徳教育・人権教育の在り方</t>
  </si>
  <si>
    <t xml:space="preserve">本講座では、小・中学校におけるいじめ問題をはじめとした子どもの人権課題について、道徳教育や人権教育の面からの基本的なアプローチの在り方を検討します。また、道徳科の教科書に掲載されている人権課題に関する資料等の活用などについても考えます。</t>
  </si>
  <si>
    <t xml:space="preserve">脇田　正（人間関係学部子ども発達学科　講師）</t>
  </si>
  <si>
    <r>
      <rPr>
        <sz val="11"/>
        <color rgb="FF000000"/>
        <rFont val="Noto Sans"/>
        <family val="2"/>
      </rPr>
      <t xml:space="preserve">令</t>
    </r>
    <r>
      <rPr>
        <sz val="11"/>
        <color rgb="FF000000"/>
        <rFont val="ＭＳ Ｐゴシック"/>
        <family val="3"/>
        <charset val="128"/>
      </rPr>
      <t xml:space="preserve">03-30332-502885</t>
    </r>
    <r>
      <rPr>
        <sz val="11"/>
        <color rgb="FF000000"/>
        <rFont val="Noto Sans"/>
        <family val="2"/>
      </rPr>
      <t xml:space="preserve">号</t>
    </r>
  </si>
  <si>
    <t xml:space="preserve">【選択】日本伝統音楽を用いた授業づくり</t>
  </si>
  <si>
    <t xml:space="preserve">学習指導要領においては「我が国や郷土の音楽の学習」の更なる充実が求められています。そこで本講習では、小学校中学年においても取り扱いが示された「箏」を用いた音楽の授業や、わらべ歌を教材とした授業など、日本の伝統音楽を用いた授業づくりについて、体験を通してみなさんと考えていきたいと思います。</t>
  </si>
  <si>
    <t xml:space="preserve">小栗　祐子（人間関係学部子ども発達学科　講師）</t>
  </si>
  <si>
    <r>
      <rPr>
        <sz val="11"/>
        <color rgb="FF000000"/>
        <rFont val="Noto Sans"/>
        <family val="2"/>
      </rPr>
      <t xml:space="preserve">令</t>
    </r>
    <r>
      <rPr>
        <sz val="11"/>
        <color rgb="FF000000"/>
        <rFont val="ＭＳ Ｐゴシック"/>
        <family val="3"/>
        <charset val="128"/>
      </rPr>
      <t xml:space="preserve">03-30332-502886</t>
    </r>
    <r>
      <rPr>
        <sz val="11"/>
        <color rgb="FF000000"/>
        <rFont val="Noto Sans"/>
        <family val="2"/>
      </rPr>
      <t xml:space="preserve">号</t>
    </r>
  </si>
  <si>
    <t xml:space="preserve">【選択】教育相談</t>
  </si>
  <si>
    <t xml:space="preserve">学校現場には、学習活動や集団行動が苦手、多動や衝動的な行動が多い等、発達障がいや不適切な養育等が想定される喫緊に対応すべき課題が山積しています。本講習では、これらの課題解決の一助となるよう子ども理解や教育相談の基本的考え方及び支援の在り方について講義します。</t>
  </si>
  <si>
    <t xml:space="preserve">中尾　正彦（人間関係学部子ども発達学科　准教授）</t>
  </si>
  <si>
    <r>
      <rPr>
        <sz val="11"/>
        <color rgb="FF000000"/>
        <rFont val="Noto Sans"/>
        <family val="2"/>
      </rPr>
      <t xml:space="preserve">令</t>
    </r>
    <r>
      <rPr>
        <sz val="11"/>
        <color rgb="FF000000"/>
        <rFont val="ＭＳ Ｐゴシック"/>
        <family val="3"/>
        <charset val="128"/>
      </rPr>
      <t xml:space="preserve">03-30332-502887</t>
    </r>
    <r>
      <rPr>
        <sz val="11"/>
        <color rgb="FF000000"/>
        <rFont val="Noto Sans"/>
        <family val="2"/>
      </rPr>
      <t xml:space="preserve">号</t>
    </r>
  </si>
  <si>
    <t xml:space="preserve">愛知工業大学</t>
  </si>
  <si>
    <t xml:space="preserve">【選択】身近な電子部品を制御するプログラミング体験</t>
  </si>
  <si>
    <r>
      <rPr>
        <sz val="11"/>
        <color rgb="FF000000"/>
        <rFont val="Noto Sans"/>
        <family val="2"/>
      </rPr>
      <t xml:space="preserve">マイコンボードを使って、身近な電子部品を制御する簡単なプログラミングを体験します。プログラミングや電子回路の知識がない初心者の方が対象で、実際に</t>
    </r>
    <r>
      <rPr>
        <sz val="11"/>
        <color rgb="FF000000"/>
        <rFont val="ＭＳ Ｐゴシック"/>
        <family val="3"/>
        <charset val="128"/>
      </rPr>
      <t xml:space="preserve">LED</t>
    </r>
    <r>
      <rPr>
        <sz val="11"/>
        <color rgb="FF000000"/>
        <rFont val="Noto Sans"/>
        <family val="2"/>
      </rPr>
      <t xml:space="preserve">を光らせたり、スピーカから音を出したりしながら、プログラミングの基礎が身に付く講習です。</t>
    </r>
  </si>
  <si>
    <t xml:space="preserve">小西　たつ美（工学部教授）</t>
  </si>
  <si>
    <t xml:space="preserve">愛知県豊田市</t>
  </si>
  <si>
    <t xml:space="preserve">小学校教諭向け、中学校教諭向け、高等学校教諭向け</t>
  </si>
  <si>
    <r>
      <rPr>
        <sz val="11"/>
        <color rgb="FF000000"/>
        <rFont val="Noto Sans"/>
        <family val="2"/>
      </rPr>
      <t xml:space="preserve">令</t>
    </r>
    <r>
      <rPr>
        <sz val="11"/>
        <color rgb="FF000000"/>
        <rFont val="ＭＳ Ｐゴシック"/>
        <family val="3"/>
        <charset val="128"/>
      </rPr>
      <t xml:space="preserve">03-30346-501185</t>
    </r>
    <r>
      <rPr>
        <sz val="11"/>
        <color rgb="FF000000"/>
        <rFont val="Noto Sans"/>
        <family val="2"/>
      </rPr>
      <t xml:space="preserve">号</t>
    </r>
  </si>
  <si>
    <t xml:space="preserve">0565-48-8121</t>
  </si>
  <si>
    <t xml:space="preserve">http://www.ait.ac.jp/</t>
  </si>
  <si>
    <t xml:space="preserve">30346</t>
  </si>
  <si>
    <r>
      <rPr>
        <sz val="13"/>
        <color rgb="FF000000"/>
        <rFont val="Noto Sans"/>
        <family val="2"/>
      </rPr>
      <t xml:space="preserve">マイコンボードを使って、身近な電子部品を制御する簡単なプログラミングを体験します。プログラミングや電子回路の知識がない初心者の方が対象で、実際に</t>
    </r>
    <r>
      <rPr>
        <sz val="13"/>
        <color rgb="FF000000"/>
        <rFont val="ＭＳ Ｐゴシック"/>
        <family val="3"/>
        <charset val="128"/>
      </rPr>
      <t xml:space="preserve">LED</t>
    </r>
    <r>
      <rPr>
        <sz val="13"/>
        <color rgb="FF000000"/>
        <rFont val="Noto Sans"/>
        <family val="2"/>
      </rPr>
      <t xml:space="preserve">を光らせたり、スピーカから音を出したりしながら、プログラミングの基礎が身に付く講習です。</t>
    </r>
  </si>
  <si>
    <t xml:space="preserve">【選択】構造・環境・住居の視点から建築を考える</t>
  </si>
  <si>
    <r>
      <rPr>
        <sz val="11"/>
        <color rgb="FF000000"/>
        <rFont val="Noto Sans"/>
        <family val="2"/>
      </rPr>
      <t xml:space="preserve">建築学は、家具、インテリア、住宅、学校、高層ビルまで人の営みに関する幅広いスケールの空間と環境を扱う芸術・工学の学際分野です。本講習では、①身近な事例から学ぶ建築構造・材料、②環境建築の動向と建築環境のニューノーマル、③戸建住宅～集合住宅の住環境、の</t>
    </r>
    <r>
      <rPr>
        <sz val="11"/>
        <color rgb="FF000000"/>
        <rFont val="ＭＳ Ｐゴシック"/>
        <family val="3"/>
        <charset val="128"/>
      </rPr>
      <t xml:space="preserve">3</t>
    </r>
    <r>
      <rPr>
        <sz val="11"/>
        <color rgb="FF000000"/>
        <rFont val="Noto Sans"/>
        <family val="2"/>
      </rPr>
      <t xml:space="preserve">点について紹介します。建築を題材として、具体的な教育の取り組みに活かす手法について意見交換します。</t>
    </r>
  </si>
  <si>
    <t xml:space="preserve">山本　貴正（工学部准教授）
細淵　勇人（工学部准教授）
武田　美恵（工学部准教授）</t>
  </si>
  <si>
    <t xml:space="preserve">中学校教諭向け、高等学校教諭向け</t>
  </si>
  <si>
    <r>
      <rPr>
        <sz val="11"/>
        <color rgb="FF000000"/>
        <rFont val="Noto Sans"/>
        <family val="2"/>
      </rPr>
      <t xml:space="preserve">令</t>
    </r>
    <r>
      <rPr>
        <sz val="11"/>
        <color rgb="FF000000"/>
        <rFont val="ＭＳ Ｐゴシック"/>
        <family val="3"/>
        <charset val="128"/>
      </rPr>
      <t xml:space="preserve">03-30346-501186</t>
    </r>
    <r>
      <rPr>
        <sz val="11"/>
        <color rgb="FF000000"/>
        <rFont val="Noto Sans"/>
        <family val="2"/>
      </rPr>
      <t xml:space="preserve">号</t>
    </r>
  </si>
  <si>
    <r>
      <rPr>
        <sz val="13"/>
        <color rgb="FF000000"/>
        <rFont val="Noto Sans"/>
        <family val="2"/>
      </rPr>
      <t xml:space="preserve">建築学は、家具、インテリア、住宅、学校、高層ビルまで人の営みに関する幅広いスケールの空間と環境を扱う芸術・工学の学際分野です。本講習では、①身近な事例から学ぶ建築構造・材料、②環境建築の動向と建築環境のニューノーマル、③戸建住宅～集合住宅の住環境、の</t>
    </r>
    <r>
      <rPr>
        <sz val="13"/>
        <color rgb="FF000000"/>
        <rFont val="ＭＳ Ｐゴシック"/>
        <family val="3"/>
        <charset val="128"/>
      </rPr>
      <t xml:space="preserve">3</t>
    </r>
    <r>
      <rPr>
        <sz val="13"/>
        <color rgb="FF000000"/>
        <rFont val="Noto Sans"/>
        <family val="2"/>
      </rPr>
      <t xml:space="preserve">点について紹介します。建築を題材として、具体的な教育の取り組みに活かす手法について意見交換します。</t>
    </r>
  </si>
  <si>
    <t xml:space="preserve">【選択】私たちを取り巻く情報科学</t>
  </si>
  <si>
    <r>
      <rPr>
        <sz val="11"/>
        <color rgb="FF000000"/>
        <rFont val="Noto Sans"/>
        <family val="2"/>
      </rPr>
      <t xml:space="preserve">情報教育ならびに各教科において情報技術を活用した実践的な教育を行うために、次の４つの話題に絞り込んで講習を行います。
（１）</t>
    </r>
    <r>
      <rPr>
        <sz val="11"/>
        <color rgb="FF000000"/>
        <rFont val="ＭＳ Ｐゴシック"/>
        <family val="3"/>
        <charset val="128"/>
      </rPr>
      <t xml:space="preserve">CG</t>
    </r>
    <r>
      <rPr>
        <sz val="11"/>
        <color rgb="FF000000"/>
        <rFont val="Noto Sans"/>
        <family val="2"/>
      </rPr>
      <t xml:space="preserve">・</t>
    </r>
    <r>
      <rPr>
        <sz val="11"/>
        <color rgb="FF000000"/>
        <rFont val="ＭＳ Ｐゴシック"/>
        <family val="3"/>
        <charset val="128"/>
      </rPr>
      <t xml:space="preserve">VR</t>
    </r>
    <r>
      <rPr>
        <sz val="11"/>
        <color rgb="FF000000"/>
        <rFont val="Noto Sans"/>
        <family val="2"/>
      </rPr>
      <t xml:space="preserve">・インタラクション技術
（２）情報セキュリティについて
（３）暗号入門　（「ハサミ」「のり」を持参してください）
（４）ソーシャルデータと個人情報保護</t>
    </r>
  </si>
  <si>
    <t xml:space="preserve">水野　慎士（情報科学部教授）
菱田　隆彰（情報科学部教授）
河辺　義信（情報科学部教授）
内種　岳詞（情報科学部准教授）</t>
  </si>
  <si>
    <t xml:space="preserve">幼稚園教諭向け、小学校教諭向け、中学校教諭向け、高等学校教諭向け</t>
  </si>
  <si>
    <r>
      <rPr>
        <sz val="11"/>
        <color rgb="FF000000"/>
        <rFont val="Noto Sans"/>
        <family val="2"/>
      </rPr>
      <t xml:space="preserve">令</t>
    </r>
    <r>
      <rPr>
        <sz val="11"/>
        <color rgb="FF000000"/>
        <rFont val="ＭＳ Ｐゴシック"/>
        <family val="3"/>
        <charset val="128"/>
      </rPr>
      <t xml:space="preserve">03-30346-501187</t>
    </r>
    <r>
      <rPr>
        <sz val="11"/>
        <color rgb="FF000000"/>
        <rFont val="Noto Sans"/>
        <family val="2"/>
      </rPr>
      <t xml:space="preserve">号</t>
    </r>
  </si>
  <si>
    <r>
      <rPr>
        <sz val="13"/>
        <color rgb="FF000000"/>
        <rFont val="Noto Sans"/>
        <family val="2"/>
      </rPr>
      <t xml:space="preserve">情報教育ならびに各教科において情報技術を活用した実践的な教育を行うために、次の４つの話題に絞り込んで講習を行います。
（１）</t>
    </r>
    <r>
      <rPr>
        <sz val="13"/>
        <color rgb="FF000000"/>
        <rFont val="ＭＳ Ｐゴシック"/>
        <family val="3"/>
        <charset val="128"/>
      </rPr>
      <t xml:space="preserve">CG</t>
    </r>
    <r>
      <rPr>
        <sz val="13"/>
        <color rgb="FF000000"/>
        <rFont val="Noto Sans"/>
        <family val="2"/>
      </rPr>
      <t xml:space="preserve">・</t>
    </r>
    <r>
      <rPr>
        <sz val="13"/>
        <color rgb="FF000000"/>
        <rFont val="ＭＳ Ｐゴシック"/>
        <family val="3"/>
        <charset val="128"/>
      </rPr>
      <t xml:space="preserve">VR</t>
    </r>
    <r>
      <rPr>
        <sz val="13"/>
        <color rgb="FF000000"/>
        <rFont val="Noto Sans"/>
        <family val="2"/>
      </rPr>
      <t xml:space="preserve">・インタラクション技術
（２）情報セキュリティについて
（３）暗号入門　（「ハサミ」「のり」を持参してください）
（４）ソーシャルデータと個人情報保護</t>
    </r>
  </si>
  <si>
    <r>
      <rPr>
        <sz val="11"/>
        <color rgb="FF000000"/>
        <rFont val="Noto Sans"/>
        <family val="2"/>
      </rPr>
      <t xml:space="preserve">【選択】</t>
    </r>
    <r>
      <rPr>
        <sz val="11"/>
        <color rgb="FF000000"/>
        <rFont val="ＭＳ Ｐゴシック"/>
        <family val="3"/>
        <charset val="128"/>
      </rPr>
      <t xml:space="preserve">3D</t>
    </r>
    <r>
      <rPr>
        <sz val="11"/>
        <color rgb="FF000000"/>
        <rFont val="Noto Sans"/>
        <family val="2"/>
      </rPr>
      <t xml:space="preserve">プリンタを利用したものづくり体験</t>
    </r>
  </si>
  <si>
    <r>
      <rPr>
        <sz val="11"/>
        <color rgb="FF000000"/>
        <rFont val="ＭＳ Ｐゴシック"/>
        <family val="3"/>
        <charset val="128"/>
      </rPr>
      <t xml:space="preserve">3D</t>
    </r>
    <r>
      <rPr>
        <sz val="11"/>
        <color rgb="FF000000"/>
        <rFont val="Noto Sans"/>
        <family val="2"/>
      </rPr>
      <t xml:space="preserve">プリンタに関する歴史および各種原理および構造について講義し、</t>
    </r>
    <r>
      <rPr>
        <sz val="11"/>
        <color rgb="FF000000"/>
        <rFont val="ＭＳ Ｐゴシック"/>
        <family val="3"/>
        <charset val="128"/>
      </rPr>
      <t xml:space="preserve">3D</t>
    </r>
    <r>
      <rPr>
        <sz val="11"/>
        <color rgb="FF000000"/>
        <rFont val="Noto Sans"/>
        <family val="2"/>
      </rPr>
      <t xml:space="preserve">プリンタを利用するために必要不可欠な</t>
    </r>
    <r>
      <rPr>
        <sz val="11"/>
        <color rgb="FF000000"/>
        <rFont val="ＭＳ Ｐゴシック"/>
        <family val="3"/>
        <charset val="128"/>
      </rPr>
      <t xml:space="preserve">3DCAD</t>
    </r>
    <r>
      <rPr>
        <sz val="11"/>
        <color rgb="FF000000"/>
        <rFont val="Noto Sans"/>
        <family val="2"/>
      </rPr>
      <t xml:space="preserve">について実習する。</t>
    </r>
    <r>
      <rPr>
        <sz val="11"/>
        <color rgb="FF000000"/>
        <rFont val="ＭＳ Ｐゴシック"/>
        <family val="3"/>
        <charset val="128"/>
      </rPr>
      <t xml:space="preserve">3DCAD</t>
    </r>
    <r>
      <rPr>
        <sz val="11"/>
        <color rgb="FF000000"/>
        <rFont val="Noto Sans"/>
        <family val="2"/>
      </rPr>
      <t xml:space="preserve">実習においては、それぞれが自由に設計し、</t>
    </r>
    <r>
      <rPr>
        <sz val="11"/>
        <color rgb="FF000000"/>
        <rFont val="ＭＳ Ｐゴシック"/>
        <family val="3"/>
        <charset val="128"/>
      </rPr>
      <t xml:space="preserve">3D</t>
    </r>
    <r>
      <rPr>
        <sz val="11"/>
        <color rgb="FF000000"/>
        <rFont val="Noto Sans"/>
        <family val="2"/>
      </rPr>
      <t xml:space="preserve">プリンタで造形するためのデータを作成する。作成したデータは造形し、お持ち帰りいただく。また、</t>
    </r>
    <r>
      <rPr>
        <sz val="11"/>
        <color rgb="FF000000"/>
        <rFont val="ＭＳ Ｐゴシック"/>
        <family val="3"/>
        <charset val="128"/>
      </rPr>
      <t xml:space="preserve">3D</t>
    </r>
    <r>
      <rPr>
        <sz val="11"/>
        <color rgb="FF000000"/>
        <rFont val="Noto Sans"/>
        <family val="2"/>
      </rPr>
      <t xml:space="preserve">スキャナ等他の装置に触れ</t>
    </r>
    <r>
      <rPr>
        <sz val="11"/>
        <color rgb="FF000000"/>
        <rFont val="ＭＳ Ｐゴシック"/>
        <family val="3"/>
        <charset val="128"/>
      </rPr>
      <t xml:space="preserve">3DCAD</t>
    </r>
    <r>
      <rPr>
        <sz val="11"/>
        <color rgb="FF000000"/>
        <rFont val="Noto Sans"/>
        <family val="2"/>
      </rPr>
      <t xml:space="preserve">とは異なる</t>
    </r>
    <r>
      <rPr>
        <sz val="11"/>
        <color rgb="FF000000"/>
        <rFont val="ＭＳ Ｐゴシック"/>
        <family val="3"/>
        <charset val="128"/>
      </rPr>
      <t xml:space="preserve">3D</t>
    </r>
    <r>
      <rPr>
        <sz val="11"/>
        <color rgb="FF000000"/>
        <rFont val="Noto Sans"/>
        <family val="2"/>
      </rPr>
      <t xml:space="preserve">データの作成方法について体験する。最後に、ものづくり教育における</t>
    </r>
    <r>
      <rPr>
        <sz val="11"/>
        <color rgb="FF000000"/>
        <rFont val="ＭＳ Ｐゴシック"/>
        <family val="3"/>
        <charset val="128"/>
      </rPr>
      <t xml:space="preserve">3D</t>
    </r>
    <r>
      <rPr>
        <sz val="11"/>
        <color rgb="FF000000"/>
        <rFont val="Noto Sans"/>
        <family val="2"/>
      </rPr>
      <t xml:space="preserve">プリンタの利用について討論する。</t>
    </r>
  </si>
  <si>
    <t xml:space="preserve">武田　亘平（工学部講師）</t>
  </si>
  <si>
    <r>
      <rPr>
        <sz val="11"/>
        <color rgb="FF000000"/>
        <rFont val="Noto Sans"/>
        <family val="2"/>
      </rPr>
      <t xml:space="preserve">令</t>
    </r>
    <r>
      <rPr>
        <sz val="11"/>
        <color rgb="FF000000"/>
        <rFont val="ＭＳ Ｐゴシック"/>
        <family val="3"/>
        <charset val="128"/>
      </rPr>
      <t xml:space="preserve">03-30346-501188</t>
    </r>
    <r>
      <rPr>
        <sz val="11"/>
        <color rgb="FF000000"/>
        <rFont val="Noto Sans"/>
        <family val="2"/>
      </rPr>
      <t xml:space="preserve">号</t>
    </r>
  </si>
  <si>
    <r>
      <rPr>
        <sz val="13"/>
        <color rgb="FF000000"/>
        <rFont val="ＭＳ Ｐゴシック"/>
        <family val="3"/>
        <charset val="128"/>
      </rPr>
      <t xml:space="preserve">3D</t>
    </r>
    <r>
      <rPr>
        <sz val="13"/>
        <color rgb="FF000000"/>
        <rFont val="Noto Sans"/>
        <family val="2"/>
      </rPr>
      <t xml:space="preserve">プリンタに関する歴史および各種原理および構造について講義し、</t>
    </r>
    <r>
      <rPr>
        <sz val="13"/>
        <color rgb="FF000000"/>
        <rFont val="ＭＳ Ｐゴシック"/>
        <family val="3"/>
        <charset val="128"/>
      </rPr>
      <t xml:space="preserve">3D</t>
    </r>
    <r>
      <rPr>
        <sz val="13"/>
        <color rgb="FF000000"/>
        <rFont val="Noto Sans"/>
        <family val="2"/>
      </rPr>
      <t xml:space="preserve">プリンタを利用するために必要不可欠な</t>
    </r>
    <r>
      <rPr>
        <sz val="13"/>
        <color rgb="FF000000"/>
        <rFont val="ＭＳ Ｐゴシック"/>
        <family val="3"/>
        <charset val="128"/>
      </rPr>
      <t xml:space="preserve">3DCAD</t>
    </r>
    <r>
      <rPr>
        <sz val="13"/>
        <color rgb="FF000000"/>
        <rFont val="Noto Sans"/>
        <family val="2"/>
      </rPr>
      <t xml:space="preserve">について実習する。</t>
    </r>
    <r>
      <rPr>
        <sz val="13"/>
        <color rgb="FF000000"/>
        <rFont val="ＭＳ Ｐゴシック"/>
        <family val="3"/>
        <charset val="128"/>
      </rPr>
      <t xml:space="preserve">3DCAD</t>
    </r>
    <r>
      <rPr>
        <sz val="13"/>
        <color rgb="FF000000"/>
        <rFont val="Noto Sans"/>
        <family val="2"/>
      </rPr>
      <t xml:space="preserve">実習においては、それぞれが自由に設計し、</t>
    </r>
    <r>
      <rPr>
        <sz val="13"/>
        <color rgb="FF000000"/>
        <rFont val="ＭＳ Ｐゴシック"/>
        <family val="3"/>
        <charset val="128"/>
      </rPr>
      <t xml:space="preserve">3D</t>
    </r>
    <r>
      <rPr>
        <sz val="13"/>
        <color rgb="FF000000"/>
        <rFont val="Noto Sans"/>
        <family val="2"/>
      </rPr>
      <t xml:space="preserve">プリンタで造形するためのデータを作成する。作成したデータは造形し、お持ち帰りいただく。また、</t>
    </r>
    <r>
      <rPr>
        <sz val="13"/>
        <color rgb="FF000000"/>
        <rFont val="ＭＳ Ｐゴシック"/>
        <family val="3"/>
        <charset val="128"/>
      </rPr>
      <t xml:space="preserve">3D</t>
    </r>
    <r>
      <rPr>
        <sz val="13"/>
        <color rgb="FF000000"/>
        <rFont val="Noto Sans"/>
        <family val="2"/>
      </rPr>
      <t xml:space="preserve">スキャナ等他の装置に触れ</t>
    </r>
    <r>
      <rPr>
        <sz val="13"/>
        <color rgb="FF000000"/>
        <rFont val="ＭＳ Ｐゴシック"/>
        <family val="3"/>
        <charset val="128"/>
      </rPr>
      <t xml:space="preserve">3DCAD</t>
    </r>
    <r>
      <rPr>
        <sz val="13"/>
        <color rgb="FF000000"/>
        <rFont val="Noto Sans"/>
        <family val="2"/>
      </rPr>
      <t xml:space="preserve">とは異なる</t>
    </r>
    <r>
      <rPr>
        <sz val="13"/>
        <color rgb="FF000000"/>
        <rFont val="ＭＳ Ｐゴシック"/>
        <family val="3"/>
        <charset val="128"/>
      </rPr>
      <t xml:space="preserve">3D</t>
    </r>
    <r>
      <rPr>
        <sz val="13"/>
        <color rgb="FF000000"/>
        <rFont val="Noto Sans"/>
        <family val="2"/>
      </rPr>
      <t xml:space="preserve">データの作成方法について体験する。最後に、ものづくり教育における</t>
    </r>
    <r>
      <rPr>
        <sz val="13"/>
        <color rgb="FF000000"/>
        <rFont val="ＭＳ Ｐゴシック"/>
        <family val="3"/>
        <charset val="128"/>
      </rPr>
      <t xml:space="preserve">3D</t>
    </r>
    <r>
      <rPr>
        <sz val="13"/>
        <color rgb="FF000000"/>
        <rFont val="Noto Sans"/>
        <family val="2"/>
      </rPr>
      <t xml:space="preserve">プリンタの利用について討論する。</t>
    </r>
  </si>
  <si>
    <t xml:space="preserve">【選択】子供と先生のための防災教育</t>
  </si>
  <si>
    <t xml:space="preserve">東日本大震災では津波により多くの子供たちの命が失われました。また、熊本の地震や北海道胆振東部地震では多くの被害が発生しました。更に、近年では、大雨や台風等による災害が毎年のように発生しています。これらの教訓に学び、教育現場における防災教育について考えてみます。</t>
  </si>
  <si>
    <t xml:space="preserve">横田　崇（工学部教授）</t>
  </si>
  <si>
    <r>
      <rPr>
        <sz val="11"/>
        <color rgb="FF000000"/>
        <rFont val="Noto Sans"/>
        <family val="2"/>
      </rPr>
      <t xml:space="preserve">令</t>
    </r>
    <r>
      <rPr>
        <sz val="11"/>
        <color rgb="FF000000"/>
        <rFont val="ＭＳ Ｐゴシック"/>
        <family val="3"/>
        <charset val="128"/>
      </rPr>
      <t xml:space="preserve">03-30346-501189</t>
    </r>
    <r>
      <rPr>
        <sz val="11"/>
        <color rgb="FF000000"/>
        <rFont val="Noto Sans"/>
        <family val="2"/>
      </rPr>
      <t xml:space="preserve">号</t>
    </r>
  </si>
  <si>
    <t xml:space="preserve">【選択】未来社会を担う化学 – 社会での役割と研究最前線 −</t>
  </si>
  <si>
    <t xml:space="preserve">電気化学、高分子化学、創薬化学、分子生物学などの研究分野を例に、我々が暮らす社会の中で、化学技術がどのように関わっているか、持続的な社会の成長のためにどのような役割を担っているかについて、講師の専門分野での研究トピックスの最前線を紹介しながら、概説する。</t>
  </si>
  <si>
    <t xml:space="preserve">大澤　善美（工学部教授）
北出　幸夫（工学部教授）
佐藤　暢也（工学部准教授）
西村　聡子（工学部准教授）</t>
  </si>
  <si>
    <r>
      <rPr>
        <sz val="11"/>
        <rFont val="Noto Sans"/>
        <family val="2"/>
      </rPr>
      <t xml:space="preserve">中学校教諭</t>
    </r>
    <r>
      <rPr>
        <sz val="11"/>
        <rFont val="ＭＳ Ｐゴシック"/>
        <family val="3"/>
        <charset val="128"/>
      </rPr>
      <t xml:space="preserve">(</t>
    </r>
    <r>
      <rPr>
        <sz val="11"/>
        <rFont val="Noto Sans"/>
        <family val="2"/>
      </rPr>
      <t xml:space="preserve">数学、理科、技術）高等学校教諭（数学、理科、工業）</t>
    </r>
  </si>
  <si>
    <r>
      <rPr>
        <sz val="11"/>
        <color rgb="FF000000"/>
        <rFont val="Noto Sans"/>
        <family val="2"/>
      </rPr>
      <t xml:space="preserve">令</t>
    </r>
    <r>
      <rPr>
        <sz val="11"/>
        <color rgb="FF000000"/>
        <rFont val="ＭＳ Ｐゴシック"/>
        <family val="3"/>
        <charset val="128"/>
      </rPr>
      <t xml:space="preserve">03-30346-501190</t>
    </r>
    <r>
      <rPr>
        <sz val="11"/>
        <color rgb="FF000000"/>
        <rFont val="Noto Sans"/>
        <family val="2"/>
      </rPr>
      <t xml:space="preserve">号</t>
    </r>
  </si>
  <si>
    <t xml:space="preserve">【選択】データサイエンスの実践　―リテラシーから応用まで―</t>
  </si>
  <si>
    <r>
      <rPr>
        <sz val="11"/>
        <color rgb="FF000000"/>
        <rFont val="Noto Sans"/>
        <family val="2"/>
      </rPr>
      <t xml:space="preserve">内閣府は数理・データサイエンス・</t>
    </r>
    <r>
      <rPr>
        <sz val="11"/>
        <color rgb="FF000000"/>
        <rFont val="ＭＳ Ｐゴシック"/>
        <family val="3"/>
        <charset val="128"/>
      </rPr>
      <t xml:space="preserve">AI</t>
    </r>
    <r>
      <rPr>
        <sz val="11"/>
        <color rgb="FF000000"/>
        <rFont val="Noto Sans"/>
        <family val="2"/>
      </rPr>
      <t xml:space="preserve">教育の強化を掲げており、</t>
    </r>
    <r>
      <rPr>
        <sz val="11"/>
        <color rgb="FF000000"/>
        <rFont val="ＭＳ Ｐゴシック"/>
        <family val="3"/>
        <charset val="128"/>
      </rPr>
      <t xml:space="preserve">2025</t>
    </r>
    <r>
      <rPr>
        <sz val="11"/>
        <color rgb="FF000000"/>
        <rFont val="Noto Sans"/>
        <family val="2"/>
      </rPr>
      <t xml:space="preserve">年までには「小中高における教育環境の整備」を行うと発表しています。
講習では小中高における数理・データサイエンス・</t>
    </r>
    <r>
      <rPr>
        <sz val="11"/>
        <color rgb="FF000000"/>
        <rFont val="ＭＳ Ｐゴシック"/>
        <family val="3"/>
        <charset val="128"/>
      </rPr>
      <t xml:space="preserve">AI</t>
    </r>
    <r>
      <rPr>
        <sz val="11"/>
        <color rgb="FF000000"/>
        <rFont val="Noto Sans"/>
        <family val="2"/>
      </rPr>
      <t xml:space="preserve">教育のニーズを意識し、「リテラシー」「基礎」「応用」の概説を、最新の理論や</t>
    </r>
    <r>
      <rPr>
        <sz val="11"/>
        <color rgb="FF000000"/>
        <rFont val="ＭＳ Ｐゴシック"/>
        <family val="3"/>
        <charset val="128"/>
      </rPr>
      <t xml:space="preserve">Excel</t>
    </r>
    <r>
      <rPr>
        <sz val="11"/>
        <color rgb="FF000000"/>
        <rFont val="Noto Sans"/>
        <family val="2"/>
      </rPr>
      <t xml:space="preserve">による演習を交えながら行います。</t>
    </r>
  </si>
  <si>
    <t xml:space="preserve">福澤　和久（経営学部講師）</t>
  </si>
  <si>
    <t xml:space="preserve">小学校教諭向け、中学校教諭（数学、技術、職業指導）、高等学校教諭（公民、数学、情報、工業、商業、職業指導）</t>
  </si>
  <si>
    <r>
      <rPr>
        <sz val="11"/>
        <color rgb="FF000000"/>
        <rFont val="Noto Sans"/>
        <family val="2"/>
      </rPr>
      <t xml:space="preserve">令</t>
    </r>
    <r>
      <rPr>
        <sz val="11"/>
        <color rgb="FF000000"/>
        <rFont val="ＭＳ Ｐゴシック"/>
        <family val="3"/>
        <charset val="128"/>
      </rPr>
      <t xml:space="preserve">03-30346-501191</t>
    </r>
    <r>
      <rPr>
        <sz val="11"/>
        <color rgb="FF000000"/>
        <rFont val="Noto Sans"/>
        <family val="2"/>
      </rPr>
      <t xml:space="preserve">号</t>
    </r>
  </si>
  <si>
    <r>
      <rPr>
        <sz val="13"/>
        <color rgb="FF000000"/>
        <rFont val="Noto Sans"/>
        <family val="2"/>
      </rPr>
      <t xml:space="preserve">内閣府は数理・データサイエンス・</t>
    </r>
    <r>
      <rPr>
        <sz val="13"/>
        <color rgb="FF000000"/>
        <rFont val="ＭＳ Ｐゴシック"/>
        <family val="3"/>
        <charset val="128"/>
      </rPr>
      <t xml:space="preserve">AI</t>
    </r>
    <r>
      <rPr>
        <sz val="13"/>
        <color rgb="FF000000"/>
        <rFont val="Noto Sans"/>
        <family val="2"/>
      </rPr>
      <t xml:space="preserve">教育の強化を掲げており、</t>
    </r>
    <r>
      <rPr>
        <sz val="13"/>
        <color rgb="FF000000"/>
        <rFont val="ＭＳ Ｐゴシック"/>
        <family val="3"/>
        <charset val="128"/>
      </rPr>
      <t xml:space="preserve">2025</t>
    </r>
    <r>
      <rPr>
        <sz val="13"/>
        <color rgb="FF000000"/>
        <rFont val="Noto Sans"/>
        <family val="2"/>
      </rPr>
      <t xml:space="preserve">年までには「小中高における教育環境の整備」を行うと発表しています。
講習では小中高における数理・データサイエンス・</t>
    </r>
    <r>
      <rPr>
        <sz val="13"/>
        <color rgb="FF000000"/>
        <rFont val="ＭＳ Ｐゴシック"/>
        <family val="3"/>
        <charset val="128"/>
      </rPr>
      <t xml:space="preserve">AI</t>
    </r>
    <r>
      <rPr>
        <sz val="13"/>
        <color rgb="FF000000"/>
        <rFont val="Noto Sans"/>
        <family val="2"/>
      </rPr>
      <t xml:space="preserve">教育のニーズを意識し、「リテラシー」「基礎」「応用」の概説を、最新の理論や</t>
    </r>
    <r>
      <rPr>
        <sz val="13"/>
        <color rgb="FF000000"/>
        <rFont val="ＭＳ Ｐゴシック"/>
        <family val="3"/>
        <charset val="128"/>
      </rPr>
      <t xml:space="preserve">Excel</t>
    </r>
    <r>
      <rPr>
        <sz val="13"/>
        <color rgb="FF000000"/>
        <rFont val="Noto Sans"/>
        <family val="2"/>
      </rPr>
      <t xml:space="preserve">による演習を交えながら行います。</t>
    </r>
  </si>
  <si>
    <t xml:space="preserve">金城学院大学</t>
  </si>
  <si>
    <t xml:space="preserve">【選択】子ども理解と家族支援</t>
  </si>
  <si>
    <t xml:space="preserve">近年の家族を取り巻く現状や子どもの育ちをめぐっての諸課題などに触れつつ，保育現場における家族支援の必要性についての理解を深める。
更に，虐待や貧困など保護を必要とする子どもや配慮を必要とする子どもへの支援のあり方，保護者との関係づくりや幼稚園と他の専門機関との連携のあり方等について，事例を紹介しつつ学んでいく。また，受講者が抱えている困難事例等を共有し，相談支援の方法論を実践的に学習する。</t>
  </si>
  <si>
    <t xml:space="preserve">上村　千尋（人間科学部教授）</t>
  </si>
  <si>
    <t xml:space="preserve">愛知県名古屋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55-501747</t>
    </r>
    <r>
      <rPr>
        <sz val="11"/>
        <color rgb="FF000000"/>
        <rFont val="Noto Sans"/>
        <family val="2"/>
      </rPr>
      <t xml:space="preserve">号</t>
    </r>
  </si>
  <si>
    <t xml:space="preserve">052-798-0180</t>
  </si>
  <si>
    <t xml:space="preserve">http://www.kinjo-u.ac.jp/pc/index.html</t>
  </si>
  <si>
    <t xml:space="preserve">30355</t>
  </si>
  <si>
    <t xml:space="preserve">【選択】食指導における学校内外との連携</t>
  </si>
  <si>
    <r>
      <rPr>
        <sz val="11"/>
        <color rgb="FF000000"/>
        <rFont val="Noto Sans"/>
        <family val="2"/>
      </rPr>
      <t xml:space="preserve">　以下の内容で行います。
</t>
    </r>
    <r>
      <rPr>
        <sz val="11"/>
        <color rgb="FF000000"/>
        <rFont val="ＭＳ Ｐゴシック"/>
        <family val="3"/>
        <charset val="128"/>
      </rPr>
      <t xml:space="preserve">1</t>
    </r>
    <r>
      <rPr>
        <sz val="11"/>
        <color rgb="FF000000"/>
        <rFont val="Noto Sans"/>
        <family val="2"/>
      </rPr>
      <t xml:space="preserve">時間目：食教育の必要性について
</t>
    </r>
    <r>
      <rPr>
        <sz val="11"/>
        <color rgb="FF000000"/>
        <rFont val="ＭＳ Ｐゴシック"/>
        <family val="3"/>
        <charset val="128"/>
      </rPr>
      <t xml:space="preserve">2</t>
    </r>
    <r>
      <rPr>
        <sz val="11"/>
        <color rgb="FF000000"/>
        <rFont val="Noto Sans"/>
        <family val="2"/>
      </rPr>
      <t xml:space="preserve">時間目：食教育の課題について
</t>
    </r>
    <r>
      <rPr>
        <sz val="11"/>
        <color rgb="FF000000"/>
        <rFont val="ＭＳ Ｐゴシック"/>
        <family val="3"/>
        <charset val="128"/>
      </rPr>
      <t xml:space="preserve">3</t>
    </r>
    <r>
      <rPr>
        <sz val="11"/>
        <color rgb="FF000000"/>
        <rFont val="Noto Sans"/>
        <family val="2"/>
      </rPr>
      <t xml:space="preserve">時間目：食教育の評価について
</t>
    </r>
    <r>
      <rPr>
        <sz val="11"/>
        <color rgb="FF000000"/>
        <rFont val="ＭＳ Ｐゴシック"/>
        <family val="3"/>
        <charset val="128"/>
      </rPr>
      <t xml:space="preserve">4</t>
    </r>
    <r>
      <rPr>
        <sz val="11"/>
        <color rgb="FF000000"/>
        <rFont val="Noto Sans"/>
        <family val="2"/>
      </rPr>
      <t xml:space="preserve">時間目：学外との連携について①
</t>
    </r>
    <r>
      <rPr>
        <sz val="11"/>
        <color rgb="FF000000"/>
        <rFont val="ＭＳ Ｐゴシック"/>
        <family val="3"/>
        <charset val="128"/>
      </rPr>
      <t xml:space="preserve">5</t>
    </r>
    <r>
      <rPr>
        <sz val="11"/>
        <color rgb="FF000000"/>
        <rFont val="Noto Sans"/>
        <family val="2"/>
      </rPr>
      <t xml:space="preserve">時間目：学外との連携について②
</t>
    </r>
    <r>
      <rPr>
        <sz val="11"/>
        <color rgb="FF000000"/>
        <rFont val="ＭＳ Ｐゴシック"/>
        <family val="3"/>
        <charset val="128"/>
      </rPr>
      <t xml:space="preserve">6</t>
    </r>
    <r>
      <rPr>
        <sz val="11"/>
        <color rgb="FF000000"/>
        <rFont val="Noto Sans"/>
        <family val="2"/>
      </rPr>
      <t xml:space="preserve">時間目：試験と講評</t>
    </r>
  </si>
  <si>
    <t xml:space="preserve">北森　一哉（生活環境学部教授）
平田　なつひ（生活環境学部准教授）</t>
  </si>
  <si>
    <t xml:space="preserve">栄養教諭向け</t>
  </si>
  <si>
    <r>
      <rPr>
        <sz val="11"/>
        <color rgb="FF000000"/>
        <rFont val="Noto Sans"/>
        <family val="2"/>
      </rPr>
      <t xml:space="preserve">令</t>
    </r>
    <r>
      <rPr>
        <sz val="11"/>
        <color rgb="FF000000"/>
        <rFont val="ＭＳ Ｐゴシック"/>
        <family val="3"/>
        <charset val="128"/>
      </rPr>
      <t xml:space="preserve">03-30355-501748</t>
    </r>
    <r>
      <rPr>
        <sz val="11"/>
        <color rgb="FF000000"/>
        <rFont val="Noto Sans"/>
        <family val="2"/>
      </rPr>
      <t xml:space="preserve">号</t>
    </r>
  </si>
  <si>
    <r>
      <rPr>
        <sz val="13"/>
        <color rgb="FF000000"/>
        <rFont val="Noto Sans"/>
        <family val="2"/>
      </rPr>
      <t xml:space="preserve">　以下の内容で行います。
</t>
    </r>
    <r>
      <rPr>
        <sz val="13"/>
        <color rgb="FF000000"/>
        <rFont val="ＭＳ Ｐゴシック"/>
        <family val="3"/>
        <charset val="128"/>
      </rPr>
      <t xml:space="preserve">1</t>
    </r>
    <r>
      <rPr>
        <sz val="13"/>
        <color rgb="FF000000"/>
        <rFont val="Noto Sans"/>
        <family val="2"/>
      </rPr>
      <t xml:space="preserve">時間目：食教育の必要性について
</t>
    </r>
    <r>
      <rPr>
        <sz val="13"/>
        <color rgb="FF000000"/>
        <rFont val="ＭＳ Ｐゴシック"/>
        <family val="3"/>
        <charset val="128"/>
      </rPr>
      <t xml:space="preserve">2</t>
    </r>
    <r>
      <rPr>
        <sz val="13"/>
        <color rgb="FF000000"/>
        <rFont val="Noto Sans"/>
        <family val="2"/>
      </rPr>
      <t xml:space="preserve">時間目：食教育の課題について
</t>
    </r>
    <r>
      <rPr>
        <sz val="13"/>
        <color rgb="FF000000"/>
        <rFont val="ＭＳ Ｐゴシック"/>
        <family val="3"/>
        <charset val="128"/>
      </rPr>
      <t xml:space="preserve">3</t>
    </r>
    <r>
      <rPr>
        <sz val="13"/>
        <color rgb="FF000000"/>
        <rFont val="Noto Sans"/>
        <family val="2"/>
      </rPr>
      <t xml:space="preserve">時間目：食教育の評価について
</t>
    </r>
    <r>
      <rPr>
        <sz val="13"/>
        <color rgb="FF000000"/>
        <rFont val="ＭＳ Ｐゴシック"/>
        <family val="3"/>
        <charset val="128"/>
      </rPr>
      <t xml:space="preserve">4</t>
    </r>
    <r>
      <rPr>
        <sz val="13"/>
        <color rgb="FF000000"/>
        <rFont val="Noto Sans"/>
        <family val="2"/>
      </rPr>
      <t xml:space="preserve">時間目：学外との連携について①
</t>
    </r>
    <r>
      <rPr>
        <sz val="13"/>
        <color rgb="FF000000"/>
        <rFont val="ＭＳ Ｐゴシック"/>
        <family val="3"/>
        <charset val="128"/>
      </rPr>
      <t xml:space="preserve">5</t>
    </r>
    <r>
      <rPr>
        <sz val="13"/>
        <color rgb="FF000000"/>
        <rFont val="Noto Sans"/>
        <family val="2"/>
      </rPr>
      <t xml:space="preserve">時間目：学外との連携について②
</t>
    </r>
    <r>
      <rPr>
        <sz val="13"/>
        <color rgb="FF000000"/>
        <rFont val="ＭＳ Ｐゴシック"/>
        <family val="3"/>
        <charset val="128"/>
      </rPr>
      <t xml:space="preserve">6</t>
    </r>
    <r>
      <rPr>
        <sz val="13"/>
        <color rgb="FF000000"/>
        <rFont val="Noto Sans"/>
        <family val="2"/>
      </rPr>
      <t xml:space="preserve">時間目：試験と講評</t>
    </r>
  </si>
  <si>
    <t xml:space="preserve">【選択】学校における食育の推進</t>
  </si>
  <si>
    <r>
      <rPr>
        <sz val="11"/>
        <color rgb="FF000000"/>
        <rFont val="ＭＳ Ｐゴシック"/>
        <family val="3"/>
        <charset val="128"/>
      </rPr>
      <t xml:space="preserve">1</t>
    </r>
    <r>
      <rPr>
        <sz val="11"/>
        <color rgb="FF000000"/>
        <rFont val="Noto Sans"/>
        <family val="2"/>
      </rPr>
      <t xml:space="preserve">時間目は学校での調理実習に活用できる調理科学について考究する。</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時間目には、調理実習を用いた食育の実践例を交え実際に実習を展開し、実践方法について検討考察する。</t>
    </r>
    <r>
      <rPr>
        <sz val="11"/>
        <color rgb="FF000000"/>
        <rFont val="ＭＳ Ｐゴシック"/>
        <family val="3"/>
        <charset val="128"/>
      </rPr>
      <t xml:space="preserve">5</t>
    </r>
    <r>
      <rPr>
        <sz val="11"/>
        <color rgb="FF000000"/>
        <rFont val="Noto Sans"/>
        <family val="2"/>
      </rPr>
      <t xml:space="preserve">時間目は、食育の展開の基礎となる子どもの食生活の実態について、特に学童期、思春期の特徴を考究するとともに「家庭科」、「体育科」、「保健体育科」における食に関する指導の展開について考える。</t>
    </r>
    <r>
      <rPr>
        <sz val="11"/>
        <color rgb="FF000000"/>
        <rFont val="ＭＳ Ｐゴシック"/>
        <family val="3"/>
        <charset val="128"/>
      </rPr>
      <t xml:space="preserve">6</t>
    </r>
    <r>
      <rPr>
        <sz val="11"/>
        <color rgb="FF000000"/>
        <rFont val="Noto Sans"/>
        <family val="2"/>
      </rPr>
      <t xml:space="preserve">時間目に、試験と講評を行う。</t>
    </r>
  </si>
  <si>
    <t xml:space="preserve">丸山　智美（生活環境学部教授）
清水　彩子（生活環境学部講師）</t>
  </si>
  <si>
    <r>
      <rPr>
        <sz val="11"/>
        <color rgb="FF000000"/>
        <rFont val="Noto Sans"/>
        <family val="2"/>
      </rPr>
      <t xml:space="preserve">令</t>
    </r>
    <r>
      <rPr>
        <sz val="11"/>
        <color rgb="FF000000"/>
        <rFont val="ＭＳ Ｐゴシック"/>
        <family val="3"/>
        <charset val="128"/>
      </rPr>
      <t xml:space="preserve">03-30355-501749</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時間目は学校での調理実習に活用できる調理科学について考究する。</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時間目には、調理実習を用いた食育の実践例を交え実際に実習を展開し、実践方法について検討考察する。</t>
    </r>
    <r>
      <rPr>
        <sz val="13"/>
        <color rgb="FF000000"/>
        <rFont val="ＭＳ Ｐゴシック"/>
        <family val="3"/>
        <charset val="128"/>
      </rPr>
      <t xml:space="preserve">5</t>
    </r>
    <r>
      <rPr>
        <sz val="13"/>
        <color rgb="FF000000"/>
        <rFont val="Noto Sans"/>
        <family val="2"/>
      </rPr>
      <t xml:space="preserve">時間目は、食育の展開の基礎となる子どもの食生活の実態について、特に学童期、思春期の特徴を考究するとともに「家庭科」、「体育科」、「保健体育科」における食に関する指導の展開について考える。</t>
    </r>
    <r>
      <rPr>
        <sz val="13"/>
        <color rgb="FF000000"/>
        <rFont val="ＭＳ Ｐゴシック"/>
        <family val="3"/>
        <charset val="128"/>
      </rPr>
      <t xml:space="preserve">6</t>
    </r>
    <r>
      <rPr>
        <sz val="13"/>
        <color rgb="FF000000"/>
        <rFont val="Noto Sans"/>
        <family val="2"/>
      </rPr>
      <t xml:space="preserve">時間目に、試験と講評を行う。</t>
    </r>
  </si>
  <si>
    <t xml:space="preserve">【選択】子どもの食育指導に向けた食品・栄養代謝を考える</t>
  </si>
  <si>
    <r>
      <rPr>
        <sz val="11"/>
        <color rgb="FF000000"/>
        <rFont val="Noto Sans"/>
        <family val="2"/>
      </rPr>
      <t xml:space="preserve">食育を実践していくためには、食品の知識を深め、食品を摂取したあとの代謝を理解することが重要である。そこで、</t>
    </r>
    <r>
      <rPr>
        <sz val="11"/>
        <color rgb="FF000000"/>
        <rFont val="ＭＳ Ｐゴシック"/>
        <family val="3"/>
        <charset val="128"/>
      </rPr>
      <t xml:space="preserve">1</t>
    </r>
    <r>
      <rPr>
        <sz val="11"/>
        <color rgb="FF000000"/>
        <rFont val="Noto Sans"/>
        <family val="2"/>
      </rPr>
      <t xml:space="preserve">時間目から</t>
    </r>
    <r>
      <rPr>
        <sz val="11"/>
        <color rgb="FF000000"/>
        <rFont val="ＭＳ Ｐゴシック"/>
        <family val="3"/>
        <charset val="128"/>
      </rPr>
      <t xml:space="preserve">3</t>
    </r>
    <r>
      <rPr>
        <sz val="11"/>
        <color rgb="FF000000"/>
        <rFont val="Noto Sans"/>
        <family val="2"/>
      </rPr>
      <t xml:space="preserve">時間目は、食品中の</t>
    </r>
    <r>
      <rPr>
        <sz val="11"/>
        <color rgb="FF000000"/>
        <rFont val="ＭＳ Ｐゴシック"/>
        <family val="3"/>
        <charset val="128"/>
      </rPr>
      <t xml:space="preserve">5</t>
    </r>
    <r>
      <rPr>
        <sz val="11"/>
        <color rgb="FF000000"/>
        <rFont val="Noto Sans"/>
        <family val="2"/>
      </rPr>
      <t xml:space="preserve">大栄養素の知識を深めるとともに、最近増加しているアレルギーについて考える。</t>
    </r>
    <r>
      <rPr>
        <sz val="11"/>
        <color rgb="FF000000"/>
        <rFont val="ＭＳ Ｐゴシック"/>
        <family val="3"/>
        <charset val="128"/>
      </rPr>
      <t xml:space="preserve">4</t>
    </r>
    <r>
      <rPr>
        <sz val="11"/>
        <color rgb="FF000000"/>
        <rFont val="Noto Sans"/>
        <family val="2"/>
      </rPr>
      <t xml:space="preserve">時間目と</t>
    </r>
    <r>
      <rPr>
        <sz val="11"/>
        <color rgb="FF000000"/>
        <rFont val="ＭＳ Ｐゴシック"/>
        <family val="3"/>
        <charset val="128"/>
      </rPr>
      <t xml:space="preserve">5</t>
    </r>
    <r>
      <rPr>
        <sz val="11"/>
        <color rgb="FF000000"/>
        <rFont val="Noto Sans"/>
        <family val="2"/>
      </rPr>
      <t xml:space="preserve">時間目には、同じテーマで食事を食べた時の体内代謝について理解を深める。</t>
    </r>
    <r>
      <rPr>
        <sz val="11"/>
        <color rgb="FF000000"/>
        <rFont val="ＭＳ Ｐゴシック"/>
        <family val="3"/>
        <charset val="128"/>
      </rPr>
      <t xml:space="preserve">6</t>
    </r>
    <r>
      <rPr>
        <sz val="11"/>
        <color rgb="FF000000"/>
        <rFont val="Noto Sans"/>
        <family val="2"/>
      </rPr>
      <t xml:space="preserve">時間目には試験と講評を行う。</t>
    </r>
  </si>
  <si>
    <t xml:space="preserve">薗田　邦博（生活環境学部准教授）
石田　淳子（生活環境学部准教授）</t>
  </si>
  <si>
    <r>
      <rPr>
        <sz val="11"/>
        <color rgb="FF000000"/>
        <rFont val="Noto Sans"/>
        <family val="2"/>
      </rPr>
      <t xml:space="preserve">令</t>
    </r>
    <r>
      <rPr>
        <sz val="11"/>
        <color rgb="FF000000"/>
        <rFont val="ＭＳ Ｐゴシック"/>
        <family val="3"/>
        <charset val="128"/>
      </rPr>
      <t xml:space="preserve">03-30355-501750</t>
    </r>
    <r>
      <rPr>
        <sz val="11"/>
        <color rgb="FF000000"/>
        <rFont val="Noto Sans"/>
        <family val="2"/>
      </rPr>
      <t xml:space="preserve">号</t>
    </r>
  </si>
  <si>
    <r>
      <rPr>
        <sz val="13"/>
        <color rgb="FF000000"/>
        <rFont val="Noto Sans"/>
        <family val="2"/>
      </rPr>
      <t xml:space="preserve">食育を実践していくためには、食品の知識を深め、食品を摂取したあとの代謝を理解することが重要である。そこで、</t>
    </r>
    <r>
      <rPr>
        <sz val="13"/>
        <color rgb="FF000000"/>
        <rFont val="ＭＳ Ｐゴシック"/>
        <family val="3"/>
        <charset val="128"/>
      </rPr>
      <t xml:space="preserve">1</t>
    </r>
    <r>
      <rPr>
        <sz val="13"/>
        <color rgb="FF000000"/>
        <rFont val="Noto Sans"/>
        <family val="2"/>
      </rPr>
      <t xml:space="preserve">時間目から</t>
    </r>
    <r>
      <rPr>
        <sz val="13"/>
        <color rgb="FF000000"/>
        <rFont val="ＭＳ Ｐゴシック"/>
        <family val="3"/>
        <charset val="128"/>
      </rPr>
      <t xml:space="preserve">3</t>
    </r>
    <r>
      <rPr>
        <sz val="13"/>
        <color rgb="FF000000"/>
        <rFont val="Noto Sans"/>
        <family val="2"/>
      </rPr>
      <t xml:space="preserve">時間目は、食品中の</t>
    </r>
    <r>
      <rPr>
        <sz val="13"/>
        <color rgb="FF000000"/>
        <rFont val="ＭＳ Ｐゴシック"/>
        <family val="3"/>
        <charset val="128"/>
      </rPr>
      <t xml:space="preserve">5</t>
    </r>
    <r>
      <rPr>
        <sz val="13"/>
        <color rgb="FF000000"/>
        <rFont val="Noto Sans"/>
        <family val="2"/>
      </rPr>
      <t xml:space="preserve">大栄養素の知識を深めるとともに、最近増加しているアレルギーについて考える。</t>
    </r>
    <r>
      <rPr>
        <sz val="13"/>
        <color rgb="FF000000"/>
        <rFont val="ＭＳ Ｐゴシック"/>
        <family val="3"/>
        <charset val="128"/>
      </rPr>
      <t xml:space="preserve">4</t>
    </r>
    <r>
      <rPr>
        <sz val="13"/>
        <color rgb="FF000000"/>
        <rFont val="Noto Sans"/>
        <family val="2"/>
      </rPr>
      <t xml:space="preserve">時間目と</t>
    </r>
    <r>
      <rPr>
        <sz val="13"/>
        <color rgb="FF000000"/>
        <rFont val="ＭＳ Ｐゴシック"/>
        <family val="3"/>
        <charset val="128"/>
      </rPr>
      <t xml:space="preserve">5</t>
    </r>
    <r>
      <rPr>
        <sz val="13"/>
        <color rgb="FF000000"/>
        <rFont val="Noto Sans"/>
        <family val="2"/>
      </rPr>
      <t xml:space="preserve">時間目には、同じテーマで食事を食べた時の体内代謝について理解を深める。</t>
    </r>
    <r>
      <rPr>
        <sz val="13"/>
        <color rgb="FF000000"/>
        <rFont val="ＭＳ Ｐゴシック"/>
        <family val="3"/>
        <charset val="128"/>
      </rPr>
      <t xml:space="preserve">6</t>
    </r>
    <r>
      <rPr>
        <sz val="13"/>
        <color rgb="FF000000"/>
        <rFont val="Noto Sans"/>
        <family val="2"/>
      </rPr>
      <t xml:space="preserve">時間目には試験と講評を行う。</t>
    </r>
  </si>
  <si>
    <t xml:space="preserve">【選択】アクションラーニング　「質問会議」による仕事上の課題の解決の体験</t>
  </si>
  <si>
    <r>
      <rPr>
        <sz val="11"/>
        <color rgb="FF000000"/>
        <rFont val="ＭＳ Ｐゴシック"/>
        <family val="3"/>
        <charset val="128"/>
      </rPr>
      <t xml:space="preserve">6</t>
    </r>
    <r>
      <rPr>
        <sz val="11"/>
        <color rgb="FF000000"/>
        <rFont val="Noto Sans"/>
        <family val="2"/>
      </rPr>
      <t xml:space="preserve">名程度のチームを作り，参加者が実際に直面している問題・課題を題材にして，自身の問題解決能力の伸長、園児児童生徒の問題解決能力の育成、同僚の支援等にも役立てられる方法を質問会議の体験を通じて学びます。アクションラーニングコーチの講習を受けた学生の都合が合えば，最初は学生による進行で質問会議を体験していただいてイメージをつかんでいただき，参加者の方の進行で質問会議を行っていただく予定である。（「質問会議」は株式会社ラーニングデザインセンターの登録商標です。）</t>
    </r>
  </si>
  <si>
    <t xml:space="preserve">長谷川　元洋（国際情報学部教授）</t>
  </si>
  <si>
    <r>
      <rPr>
        <sz val="11"/>
        <color rgb="FF000000"/>
        <rFont val="Noto Sans"/>
        <family val="2"/>
      </rPr>
      <t xml:space="preserve">令</t>
    </r>
    <r>
      <rPr>
        <sz val="11"/>
        <color rgb="FF000000"/>
        <rFont val="ＭＳ Ｐゴシック"/>
        <family val="3"/>
        <charset val="128"/>
      </rPr>
      <t xml:space="preserve">03-30355-501751</t>
    </r>
    <r>
      <rPr>
        <sz val="11"/>
        <color rgb="FF000000"/>
        <rFont val="Noto Sans"/>
        <family val="2"/>
      </rPr>
      <t xml:space="preserve">号</t>
    </r>
  </si>
  <si>
    <r>
      <rPr>
        <sz val="13"/>
        <color rgb="FF000000"/>
        <rFont val="ＭＳ Ｐゴシック"/>
        <family val="3"/>
        <charset val="128"/>
      </rPr>
      <t xml:space="preserve">6</t>
    </r>
    <r>
      <rPr>
        <sz val="13"/>
        <color rgb="FF000000"/>
        <rFont val="Noto Sans"/>
        <family val="2"/>
      </rPr>
      <t xml:space="preserve">名程度のチームを作り，参加者が実際に直面している問題・課題を題材にして，自身の問題解決能力の伸長、園児児童生徒の問題解決能力の育成、同僚の支援等にも役立てられる方法を質問会議の体験を通じて学びます。アクションラーニングコーチの講習を受けた学生の都合が合えば，最初は学生による進行で質問会議を体験していただいてイメージをつかんでいただき，参加者の方の進行で質問会議を行っていただく予定である。（「質問会議」は株式会社ラーニングデザインセンターの登録商標です。）</t>
    </r>
  </si>
  <si>
    <t xml:space="preserve">【選択】学校教育で役立つ情報デザイン</t>
  </si>
  <si>
    <r>
      <rPr>
        <sz val="11"/>
        <color rgb="FF000000"/>
        <rFont val="Noto Sans"/>
        <family val="2"/>
      </rPr>
      <t xml:space="preserve">教育効果を高めるプレゼンテーションを目的に、分かりやすい表現に必要な情報デザインのポイントについて、基礎から発展までを学びます。
</t>
    </r>
    <r>
      <rPr>
        <sz val="11"/>
        <color rgb="FF000000"/>
        <rFont val="ＭＳ Ｐゴシック"/>
        <family val="3"/>
        <charset val="128"/>
      </rPr>
      <t xml:space="preserve">PowerPoint</t>
    </r>
    <r>
      <rPr>
        <sz val="11"/>
        <color rgb="FF000000"/>
        <rFont val="Noto Sans"/>
        <family val="2"/>
      </rPr>
      <t xml:space="preserve">等のプレゼンテーションソフトを使いながら、発表用スライド、ポスター、グラフなどの制作実習を行います。</t>
    </r>
  </si>
  <si>
    <t xml:space="preserve">遠藤　潤一（国際情報学部准教授）</t>
  </si>
  <si>
    <t xml:space="preserve">小学校教諭、中学校教諭、高等学校教諭、養護教諭向け</t>
  </si>
  <si>
    <r>
      <rPr>
        <sz val="11"/>
        <color rgb="FF000000"/>
        <rFont val="Noto Sans"/>
        <family val="2"/>
      </rPr>
      <t xml:space="preserve">令</t>
    </r>
    <r>
      <rPr>
        <sz val="11"/>
        <color rgb="FF000000"/>
        <rFont val="ＭＳ Ｐゴシック"/>
        <family val="3"/>
        <charset val="128"/>
      </rPr>
      <t xml:space="preserve">03-30355-501752</t>
    </r>
    <r>
      <rPr>
        <sz val="11"/>
        <color rgb="FF000000"/>
        <rFont val="Noto Sans"/>
        <family val="2"/>
      </rPr>
      <t xml:space="preserve">号</t>
    </r>
  </si>
  <si>
    <r>
      <rPr>
        <sz val="13"/>
        <color rgb="FF000000"/>
        <rFont val="Noto Sans"/>
        <family val="2"/>
      </rPr>
      <t xml:space="preserve">教育効果を高めるプレゼンテーションを目的に、分かりやすい表現に必要な情報デザインのポイントについて、基礎から発展までを学びます。
</t>
    </r>
    <r>
      <rPr>
        <sz val="13"/>
        <color rgb="FF000000"/>
        <rFont val="ＭＳ Ｐゴシック"/>
        <family val="3"/>
        <charset val="128"/>
      </rPr>
      <t xml:space="preserve">PowerPoint</t>
    </r>
    <r>
      <rPr>
        <sz val="13"/>
        <color rgb="FF000000"/>
        <rFont val="Noto Sans"/>
        <family val="2"/>
      </rPr>
      <t xml:space="preserve">等のプレゼンテーションソフトを使いながら、発表用スライド、ポスター、グラフなどの制作実習を行います。</t>
    </r>
  </si>
  <si>
    <t xml:space="preserve">【選択】シミュレーション教材を用いた ネットショッピングに関する消費者教育の授業</t>
  </si>
  <si>
    <r>
      <rPr>
        <sz val="11"/>
        <color rgb="FF000000"/>
        <rFont val="Noto Sans"/>
        <family val="2"/>
      </rPr>
      <t xml:space="preserve">１限（</t>
    </r>
    <r>
      <rPr>
        <sz val="11"/>
        <color rgb="FF000000"/>
        <rFont val="ＭＳ Ｐゴシック"/>
        <family val="3"/>
        <charset val="128"/>
      </rPr>
      <t xml:space="preserve">90</t>
    </r>
    <r>
      <rPr>
        <sz val="11"/>
        <color rgb="FF000000"/>
        <rFont val="Noto Sans"/>
        <family val="2"/>
      </rPr>
      <t xml:space="preserve">分）：消費者教育の理念と目的
２限（</t>
    </r>
    <r>
      <rPr>
        <sz val="11"/>
        <color rgb="FF000000"/>
        <rFont val="ＭＳ Ｐゴシック"/>
        <family val="3"/>
        <charset val="128"/>
      </rPr>
      <t xml:space="preserve">90</t>
    </r>
    <r>
      <rPr>
        <sz val="11"/>
        <color rgb="FF000000"/>
        <rFont val="Noto Sans"/>
        <family val="2"/>
      </rPr>
      <t xml:space="preserve">分）：ネットショッピングに関する消費者教育の必要性
３限（</t>
    </r>
    <r>
      <rPr>
        <sz val="11"/>
        <color rgb="FF000000"/>
        <rFont val="ＭＳ Ｐゴシック"/>
        <family val="3"/>
        <charset val="128"/>
      </rPr>
      <t xml:space="preserve">90</t>
    </r>
    <r>
      <rPr>
        <sz val="11"/>
        <color rgb="FF000000"/>
        <rFont val="Noto Sans"/>
        <family val="2"/>
      </rPr>
      <t xml:space="preserve">分）：ネットショッピングに関する消費者教育の実践
４限（</t>
    </r>
    <r>
      <rPr>
        <sz val="11"/>
        <color rgb="FF000000"/>
        <rFont val="ＭＳ Ｐゴシック"/>
        <family val="3"/>
        <charset val="128"/>
      </rPr>
      <t xml:space="preserve">90</t>
    </r>
    <r>
      <rPr>
        <sz val="11"/>
        <color rgb="FF000000"/>
        <rFont val="Noto Sans"/>
        <family val="2"/>
      </rPr>
      <t xml:space="preserve">分）：総括試験</t>
    </r>
  </si>
  <si>
    <t xml:space="preserve">上野　顕子（生活環境学部教授）
小田　奈緒美（生活環境学部准教授）</t>
  </si>
  <si>
    <t xml:space="preserve">小学校教諭・中学校教諭・高等学校教諭向け</t>
  </si>
  <si>
    <r>
      <rPr>
        <sz val="11"/>
        <color rgb="FF000000"/>
        <rFont val="Noto Sans"/>
        <family val="2"/>
      </rPr>
      <t xml:space="preserve">令</t>
    </r>
    <r>
      <rPr>
        <sz val="11"/>
        <color rgb="FF000000"/>
        <rFont val="ＭＳ Ｐゴシック"/>
        <family val="3"/>
        <charset val="128"/>
      </rPr>
      <t xml:space="preserve">03-30355-501753</t>
    </r>
    <r>
      <rPr>
        <sz val="11"/>
        <color rgb="FF000000"/>
        <rFont val="Noto Sans"/>
        <family val="2"/>
      </rPr>
      <t xml:space="preserve">号</t>
    </r>
  </si>
  <si>
    <r>
      <rPr>
        <sz val="13"/>
        <color rgb="FF000000"/>
        <rFont val="Noto Sans"/>
        <family val="2"/>
      </rPr>
      <t xml:space="preserve">１限（</t>
    </r>
    <r>
      <rPr>
        <sz val="13"/>
        <color rgb="FF000000"/>
        <rFont val="ＭＳ Ｐゴシック"/>
        <family val="3"/>
        <charset val="128"/>
      </rPr>
      <t xml:space="preserve">90</t>
    </r>
    <r>
      <rPr>
        <sz val="13"/>
        <color rgb="FF000000"/>
        <rFont val="Noto Sans"/>
        <family val="2"/>
      </rPr>
      <t xml:space="preserve">分）：消費者教育の理念と目的
２限（</t>
    </r>
    <r>
      <rPr>
        <sz val="13"/>
        <color rgb="FF000000"/>
        <rFont val="ＭＳ Ｐゴシック"/>
        <family val="3"/>
        <charset val="128"/>
      </rPr>
      <t xml:space="preserve">90</t>
    </r>
    <r>
      <rPr>
        <sz val="13"/>
        <color rgb="FF000000"/>
        <rFont val="Noto Sans"/>
        <family val="2"/>
      </rPr>
      <t xml:space="preserve">分）：ネットショッピングに関する消費者教育の必要性
３限（</t>
    </r>
    <r>
      <rPr>
        <sz val="13"/>
        <color rgb="FF000000"/>
        <rFont val="ＭＳ Ｐゴシック"/>
        <family val="3"/>
        <charset val="128"/>
      </rPr>
      <t xml:space="preserve">90</t>
    </r>
    <r>
      <rPr>
        <sz val="13"/>
        <color rgb="FF000000"/>
        <rFont val="Noto Sans"/>
        <family val="2"/>
      </rPr>
      <t xml:space="preserve">分）：ネットショッピングに関する消費者教育の実践
４限（</t>
    </r>
    <r>
      <rPr>
        <sz val="13"/>
        <color rgb="FF000000"/>
        <rFont val="ＭＳ Ｐゴシック"/>
        <family val="3"/>
        <charset val="128"/>
      </rPr>
      <t xml:space="preserve">90</t>
    </r>
    <r>
      <rPr>
        <sz val="13"/>
        <color rgb="FF000000"/>
        <rFont val="Noto Sans"/>
        <family val="2"/>
      </rPr>
      <t xml:space="preserve">分）：総括試験</t>
    </r>
  </si>
  <si>
    <t xml:space="preserve">至学館大学</t>
  </si>
  <si>
    <t xml:space="preserve">【選択】これからの安全教育のあり方　～自然災害及び感染症から学ぶリスクマネジメント～</t>
  </si>
  <si>
    <t xml:space="preserve">　教員にとって子どもの安全を守ることは、最も重要な事項であるが、これまでの研修の主要なテーマになることは少なかった。　
　しかし、東日本大震災や新型コロナウイルス感染症など、有事の際にどのような対応をすべきなのかという思いを多くの教育関係者が抱いている。東日本大震災で被災された方々、復興に尽力されている方々の経験、並びに教育現場で実際に行われている新型コロナウイルス感染予防対策及び感染者への対応等をもとに「これからの安全教育のあり方」を様々な視点から学ぶ機会を設定する。</t>
  </si>
  <si>
    <t xml:space="preserve">谷岡　郁子（学長）
廣瀬　帆曜（健康科学部こども健康・教育学科教授）
吉本　健一（健康科学部こども健康・教育学科教授）
細谷　正明（短期大学部体育学科教授）
上島　久明（短期大学部体育学科助教）
木村　具子（健康科学部栄養科学科助教）</t>
  </si>
  <si>
    <t xml:space="preserve">愛知県大府市</t>
  </si>
  <si>
    <t xml:space="preserve">幼稚園・小学校・中学校・義務教育学校・高等学校・中等教育学校・特別支援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1-502080</t>
    </r>
    <r>
      <rPr>
        <sz val="11"/>
        <color rgb="FF000000"/>
        <rFont val="Noto Sans"/>
        <family val="2"/>
      </rPr>
      <t xml:space="preserve">号</t>
    </r>
  </si>
  <si>
    <t xml:space="preserve">0562-46-1218</t>
  </si>
  <si>
    <t xml:space="preserve">http://www.sgk.ac.jp/</t>
  </si>
  <si>
    <t xml:space="preserve">30361</t>
  </si>
  <si>
    <t xml:space="preserve">【選択】女子アスリートの育成とケアについて</t>
  </si>
  <si>
    <r>
      <rPr>
        <sz val="11"/>
        <color rgb="FF000000"/>
        <rFont val="Noto Sans"/>
        <family val="2"/>
      </rPr>
      <t xml:space="preserve">　女子アスリートの育成は、女性特有の身体特性や思春期における女子のスポーツ離れなど、様々な事柄と向かい合っていく必要がある。本学では、女子アスリートのサポートに関して、過去から様々な取り組みをしており、多くの知見やデータを集積している。
　また、令和</t>
    </r>
    <r>
      <rPr>
        <sz val="11"/>
        <color rgb="FF000000"/>
        <rFont val="ＭＳ Ｐゴシック"/>
        <family val="3"/>
        <charset val="128"/>
      </rPr>
      <t xml:space="preserve">2</t>
    </r>
    <r>
      <rPr>
        <sz val="11"/>
        <color rgb="FF000000"/>
        <rFont val="Noto Sans"/>
        <family val="2"/>
      </rPr>
      <t xml:space="preserve">年は世界的な新型コロナウイルス感染拡大に伴い、スポーツ界にも多大な影響を及ぼした。とりわけクラスターが発生しやすいスポーツ活動について、本学での感染予防対策及び感染者への対応等の事例にも触れ、これまでの経験をもとに、「女子アスリートの育成とケア」について学ぶ機会を設定する。</t>
    </r>
  </si>
  <si>
    <t xml:space="preserve">谷岡　郁子（学長）
廣瀬　帆曜（健康科学部こども健康・教育学科教授）
光岡　かおり（健康科学部健康スポーツ科学科准教授）
宮澤　太機（健康科学部健康スポーツ科学科准教授）
杉島　有希（健康科学部栄養科学科准教授）
細谷　正明（短期大学部体育学科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稚園・小学校・中学校・義務教育学校・高等学校・特別支援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1-502081</t>
    </r>
    <r>
      <rPr>
        <sz val="11"/>
        <color rgb="FF000000"/>
        <rFont val="Noto Sans"/>
        <family val="2"/>
      </rPr>
      <t xml:space="preserve">号</t>
    </r>
  </si>
  <si>
    <r>
      <rPr>
        <sz val="13"/>
        <color rgb="FF000000"/>
        <rFont val="Noto Sans"/>
        <family val="2"/>
      </rPr>
      <t xml:space="preserve">　女子アスリートの育成は、女性特有の身体特性や思春期における女子のスポーツ離れなど、様々な事柄と向かい合っていく必要がある。本学では、女子アスリートのサポートに関して、過去から様々な取り組みをしており、多くの知見やデータを集積している。
　また、令和</t>
    </r>
    <r>
      <rPr>
        <sz val="13"/>
        <color rgb="FF000000"/>
        <rFont val="ＭＳ Ｐゴシック"/>
        <family val="3"/>
        <charset val="128"/>
      </rPr>
      <t xml:space="preserve">2</t>
    </r>
    <r>
      <rPr>
        <sz val="13"/>
        <color rgb="FF000000"/>
        <rFont val="Noto Sans"/>
        <family val="2"/>
      </rPr>
      <t xml:space="preserve">年は世界的な新型コロナウイルス感染拡大に伴い、スポーツ界にも多大な影響を及ぼした。とりわけクラスターが発生しやすいスポーツ活動について、本学での感染予防対策及び感染者への対応等の事例にも触れ、これまでの経験をもとに、「女子アスリートの育成とケア」について学ぶ機会を設定する。</t>
    </r>
  </si>
  <si>
    <t xml:space="preserve">中部大学</t>
  </si>
  <si>
    <t xml:space="preserve">【選択】地球の観察と地震への備え</t>
  </si>
  <si>
    <r>
      <rPr>
        <sz val="11"/>
        <color rgb="FF000000"/>
        <rFont val="Noto Sans"/>
        <family val="2"/>
      </rPr>
      <t xml:space="preserve">地球科学に関する最新の研究から、人間生活に直接影響する大地の変動に関わる部分をとり上げる。（</t>
    </r>
    <r>
      <rPr>
        <sz val="11"/>
        <color rgb="FF000000"/>
        <rFont val="ＭＳ Ｐゴシック"/>
        <family val="3"/>
        <charset val="128"/>
      </rPr>
      <t xml:space="preserve">1</t>
    </r>
    <r>
      <rPr>
        <sz val="11"/>
        <color rgb="FF000000"/>
        <rFont val="Noto Sans"/>
        <family val="2"/>
      </rPr>
      <t xml:space="preserve">）地震予知科学の現状と将来、（</t>
    </r>
    <r>
      <rPr>
        <sz val="11"/>
        <color rgb="FF000000"/>
        <rFont val="ＭＳ Ｐゴシック"/>
        <family val="3"/>
        <charset val="128"/>
      </rPr>
      <t xml:space="preserve">2</t>
    </r>
    <r>
      <rPr>
        <sz val="11"/>
        <color rgb="FF000000"/>
        <rFont val="Noto Sans"/>
        <family val="2"/>
      </rPr>
      <t xml:space="preserve">）東北地方太平洋沖地震で起きた事・まだ起きていない事、（</t>
    </r>
    <r>
      <rPr>
        <sz val="11"/>
        <color rgb="FF000000"/>
        <rFont val="ＭＳ Ｐゴシック"/>
        <family val="3"/>
        <charset val="128"/>
      </rPr>
      <t xml:space="preserve">3</t>
    </r>
    <r>
      <rPr>
        <sz val="11"/>
        <color rgb="FF000000"/>
        <rFont val="Noto Sans"/>
        <family val="2"/>
      </rPr>
      <t xml:space="preserve">）巨大地震から命を守るための人の備え・建物の備え、の３つの視点から科学技術の進歩と人間の生活を見つめ直す。受講対象者は特に制限を設けない。理科教員の教科指導にとどまらず、日常の学校生活における安全・安心に寄与する情報を共有するための講習とする。</t>
    </r>
  </si>
  <si>
    <t xml:space="preserve">工藤　健（工学部教授）</t>
  </si>
  <si>
    <t xml:space="preserve">愛知県春日井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2-501840</t>
    </r>
    <r>
      <rPr>
        <sz val="11"/>
        <color rgb="FF000000"/>
        <rFont val="Noto Sans"/>
        <family val="2"/>
      </rPr>
      <t xml:space="preserve">号</t>
    </r>
  </si>
  <si>
    <t xml:space="preserve">0568-51-4902</t>
  </si>
  <si>
    <t xml:space="preserve">https://www3.chubu.ac.jp/teacher_education/</t>
  </si>
  <si>
    <t xml:space="preserve">30362</t>
  </si>
  <si>
    <r>
      <rPr>
        <sz val="13"/>
        <color rgb="FF000000"/>
        <rFont val="Noto Sans"/>
        <family val="2"/>
      </rPr>
      <t xml:space="preserve">地球科学に関する最新の研究から、人間生活に直接影響する大地の変動に関わる部分をとり上げる。（</t>
    </r>
    <r>
      <rPr>
        <sz val="13"/>
        <color rgb="FF000000"/>
        <rFont val="ＭＳ Ｐゴシック"/>
        <family val="3"/>
        <charset val="128"/>
      </rPr>
      <t xml:space="preserve">1</t>
    </r>
    <r>
      <rPr>
        <sz val="13"/>
        <color rgb="FF000000"/>
        <rFont val="Noto Sans"/>
        <family val="2"/>
      </rPr>
      <t xml:space="preserve">）地震予知科学の現状と将来、（</t>
    </r>
    <r>
      <rPr>
        <sz val="13"/>
        <color rgb="FF000000"/>
        <rFont val="ＭＳ Ｐゴシック"/>
        <family val="3"/>
        <charset val="128"/>
      </rPr>
      <t xml:space="preserve">2</t>
    </r>
    <r>
      <rPr>
        <sz val="13"/>
        <color rgb="FF000000"/>
        <rFont val="Noto Sans"/>
        <family val="2"/>
      </rPr>
      <t xml:space="preserve">）東北地方太平洋沖地震で起きた事・まだ起きていない事、（</t>
    </r>
    <r>
      <rPr>
        <sz val="13"/>
        <color rgb="FF000000"/>
        <rFont val="ＭＳ Ｐゴシック"/>
        <family val="3"/>
        <charset val="128"/>
      </rPr>
      <t xml:space="preserve">3</t>
    </r>
    <r>
      <rPr>
        <sz val="13"/>
        <color rgb="FF000000"/>
        <rFont val="Noto Sans"/>
        <family val="2"/>
      </rPr>
      <t xml:space="preserve">）巨大地震から命を守るための人の備え・建物の備え、の３つの視点から科学技術の進歩と人間の生活を見つめ直す。受講対象者は特に制限を設けない。理科教員の教科指導にとどまらず、日常の学校生活における安全・安心に寄与する情報を共有するための講習とする。</t>
    </r>
  </si>
  <si>
    <t xml:space="preserve">【選択】エネルギーの有効利用と実験実習</t>
  </si>
  <si>
    <t xml:space="preserve">地球温暖化問題や資源枯渇問題が注目されている。中でも、エネルギーの有効利用についてそのエネルギーの歴史、技術分類、化石燃料、再生可能エネルギー、省エネルギーに関する基礎知識と最新の事例を紹介する。実験実習ではボイルの法則について実験装置を用いて実験を行い、配布された計算シートを用いて、簡単な課題シートの作成を行う。</t>
  </si>
  <si>
    <t xml:space="preserve">行本　正雄（工学部機械工学科教授）</t>
  </si>
  <si>
    <t xml:space="preserve">中・高等学校教諭（理数系教科、情報、工業）</t>
  </si>
  <si>
    <r>
      <rPr>
        <sz val="11"/>
        <color rgb="FF000000"/>
        <rFont val="Noto Sans"/>
        <family val="2"/>
      </rPr>
      <t xml:space="preserve">令</t>
    </r>
    <r>
      <rPr>
        <sz val="11"/>
        <color rgb="FF000000"/>
        <rFont val="ＭＳ Ｐゴシック"/>
        <family val="3"/>
        <charset val="128"/>
      </rPr>
      <t xml:space="preserve">03-30362-501841</t>
    </r>
    <r>
      <rPr>
        <sz val="11"/>
        <color rgb="FF000000"/>
        <rFont val="Noto Sans"/>
        <family val="2"/>
      </rPr>
      <t xml:space="preserve">号</t>
    </r>
  </si>
  <si>
    <t xml:space="preserve">【選択】都市における水災害の現状と課題</t>
  </si>
  <si>
    <t xml:space="preserve">近年、台風やゲリラ豪雨に伴う水害が多発しています。授業では、水防災の立場からみた「まちづくり」の現状と課題、都市の水災害に関する研究事例を紹介します。また、地域防災力向上のためには、災害やその対策に関する住民の理解が欠かせません。現在、防災教育（防災意識の涵養）の在り方が多くの場で議論されています。ここでは、小学校・中学校・高校における防災教育をみつめ、知識を深めたいと思います。</t>
  </si>
  <si>
    <t xml:space="preserve">武田　誠（工学部都市建設工学科教授）</t>
  </si>
  <si>
    <r>
      <rPr>
        <sz val="11"/>
        <color rgb="FF000000"/>
        <rFont val="Noto Sans"/>
        <family val="2"/>
      </rPr>
      <t xml:space="preserve">令</t>
    </r>
    <r>
      <rPr>
        <sz val="11"/>
        <color rgb="FF000000"/>
        <rFont val="ＭＳ Ｐゴシック"/>
        <family val="3"/>
        <charset val="128"/>
      </rPr>
      <t xml:space="preserve">03-30362-501842</t>
    </r>
    <r>
      <rPr>
        <sz val="11"/>
        <color rgb="FF000000"/>
        <rFont val="Noto Sans"/>
        <family val="2"/>
      </rPr>
      <t xml:space="preserve">号</t>
    </r>
  </si>
  <si>
    <t xml:space="preserve">【選択】目から知る脳と心</t>
  </si>
  <si>
    <t xml:space="preserve">目には心・感情・意識などの脳の状態が現れることが経験的には知られていましたが、最近の研究により、目の動き、すなわち眼球運動に脳状態に関する膨大な情報が多様な特徴として反映されることが示されています。本講習では、人の眼球運動からわかる様々な脳状態について最新の知見を講義します。また、眼球運動に代表される身体運動の特徴である運動学習の脳内神経機構について講義し、ボール投げ実験を通して、運動の学習と記憶に関する諸特性を体験していただきます。</t>
  </si>
  <si>
    <t xml:space="preserve">平田　豊（工学部ロボット理工学科教授）</t>
  </si>
  <si>
    <r>
      <rPr>
        <sz val="11"/>
        <color rgb="FF000000"/>
        <rFont val="Noto Sans"/>
        <family val="2"/>
      </rPr>
      <t xml:space="preserve">令</t>
    </r>
    <r>
      <rPr>
        <sz val="11"/>
        <color rgb="FF000000"/>
        <rFont val="ＭＳ Ｐゴシック"/>
        <family val="3"/>
        <charset val="128"/>
      </rPr>
      <t xml:space="preserve">03-30362-501843</t>
    </r>
    <r>
      <rPr>
        <sz val="11"/>
        <color rgb="FF000000"/>
        <rFont val="Noto Sans"/>
        <family val="2"/>
      </rPr>
      <t xml:space="preserve">号</t>
    </r>
  </si>
  <si>
    <t xml:space="preserve">【選択】ロボットプログラミング</t>
  </si>
  <si>
    <r>
      <rPr>
        <sz val="11"/>
        <color rgb="FF000000"/>
        <rFont val="Noto Sans"/>
        <family val="2"/>
      </rPr>
      <t xml:space="preserve">本講義では『</t>
    </r>
    <r>
      <rPr>
        <sz val="11"/>
        <color rgb="FF000000"/>
        <rFont val="ＭＳ Ｐゴシック"/>
        <family val="3"/>
        <charset val="128"/>
      </rPr>
      <t xml:space="preserve">LEGO Mindstorms EV3</t>
    </r>
    <r>
      <rPr>
        <sz val="11"/>
        <color rgb="FF000000"/>
        <rFont val="Noto Sans"/>
        <family val="2"/>
      </rPr>
      <t xml:space="preserve">』を用いて、プログラミングの基礎をロボット制御の実習を通じて実践的に学んで頂きます。さらに、効果的に創造性活動を行うための方法としてリフレクションについて学びます。また、ロボットの定義からロボットに関する先端研究を紹介し、人工知能並びにロボット技術の理解を深めます。本講義で体験するリフレクションは、学校教育において創造活動を円滑に進めるためのヒントになります。</t>
    </r>
  </si>
  <si>
    <t xml:space="preserve">藤吉　弘亘（工学部ロボット理工学科教授）
鈴木　裕利（工学部情報工学科教授）</t>
  </si>
  <si>
    <r>
      <rPr>
        <sz val="11"/>
        <color rgb="FF000000"/>
        <rFont val="Noto Sans"/>
        <family val="2"/>
      </rPr>
      <t xml:space="preserve">令</t>
    </r>
    <r>
      <rPr>
        <sz val="11"/>
        <color rgb="FF000000"/>
        <rFont val="ＭＳ Ｐゴシック"/>
        <family val="3"/>
        <charset val="128"/>
      </rPr>
      <t xml:space="preserve">03-30362-501844</t>
    </r>
    <r>
      <rPr>
        <sz val="11"/>
        <color rgb="FF000000"/>
        <rFont val="Noto Sans"/>
        <family val="2"/>
      </rPr>
      <t xml:space="preserve">号</t>
    </r>
  </si>
  <si>
    <r>
      <rPr>
        <sz val="13"/>
        <color rgb="FF000000"/>
        <rFont val="Noto Sans"/>
        <family val="2"/>
      </rPr>
      <t xml:space="preserve">本講義では『</t>
    </r>
    <r>
      <rPr>
        <sz val="13"/>
        <color rgb="FF000000"/>
        <rFont val="ＭＳ Ｐゴシック"/>
        <family val="3"/>
        <charset val="128"/>
      </rPr>
      <t xml:space="preserve">LEGO Mindstorms EV3</t>
    </r>
    <r>
      <rPr>
        <sz val="13"/>
        <color rgb="FF000000"/>
        <rFont val="Noto Sans"/>
        <family val="2"/>
      </rPr>
      <t xml:space="preserve">』を用いて、プログラミングの基礎をロボット制御の実習を通じて実践的に学んで頂きます。さらに、効果的に創造性活動を行うための方法としてリフレクションについて学びます。また、ロボットの定義からロボットに関する先端研究を紹介し、人工知能並びにロボット技術の理解を深めます。本講義で体験するリフレクションは、学校教育において創造活動を円滑に進めるためのヒントになります。</t>
    </r>
  </si>
  <si>
    <t xml:space="preserve">【選択】人的資源のマネジメント</t>
  </si>
  <si>
    <r>
      <rPr>
        <sz val="11"/>
        <color rgb="FF000000"/>
        <rFont val="Noto Sans"/>
        <family val="2"/>
      </rPr>
      <t xml:space="preserve">変化が激しい時代（「</t>
    </r>
    <r>
      <rPr>
        <sz val="11"/>
        <color rgb="FF000000"/>
        <rFont val="ＭＳ Ｐゴシック"/>
        <family val="3"/>
        <charset val="128"/>
      </rPr>
      <t xml:space="preserve">VUCA</t>
    </r>
    <r>
      <rPr>
        <sz val="11"/>
        <color rgb="FF000000"/>
        <rFont val="Noto Sans"/>
        <family val="2"/>
      </rPr>
      <t xml:space="preserve">」の時代）である。本講習では、こうしたビジネス変化に直面する企業における組織構造・人事面での課題（人事システム、テクノロジー、サステナビリティ</t>
    </r>
    <r>
      <rPr>
        <sz val="11"/>
        <color rgb="FF000000"/>
        <rFont val="ＭＳ Ｐゴシック"/>
        <family val="3"/>
        <charset val="128"/>
      </rPr>
      <t xml:space="preserve">[SDGs]</t>
    </r>
    <r>
      <rPr>
        <sz val="11"/>
        <color rgb="FF000000"/>
        <rFont val="Noto Sans"/>
        <family val="2"/>
      </rPr>
      <t xml:space="preserve">）などを、最新の人的資源マネジメント研究の成果から解説する。使用する方法はケーススタディー、ワークシート、ビデオでの例示などである。より広い視点からの学校組織の運用や、生徒の将来の仕事・キャリア指導のヒントとなることを期待する。</t>
    </r>
  </si>
  <si>
    <t xml:space="preserve">咸　惠善（経営情報学部経営総合学科教授）</t>
  </si>
  <si>
    <r>
      <rPr>
        <sz val="11"/>
        <color rgb="FF000000"/>
        <rFont val="Noto Sans"/>
        <family val="2"/>
      </rPr>
      <t xml:space="preserve">令</t>
    </r>
    <r>
      <rPr>
        <sz val="11"/>
        <color rgb="FF000000"/>
        <rFont val="ＭＳ Ｐゴシック"/>
        <family val="3"/>
        <charset val="128"/>
      </rPr>
      <t xml:space="preserve">03-30362-501845</t>
    </r>
    <r>
      <rPr>
        <sz val="11"/>
        <color rgb="FF000000"/>
        <rFont val="Noto Sans"/>
        <family val="2"/>
      </rPr>
      <t xml:space="preserve">号</t>
    </r>
  </si>
  <si>
    <r>
      <rPr>
        <sz val="13"/>
        <color rgb="FF000000"/>
        <rFont val="Noto Sans"/>
        <family val="2"/>
      </rPr>
      <t xml:space="preserve">変化が激しい時代（「</t>
    </r>
    <r>
      <rPr>
        <sz val="13"/>
        <color rgb="FF000000"/>
        <rFont val="ＭＳ Ｐゴシック"/>
        <family val="3"/>
        <charset val="128"/>
      </rPr>
      <t xml:space="preserve">VUCA</t>
    </r>
    <r>
      <rPr>
        <sz val="13"/>
        <color rgb="FF000000"/>
        <rFont val="Noto Sans"/>
        <family val="2"/>
      </rPr>
      <t xml:space="preserve">」の時代）である。本講習では、こうしたビジネス変化に直面する企業における組織構造・人事面での課題（人事システム、テクノロジー、サステナビリティ</t>
    </r>
    <r>
      <rPr>
        <sz val="13"/>
        <color rgb="FF000000"/>
        <rFont val="ＭＳ Ｐゴシック"/>
        <family val="3"/>
        <charset val="128"/>
      </rPr>
      <t xml:space="preserve">[SDGs]</t>
    </r>
    <r>
      <rPr>
        <sz val="13"/>
        <color rgb="FF000000"/>
        <rFont val="Noto Sans"/>
        <family val="2"/>
      </rPr>
      <t xml:space="preserve">）などを、最新の人的資源マネジメント研究の成果から解説する。使用する方法はケーススタディー、ワークシート、ビデオでの例示などである。より広い視点からの学校組織の運用や、生徒の将来の仕事・キャリア指導のヒントとなることを期待する。</t>
    </r>
  </si>
  <si>
    <t xml:space="preserve">【選択】デジタル化時代の教育と研究ー国際関係論・地域研究分野を例として</t>
  </si>
  <si>
    <r>
      <rPr>
        <sz val="11"/>
        <color rgb="FF000000"/>
        <rFont val="Noto Sans"/>
        <family val="2"/>
      </rPr>
      <t xml:space="preserve">本講習は以下の</t>
    </r>
    <r>
      <rPr>
        <sz val="11"/>
        <color rgb="FF000000"/>
        <rFont val="ＭＳ Ｐゴシック"/>
        <family val="3"/>
        <charset val="128"/>
      </rPr>
      <t xml:space="preserve">2</t>
    </r>
    <r>
      <rPr>
        <sz val="11"/>
        <color rgb="FF000000"/>
        <rFont val="Noto Sans"/>
        <family val="2"/>
      </rPr>
      <t xml:space="preserve">部構成で展開される。第</t>
    </r>
    <r>
      <rPr>
        <sz val="11"/>
        <color rgb="FF000000"/>
        <rFont val="ＭＳ Ｐゴシック"/>
        <family val="3"/>
        <charset val="128"/>
      </rPr>
      <t xml:space="preserve">1</t>
    </r>
    <r>
      <rPr>
        <sz val="11"/>
        <color rgb="FF000000"/>
        <rFont val="Noto Sans"/>
        <family val="2"/>
      </rPr>
      <t xml:space="preserve">部：</t>
    </r>
    <r>
      <rPr>
        <sz val="11"/>
        <color rgb="FF000000"/>
        <rFont val="ＭＳ Ｐゴシック"/>
        <family val="3"/>
        <charset val="128"/>
      </rPr>
      <t xml:space="preserve">COVID-19</t>
    </r>
    <r>
      <rPr>
        <sz val="11"/>
        <color rgb="FF000000"/>
        <rFont val="Noto Sans"/>
        <family val="2"/>
      </rPr>
      <t xml:space="preserve">パンデミック下で大学の遠隔教育は如何に展開されたのか。</t>
    </r>
    <r>
      <rPr>
        <sz val="11"/>
        <color rgb="FF000000"/>
        <rFont val="ＭＳ Ｐゴシック"/>
        <family val="3"/>
        <charset val="128"/>
      </rPr>
      <t xml:space="preserve">SNS</t>
    </r>
    <r>
      <rPr>
        <sz val="11"/>
        <color rgb="FF000000"/>
        <rFont val="Noto Sans"/>
        <family val="2"/>
      </rPr>
      <t xml:space="preserve">上で展開された大学教員のネットワークならびに中部大学での実践例を主として取り上げる。第</t>
    </r>
    <r>
      <rPr>
        <sz val="11"/>
        <color rgb="FF000000"/>
        <rFont val="ＭＳ Ｐゴシック"/>
        <family val="3"/>
        <charset val="128"/>
      </rPr>
      <t xml:space="preserve">2</t>
    </r>
    <r>
      <rPr>
        <sz val="11"/>
        <color rgb="FF000000"/>
        <rFont val="Noto Sans"/>
        <family val="2"/>
      </rPr>
      <t xml:space="preserve">部：遠隔教育で注目された、デジタル・アカデミック・リソースについて、中国近現代史など例にして活用方法を紹介する。講師の専門である中国近現代史研究の最先端についても言及したい。</t>
    </r>
  </si>
  <si>
    <t xml:space="preserve">大澤　肇（国際関係学部国際学科准教授）</t>
  </si>
  <si>
    <t xml:space="preserve">中学校教諭（社会）、高等学校教諭（地理歴史）</t>
  </si>
  <si>
    <r>
      <rPr>
        <sz val="11"/>
        <color rgb="FF000000"/>
        <rFont val="Noto Sans"/>
        <family val="2"/>
      </rPr>
      <t xml:space="preserve">令</t>
    </r>
    <r>
      <rPr>
        <sz val="11"/>
        <color rgb="FF000000"/>
        <rFont val="ＭＳ Ｐゴシック"/>
        <family val="3"/>
        <charset val="128"/>
      </rPr>
      <t xml:space="preserve">03-30362-501846</t>
    </r>
    <r>
      <rPr>
        <sz val="11"/>
        <color rgb="FF000000"/>
        <rFont val="Noto Sans"/>
        <family val="2"/>
      </rPr>
      <t xml:space="preserve">号</t>
    </r>
  </si>
  <si>
    <r>
      <rPr>
        <sz val="13"/>
        <color rgb="FF000000"/>
        <rFont val="Noto Sans"/>
        <family val="2"/>
      </rPr>
      <t xml:space="preserve">本講習は以下の</t>
    </r>
    <r>
      <rPr>
        <sz val="13"/>
        <color rgb="FF000000"/>
        <rFont val="ＭＳ Ｐゴシック"/>
        <family val="3"/>
        <charset val="128"/>
      </rPr>
      <t xml:space="preserve">2</t>
    </r>
    <r>
      <rPr>
        <sz val="13"/>
        <color rgb="FF000000"/>
        <rFont val="Noto Sans"/>
        <family val="2"/>
      </rPr>
      <t xml:space="preserve">部構成で展開される。第</t>
    </r>
    <r>
      <rPr>
        <sz val="13"/>
        <color rgb="FF000000"/>
        <rFont val="ＭＳ Ｐゴシック"/>
        <family val="3"/>
        <charset val="128"/>
      </rPr>
      <t xml:space="preserve">1</t>
    </r>
    <r>
      <rPr>
        <sz val="13"/>
        <color rgb="FF000000"/>
        <rFont val="Noto Sans"/>
        <family val="2"/>
      </rPr>
      <t xml:space="preserve">部：</t>
    </r>
    <r>
      <rPr>
        <sz val="13"/>
        <color rgb="FF000000"/>
        <rFont val="ＭＳ Ｐゴシック"/>
        <family val="3"/>
        <charset val="128"/>
      </rPr>
      <t xml:space="preserve">COVID-19</t>
    </r>
    <r>
      <rPr>
        <sz val="13"/>
        <color rgb="FF000000"/>
        <rFont val="Noto Sans"/>
        <family val="2"/>
      </rPr>
      <t xml:space="preserve">パンデミック下で大学の遠隔教育は如何に展開されたのか。</t>
    </r>
    <r>
      <rPr>
        <sz val="13"/>
        <color rgb="FF000000"/>
        <rFont val="ＭＳ Ｐゴシック"/>
        <family val="3"/>
        <charset val="128"/>
      </rPr>
      <t xml:space="preserve">SNS</t>
    </r>
    <r>
      <rPr>
        <sz val="13"/>
        <color rgb="FF000000"/>
        <rFont val="Noto Sans"/>
        <family val="2"/>
      </rPr>
      <t xml:space="preserve">上で展開された大学教員のネットワークならびに中部大学での実践例を主として取り上げる。第</t>
    </r>
    <r>
      <rPr>
        <sz val="13"/>
        <color rgb="FF000000"/>
        <rFont val="ＭＳ Ｐゴシック"/>
        <family val="3"/>
        <charset val="128"/>
      </rPr>
      <t xml:space="preserve">2</t>
    </r>
    <r>
      <rPr>
        <sz val="13"/>
        <color rgb="FF000000"/>
        <rFont val="Noto Sans"/>
        <family val="2"/>
      </rPr>
      <t xml:space="preserve">部：遠隔教育で注目された、デジタル・アカデミック・リソースについて、中国近現代史など例にして活用方法を紹介する。講師の専門である中国近現代史研究の最先端についても言及したい。</t>
    </r>
  </si>
  <si>
    <t xml:space="preserve">【選択】英語スピーキング能力の評価：現場で使える評価基準表を作成するための基礎講座</t>
  </si>
  <si>
    <t xml:space="preserve">英語授業のオールイングリッシュ化にともない、学生に英語で発話させる機会が増加している。この講座では、第一に、言語能力評価の基礎理論について学ぶ。その後、各受講者の職場で運用可能な評価基準表を、グループワークを通して作成する。</t>
  </si>
  <si>
    <t xml:space="preserve">三上　仁志（人文学部英語英米文化学科講師）</t>
  </si>
  <si>
    <r>
      <rPr>
        <sz val="11"/>
        <color rgb="FF000000"/>
        <rFont val="Noto Sans"/>
        <family val="2"/>
      </rPr>
      <t xml:space="preserve">令</t>
    </r>
    <r>
      <rPr>
        <sz val="11"/>
        <color rgb="FF000000"/>
        <rFont val="ＭＳ Ｐゴシック"/>
        <family val="3"/>
        <charset val="128"/>
      </rPr>
      <t xml:space="preserve">03-30362-501847</t>
    </r>
    <r>
      <rPr>
        <sz val="11"/>
        <color rgb="FF000000"/>
        <rFont val="Noto Sans"/>
        <family val="2"/>
      </rPr>
      <t xml:space="preserve">号</t>
    </r>
  </si>
  <si>
    <t xml:space="preserve">【選択】ストレスと心のケア</t>
  </si>
  <si>
    <t xml:space="preserve">ストレスが健康に悪影響を及ぼす仕組みについて概説し、児童・思春期の子ども及び教師の抱えるストレスの特徴と心の健康上の問題について理解を深める。その上で、ストレスと上手に付き合っていく方法であるストレスマネジメントに関する実習を行う予定である。</t>
  </si>
  <si>
    <t xml:space="preserve">堀　匡（人文学部心理学科准教授）</t>
  </si>
  <si>
    <t xml:space="preserve">小・中・高等学校教諭、養護教諭</t>
  </si>
  <si>
    <r>
      <rPr>
        <sz val="11"/>
        <color rgb="FF000000"/>
        <rFont val="Noto Sans"/>
        <family val="2"/>
      </rPr>
      <t xml:space="preserve">令</t>
    </r>
    <r>
      <rPr>
        <sz val="11"/>
        <color rgb="FF000000"/>
        <rFont val="ＭＳ Ｐゴシック"/>
        <family val="3"/>
        <charset val="128"/>
      </rPr>
      <t xml:space="preserve">03-30362-501848</t>
    </r>
    <r>
      <rPr>
        <sz val="11"/>
        <color rgb="FF000000"/>
        <rFont val="Noto Sans"/>
        <family val="2"/>
      </rPr>
      <t xml:space="preserve">号</t>
    </r>
  </si>
  <si>
    <t xml:space="preserve">【選択】物と文字が語る歴史</t>
  </si>
  <si>
    <t xml:space="preserve">歴史を研究するにあたり、中心となる方法論は史資料の読解と解釈である。本講義では、特に文献史学と考古学的なアプローチについて紹介する。特に、文字資料と物的資料それぞれが持つ有効性と限界性について、技術的な問題も絡めながら説明する。なお、文字資料では「『愛知県史』資料編に掲載された史料」を事例として、物的資料では「中国新石器時代から初期王朝期の考古資料」を事例として取り上げる予定である。</t>
  </si>
  <si>
    <t xml:space="preserve">篠宮　雄二（人文学部歴史地理学科教授）
渡部　展也（人文学部歴史地理学科准教授）</t>
  </si>
  <si>
    <r>
      <rPr>
        <sz val="11"/>
        <color rgb="FF000000"/>
        <rFont val="Noto Sans"/>
        <family val="2"/>
      </rPr>
      <t xml:space="preserve">令</t>
    </r>
    <r>
      <rPr>
        <sz val="11"/>
        <color rgb="FF000000"/>
        <rFont val="ＭＳ Ｐゴシック"/>
        <family val="3"/>
        <charset val="128"/>
      </rPr>
      <t xml:space="preserve">03-30362-501849</t>
    </r>
    <r>
      <rPr>
        <sz val="11"/>
        <color rgb="FF000000"/>
        <rFont val="Noto Sans"/>
        <family val="2"/>
      </rPr>
      <t xml:space="preserve">号</t>
    </r>
  </si>
  <si>
    <t xml:space="preserve">【選択】発光生物を使った遺伝子解析実験</t>
  </si>
  <si>
    <r>
      <rPr>
        <sz val="11"/>
        <color rgb="FF000000"/>
        <rFont val="Noto Sans"/>
        <family val="2"/>
      </rPr>
      <t xml:space="preserve">近年の遺伝子解析技術の進歩と価格競争により、生物を遺伝子解析することがより身近なテクニックとなりつつある。ここでは、中・高校の設備でも実施が可能になってきた</t>
    </r>
    <r>
      <rPr>
        <sz val="11"/>
        <color rgb="FF000000"/>
        <rFont val="ＭＳ Ｐゴシック"/>
        <family val="3"/>
        <charset val="128"/>
      </rPr>
      <t xml:space="preserve">PCR</t>
    </r>
    <r>
      <rPr>
        <sz val="11"/>
        <color rgb="FF000000"/>
        <rFont val="Noto Sans"/>
        <family val="2"/>
      </rPr>
      <t xml:space="preserve">（ポリメラーゼ連鎖反応）と</t>
    </r>
    <r>
      <rPr>
        <sz val="11"/>
        <color rgb="FF000000"/>
        <rFont val="ＭＳ Ｐゴシック"/>
        <family val="3"/>
        <charset val="128"/>
      </rPr>
      <t xml:space="preserve">RFLP</t>
    </r>
    <r>
      <rPr>
        <sz val="11"/>
        <color rgb="FF000000"/>
        <rFont val="Noto Sans"/>
        <family val="2"/>
      </rPr>
      <t xml:space="preserve">（制限酵素断片長多型）について、身近で生徒たちが興味を持ちやすい生物材料としてホタルミミズ</t>
    </r>
    <r>
      <rPr>
        <sz val="11"/>
        <color rgb="FF000000"/>
        <rFont val="ＭＳ Ｐゴシック"/>
        <family val="3"/>
        <charset val="128"/>
      </rPr>
      <t xml:space="preserve">Microscolex phosphoreus</t>
    </r>
    <r>
      <rPr>
        <sz val="11"/>
        <color rgb="FF000000"/>
        <rFont val="Noto Sans"/>
        <family val="2"/>
      </rPr>
      <t xml:space="preserve">を使った実験を実施する。その他、さまざまな発光生物の観察を行う。</t>
    </r>
  </si>
  <si>
    <t xml:space="preserve">大場　裕一（応用生物学部環境生物科学科教授）
福田　雅夫（応用生物学部応用生物化学科教授）</t>
  </si>
  <si>
    <r>
      <rPr>
        <sz val="11"/>
        <color rgb="FF000000"/>
        <rFont val="Noto Sans"/>
        <family val="2"/>
      </rPr>
      <t xml:space="preserve">令</t>
    </r>
    <r>
      <rPr>
        <sz val="11"/>
        <color rgb="FF000000"/>
        <rFont val="ＭＳ Ｐゴシック"/>
        <family val="3"/>
        <charset val="128"/>
      </rPr>
      <t xml:space="preserve">03-30362-501850</t>
    </r>
    <r>
      <rPr>
        <sz val="11"/>
        <color rgb="FF000000"/>
        <rFont val="Noto Sans"/>
        <family val="2"/>
      </rPr>
      <t xml:space="preserve">号</t>
    </r>
  </si>
  <si>
    <r>
      <rPr>
        <sz val="13"/>
        <color rgb="FF000000"/>
        <rFont val="Noto Sans"/>
        <family val="2"/>
      </rPr>
      <t xml:space="preserve">近年の遺伝子解析技術の進歩と価格競争により、生物を遺伝子解析することがより身近なテクニックとなりつつある。ここでは、中・高校の設備でも実施が可能になってきた</t>
    </r>
    <r>
      <rPr>
        <sz val="13"/>
        <color rgb="FF000000"/>
        <rFont val="ＭＳ Ｐゴシック"/>
        <family val="3"/>
        <charset val="128"/>
      </rPr>
      <t xml:space="preserve">PCR</t>
    </r>
    <r>
      <rPr>
        <sz val="13"/>
        <color rgb="FF000000"/>
        <rFont val="Noto Sans"/>
        <family val="2"/>
      </rPr>
      <t xml:space="preserve">（ポリメラーゼ連鎖反応）と</t>
    </r>
    <r>
      <rPr>
        <sz val="13"/>
        <color rgb="FF000000"/>
        <rFont val="ＭＳ Ｐゴシック"/>
        <family val="3"/>
        <charset val="128"/>
      </rPr>
      <t xml:space="preserve">RFLP</t>
    </r>
    <r>
      <rPr>
        <sz val="13"/>
        <color rgb="FF000000"/>
        <rFont val="Noto Sans"/>
        <family val="2"/>
      </rPr>
      <t xml:space="preserve">（制限酵素断片長多型）について、身近で生徒たちが興味を持ちやすい生物材料としてホタルミミズ</t>
    </r>
    <r>
      <rPr>
        <sz val="13"/>
        <color rgb="FF000000"/>
        <rFont val="ＭＳ Ｐゴシック"/>
        <family val="3"/>
        <charset val="128"/>
      </rPr>
      <t xml:space="preserve">Microscolex phosphoreus</t>
    </r>
    <r>
      <rPr>
        <sz val="13"/>
        <color rgb="FF000000"/>
        <rFont val="Noto Sans"/>
        <family val="2"/>
      </rPr>
      <t xml:space="preserve">を使った実験を実施する。その他、さまざまな発光生物の観察を行う。</t>
    </r>
  </si>
  <si>
    <t xml:space="preserve">【選択】健やかに過ごすためにはー学童期・思春期・高齢期を中心にー</t>
  </si>
  <si>
    <r>
      <rPr>
        <sz val="11"/>
        <color rgb="FF000000"/>
        <rFont val="Noto Sans"/>
        <family val="2"/>
      </rPr>
      <t xml:space="preserve">健やかに過ごすために学童期・思春期・高齢期に必要な実践的知識について、最新のトピックを中心に講義する。
学童期：アレルギー疾患の最新ガイドラインに沿った治療や児童と保護者に対する適切な対応・処置について説明する。
思春期：近年の思春期の子どもの性行動の特徴と包括的性教育の必要性、</t>
    </r>
    <r>
      <rPr>
        <sz val="11"/>
        <color rgb="FF000000"/>
        <rFont val="ＭＳ Ｐゴシック"/>
        <family val="3"/>
        <charset val="128"/>
      </rPr>
      <t xml:space="preserve">LGBTQ</t>
    </r>
    <r>
      <rPr>
        <sz val="11"/>
        <color rgb="FF000000"/>
        <rFont val="Noto Sans"/>
        <family val="2"/>
      </rPr>
      <t xml:space="preserve">を理解するための基礎的知識について説明する。
高齢期：介護要因となる転倒・骨折に対する予防について運動の継続という視点も含めて説明する。</t>
    </r>
  </si>
  <si>
    <t xml:space="preserve">加藤　智香子（生命健康科学部理学療法学科教授）
横手　直美（生命健康科学部保健看護学科准教授）
石井　真（生命健康科学部保健看護学科准教授）</t>
  </si>
  <si>
    <r>
      <rPr>
        <sz val="11"/>
        <color rgb="FF000000"/>
        <rFont val="Noto Sans"/>
        <family val="2"/>
      </rPr>
      <t xml:space="preserve">令</t>
    </r>
    <r>
      <rPr>
        <sz val="11"/>
        <color rgb="FF000000"/>
        <rFont val="ＭＳ Ｐゴシック"/>
        <family val="3"/>
        <charset val="128"/>
      </rPr>
      <t xml:space="preserve">03-30362-501851</t>
    </r>
    <r>
      <rPr>
        <sz val="11"/>
        <color rgb="FF000000"/>
        <rFont val="Noto Sans"/>
        <family val="2"/>
      </rPr>
      <t xml:space="preserve">号</t>
    </r>
  </si>
  <si>
    <r>
      <rPr>
        <sz val="13"/>
        <color rgb="FF000000"/>
        <rFont val="Noto Sans"/>
        <family val="2"/>
      </rPr>
      <t xml:space="preserve">健やかに過ごすために学童期・思春期・高齢期に必要な実践的知識について、最新のトピックを中心に講義する。
学童期：アレルギー疾患の最新ガイドラインに沿った治療や児童と保護者に対する適切な対応・処置について説明する。
思春期：近年の思春期の子どもの性行動の特徴と包括的性教育の必要性、</t>
    </r>
    <r>
      <rPr>
        <sz val="13"/>
        <color rgb="FF000000"/>
        <rFont val="ＭＳ Ｐゴシック"/>
        <family val="3"/>
        <charset val="128"/>
      </rPr>
      <t xml:space="preserve">LGBTQ</t>
    </r>
    <r>
      <rPr>
        <sz val="13"/>
        <color rgb="FF000000"/>
        <rFont val="Noto Sans"/>
        <family val="2"/>
      </rPr>
      <t xml:space="preserve">を理解するための基礎的知識について説明する。
高齢期：介護要因となる転倒・骨折に対する予防について運動の継続という視点も含めて説明する。</t>
    </r>
  </si>
  <si>
    <t xml:space="preserve">【選択】「緊急時の初期対応と応急手当」について学ぼう</t>
  </si>
  <si>
    <t xml:space="preserve">子どもたちの危機にどう対応するかは、教員にとって重要な課題です。命を守るためには「正確な知識、冷静な判断力、的確な技術と行動力」がある教員の『存在』が求められています。学校現場で起こる創傷、熱傷、アナフィラキシー、熱中症等が発生した場合に、早期判断・応急手当・救急要請の方法や、万が一心停止が起きた場合の心肺蘇生の実習を行います。</t>
  </si>
  <si>
    <t xml:space="preserve">北辻　耕司（生命健康科学部スポーツ保健医療学科助教）</t>
  </si>
  <si>
    <r>
      <rPr>
        <sz val="11"/>
        <color rgb="FF000000"/>
        <rFont val="Noto Sans"/>
        <family val="2"/>
      </rPr>
      <t xml:space="preserve">令</t>
    </r>
    <r>
      <rPr>
        <sz val="11"/>
        <color rgb="FF000000"/>
        <rFont val="ＭＳ Ｐゴシック"/>
        <family val="3"/>
        <charset val="128"/>
      </rPr>
      <t xml:space="preserve">03-30362-501852</t>
    </r>
    <r>
      <rPr>
        <sz val="11"/>
        <color rgb="FF000000"/>
        <rFont val="Noto Sans"/>
        <family val="2"/>
      </rPr>
      <t xml:space="preserve">号</t>
    </r>
  </si>
  <si>
    <t xml:space="preserve">【選択】文学教材本文の問題とことば遊びによる表現指導</t>
  </si>
  <si>
    <t xml:space="preserve">講習前半では、「ごん狐」「少年の日の思い出」など、小学校・中学校国語科の文学教材を取り上げ、教科書本文が抱える問題について考えます。
講習後半では、折句・物名などのことば遊びを用いた表現指導の方法について、実習を交えて講義します。</t>
  </si>
  <si>
    <t xml:space="preserve">高木　徹（現代教育学部現代教育学科教授）</t>
  </si>
  <si>
    <r>
      <rPr>
        <sz val="11"/>
        <color rgb="FF000000"/>
        <rFont val="Noto Sans"/>
        <family val="2"/>
      </rPr>
      <t xml:space="preserve">令</t>
    </r>
    <r>
      <rPr>
        <sz val="11"/>
        <color rgb="FF000000"/>
        <rFont val="ＭＳ Ｐゴシック"/>
        <family val="3"/>
        <charset val="128"/>
      </rPr>
      <t xml:space="preserve">03-30362-501853</t>
    </r>
    <r>
      <rPr>
        <sz val="11"/>
        <color rgb="FF000000"/>
        <rFont val="Noto Sans"/>
        <family val="2"/>
      </rPr>
      <t xml:space="preserve">号</t>
    </r>
  </si>
  <si>
    <t xml:space="preserve">【選択】「話すこと・聞くこと」の基本技法と国語科における「話すこと・聞くこと」領域の指導法</t>
  </si>
  <si>
    <t xml:space="preserve">「話すこと・聞くこと」の基本技法と授業での指導方法について、講義と実習を交えて講習を行います。様々な実習の体験を通し、色々なことにお気づきいただけるよう進めて参ります。まず、当該領域の教育に資するための日本語音声の知識について触れます。その後、受講者の方々それぞれの話しことばを見つめ直す機会を持ち、さらに国語科の「話すこと・聞くこと」領域の指導法について、検討していきます。</t>
  </si>
  <si>
    <t xml:space="preserve">寺井　一（現代教育学部教授）</t>
  </si>
  <si>
    <t xml:space="preserve">小学校教諭、中・高等学校教諭（国語）</t>
  </si>
  <si>
    <r>
      <rPr>
        <sz val="11"/>
        <color rgb="FF000000"/>
        <rFont val="Noto Sans"/>
        <family val="2"/>
      </rPr>
      <t xml:space="preserve">令</t>
    </r>
    <r>
      <rPr>
        <sz val="11"/>
        <color rgb="FF000000"/>
        <rFont val="ＭＳ Ｐゴシック"/>
        <family val="3"/>
        <charset val="128"/>
      </rPr>
      <t xml:space="preserve">03-30362-501854</t>
    </r>
    <r>
      <rPr>
        <sz val="11"/>
        <color rgb="FF000000"/>
        <rFont val="Noto Sans"/>
        <family val="2"/>
      </rPr>
      <t xml:space="preserve">号</t>
    </r>
  </si>
  <si>
    <t xml:space="preserve">【選択】読解力・言語力を育てる「辞書引き学習」</t>
  </si>
  <si>
    <r>
      <rPr>
        <sz val="11"/>
        <color rgb="FF000000"/>
        <rFont val="Noto Sans"/>
        <family val="2"/>
      </rPr>
      <t xml:space="preserve">ＯＥＣＤが</t>
    </r>
    <r>
      <rPr>
        <sz val="11"/>
        <color rgb="FF000000"/>
        <rFont val="ＭＳ Ｐゴシック"/>
        <family val="3"/>
        <charset val="128"/>
      </rPr>
      <t xml:space="preserve">201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に発表した、国際的な学習到達度調査ＰＩＳＡ２０１８において、日本の</t>
    </r>
    <r>
      <rPr>
        <sz val="11"/>
        <color rgb="FF000000"/>
        <rFont val="ＭＳ Ｐゴシック"/>
        <family val="3"/>
        <charset val="128"/>
      </rPr>
      <t xml:space="preserve">15</t>
    </r>
    <r>
      <rPr>
        <sz val="11"/>
        <color rgb="FF000000"/>
        <rFont val="Noto Sans"/>
        <family val="2"/>
      </rPr>
      <t xml:space="preserve">歳の「読解力」が過去最低の</t>
    </r>
    <r>
      <rPr>
        <sz val="11"/>
        <color rgb="FF000000"/>
        <rFont val="ＭＳ Ｐゴシック"/>
        <family val="3"/>
        <charset val="128"/>
      </rPr>
      <t xml:space="preserve">15</t>
    </r>
    <r>
      <rPr>
        <sz val="11"/>
        <color rgb="FF000000"/>
        <rFont val="Noto Sans"/>
        <family val="2"/>
      </rPr>
      <t xml:space="preserve">位に低迷した。また、全国学力状況到達度調査小学校国語で愛知県の成績は不振であり、国語学力に関する課題がある。本講習では、読解力の基礎である言語力の向上に国内外で実績を挙げている「辞書引き学習法」を開発者が直接、実技講習を通して伝達する。</t>
    </r>
  </si>
  <si>
    <t xml:space="preserve">深谷　圭助（中部大学現代教育学部現代教育学科教授）</t>
  </si>
  <si>
    <r>
      <rPr>
        <sz val="11"/>
        <color rgb="FF000000"/>
        <rFont val="Noto Sans"/>
        <family val="2"/>
      </rPr>
      <t xml:space="preserve">令</t>
    </r>
    <r>
      <rPr>
        <sz val="11"/>
        <color rgb="FF000000"/>
        <rFont val="ＭＳ Ｐゴシック"/>
        <family val="3"/>
        <charset val="128"/>
      </rPr>
      <t xml:space="preserve">03-30362-501855</t>
    </r>
    <r>
      <rPr>
        <sz val="11"/>
        <color rgb="FF000000"/>
        <rFont val="Noto Sans"/>
        <family val="2"/>
      </rPr>
      <t xml:space="preserve">号</t>
    </r>
  </si>
  <si>
    <r>
      <rPr>
        <sz val="13"/>
        <color rgb="FF000000"/>
        <rFont val="Noto Sans"/>
        <family val="2"/>
      </rPr>
      <t xml:space="preserve">ＯＥＣＤが</t>
    </r>
    <r>
      <rPr>
        <sz val="13"/>
        <color rgb="FF000000"/>
        <rFont val="ＭＳ Ｐゴシック"/>
        <family val="3"/>
        <charset val="128"/>
      </rPr>
      <t xml:space="preserve">2019</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3</t>
    </r>
    <r>
      <rPr>
        <sz val="13"/>
        <color rgb="FF000000"/>
        <rFont val="Noto Sans"/>
        <family val="2"/>
      </rPr>
      <t xml:space="preserve">日に発表した、国際的な学習到達度調査ＰＩＳＡ２０１８において、日本の</t>
    </r>
    <r>
      <rPr>
        <sz val="13"/>
        <color rgb="FF000000"/>
        <rFont val="ＭＳ Ｐゴシック"/>
        <family val="3"/>
        <charset val="128"/>
      </rPr>
      <t xml:space="preserve">15</t>
    </r>
    <r>
      <rPr>
        <sz val="13"/>
        <color rgb="FF000000"/>
        <rFont val="Noto Sans"/>
        <family val="2"/>
      </rPr>
      <t xml:space="preserve">歳の「読解力」が過去最低の</t>
    </r>
    <r>
      <rPr>
        <sz val="13"/>
        <color rgb="FF000000"/>
        <rFont val="ＭＳ Ｐゴシック"/>
        <family val="3"/>
        <charset val="128"/>
      </rPr>
      <t xml:space="preserve">15</t>
    </r>
    <r>
      <rPr>
        <sz val="13"/>
        <color rgb="FF000000"/>
        <rFont val="Noto Sans"/>
        <family val="2"/>
      </rPr>
      <t xml:space="preserve">位に低迷した。また、全国学力状況到達度調査小学校国語で愛知県の成績は不振であり、国語学力に関する課題がある。本講習では、読解力の基礎である言語力の向上に国内外で実績を挙げている「辞書引き学習法」を開発者が直接、実技講習を通して伝達する。</t>
    </r>
  </si>
  <si>
    <t xml:space="preserve">【選択】「深い学び」を実現する算数科の授業づくり</t>
  </si>
  <si>
    <t xml:space="preserve">今、「主体的・対話的で深い学び」の視点からの授業改善が強調されています。しかし実際の授業の中で「深い学び」を実現することはそれほど容易なことではありません。そこで本講座では、算数授業での子どもの姿をもとに、「深い学び」とはどのような学びなのかを考え、それをもとに、実際の授業場面で生かすことのできる指導法についてワークショップ形式を交えながら講義し、「深い学び」の見える授業の実現を目指します。</t>
  </si>
  <si>
    <t xml:space="preserve">小池　嘉志（現代教育学部現代教育学科准教授）</t>
  </si>
  <si>
    <r>
      <rPr>
        <sz val="11"/>
        <color rgb="FF000000"/>
        <rFont val="Noto Sans"/>
        <family val="2"/>
      </rPr>
      <t xml:space="preserve">令</t>
    </r>
    <r>
      <rPr>
        <sz val="11"/>
        <color rgb="FF000000"/>
        <rFont val="ＭＳ Ｐゴシック"/>
        <family val="3"/>
        <charset val="128"/>
      </rPr>
      <t xml:space="preserve">03-30362-501856</t>
    </r>
    <r>
      <rPr>
        <sz val="11"/>
        <color rgb="FF000000"/>
        <rFont val="Noto Sans"/>
        <family val="2"/>
      </rPr>
      <t xml:space="preserve">号</t>
    </r>
  </si>
  <si>
    <t xml:space="preserve">【選択】絵画の制作と鑑賞</t>
  </si>
  <si>
    <t xml:space="preserve">図画工作、美術の授業を行う時、制作と鑑賞の二つは欠かせません。絵画作品を鑑賞し、絵画の内容と共に、どのような技法を駆使して制作されているのか、具体的に解明していきます。その後、実際に学んだ技法を使って作品を制作します。授業に役立つ参考文献についても紹介します。</t>
  </si>
  <si>
    <t xml:space="preserve">長尾　寬子（現代教育学部現代教育学科教授）</t>
  </si>
  <si>
    <r>
      <rPr>
        <sz val="11"/>
        <rFont val="Noto Sans"/>
        <family val="2"/>
      </rPr>
      <t xml:space="preserve">小学校教諭、中・高等学校教諭</t>
    </r>
    <r>
      <rPr>
        <sz val="11"/>
        <rFont val="ＭＳ Ｐゴシック"/>
        <family val="3"/>
        <charset val="128"/>
      </rPr>
      <t xml:space="preserve">(</t>
    </r>
    <r>
      <rPr>
        <sz val="11"/>
        <rFont val="Noto Sans"/>
        <family val="2"/>
      </rPr>
      <t xml:space="preserve">美術）</t>
    </r>
  </si>
  <si>
    <r>
      <rPr>
        <sz val="11"/>
        <color rgb="FF000000"/>
        <rFont val="Noto Sans"/>
        <family val="2"/>
      </rPr>
      <t xml:space="preserve">令</t>
    </r>
    <r>
      <rPr>
        <sz val="11"/>
        <color rgb="FF000000"/>
        <rFont val="ＭＳ Ｐゴシック"/>
        <family val="3"/>
        <charset val="128"/>
      </rPr>
      <t xml:space="preserve">03-30362-501857</t>
    </r>
    <r>
      <rPr>
        <sz val="11"/>
        <color rgb="FF000000"/>
        <rFont val="Noto Sans"/>
        <family val="2"/>
      </rPr>
      <t xml:space="preserve">号</t>
    </r>
  </si>
  <si>
    <t xml:space="preserve">【選択】歌唱共通教材の今日的課題</t>
  </si>
  <si>
    <r>
      <rPr>
        <sz val="11"/>
        <color rgb="FF000000"/>
        <rFont val="Noto Sans"/>
        <family val="2"/>
      </rPr>
      <t xml:space="preserve">①歌唱共通教材と音楽教育現場の関係についての今日的課題を検討する。すなわち、近年の学校教育で歌唱共通教材が取り上げられなくなっている要因を探るとともに、今後のそれらのあり方や音楽科教育の課題について再考する。
②</t>
    </r>
    <r>
      <rPr>
        <sz val="11"/>
        <color rgb="FF000000"/>
        <rFont val="ＭＳ Ｐゴシック"/>
        <family val="3"/>
        <charset val="128"/>
      </rPr>
      <t xml:space="preserve">2020</t>
    </r>
    <r>
      <rPr>
        <sz val="11"/>
        <color rgb="FF000000"/>
        <rFont val="Noto Sans"/>
        <family val="2"/>
      </rPr>
      <t xml:space="preserve">年のコロナ禍により人々が集う「生の」音楽活動が世界中で消えつつある現状において、音楽と近代社会のありようについて考察するとともに、音楽を通したさまざまな思考形式の可能性を探る。</t>
    </r>
  </si>
  <si>
    <t xml:space="preserve">大地　宏子（現代教育学部現代教育学科准教授）</t>
  </si>
  <si>
    <t xml:space="preserve">小学校教諭、中学校教諭（音楽）</t>
  </si>
  <si>
    <r>
      <rPr>
        <sz val="11"/>
        <color rgb="FF000000"/>
        <rFont val="Noto Sans"/>
        <family val="2"/>
      </rPr>
      <t xml:space="preserve">令</t>
    </r>
    <r>
      <rPr>
        <sz val="11"/>
        <color rgb="FF000000"/>
        <rFont val="ＭＳ Ｐゴシック"/>
        <family val="3"/>
        <charset val="128"/>
      </rPr>
      <t xml:space="preserve">03-30362-501858</t>
    </r>
    <r>
      <rPr>
        <sz val="11"/>
        <color rgb="FF000000"/>
        <rFont val="Noto Sans"/>
        <family val="2"/>
      </rPr>
      <t xml:space="preserve">号</t>
    </r>
  </si>
  <si>
    <r>
      <rPr>
        <sz val="13"/>
        <color rgb="FF000000"/>
        <rFont val="Noto Sans"/>
        <family val="2"/>
      </rPr>
      <t xml:space="preserve">①歌唱共通教材と音楽教育現場の関係についての今日的課題を検討する。すなわち、近年の学校教育で歌唱共通教材が取り上げられなくなっている要因を探るとともに、今後のそれらのあり方や音楽科教育の課題について再考する。
②</t>
    </r>
    <r>
      <rPr>
        <sz val="13"/>
        <color rgb="FF000000"/>
        <rFont val="ＭＳ Ｐゴシック"/>
        <family val="3"/>
        <charset val="128"/>
      </rPr>
      <t xml:space="preserve">2020</t>
    </r>
    <r>
      <rPr>
        <sz val="13"/>
        <color rgb="FF000000"/>
        <rFont val="Noto Sans"/>
        <family val="2"/>
      </rPr>
      <t xml:space="preserve">年のコロナ禍により人々が集う「生の」音楽活動が世界中で消えつつある現状において、音楽と近代社会のありようについて考察するとともに、音楽を通したさまざまな思考形式の可能性を探る。</t>
    </r>
  </si>
  <si>
    <t xml:space="preserve">【選択】学習意欲の心理学：自律的に学ぶ児童生徒を育てる</t>
  </si>
  <si>
    <t xml:space="preserve">学習指導要領に「主体的・対話的で深い学び」の理念が導入され、児童生徒の主体的・自律的に学ぶ意欲をどのように育むかが、教育実践上の大きなテーマとなっています。本講義では、学習の動機づけに関する心理学の理論や研究知見を概観した上で、児童生徒の自律的な学習意欲を引き出す方法について、受講者のみなさんと一緒に考えていきたいと思います。</t>
  </si>
  <si>
    <t xml:space="preserve">伊藤　大幸（現代教育学部現代教育学科講師）</t>
  </si>
  <si>
    <r>
      <rPr>
        <sz val="11"/>
        <color rgb="FF000000"/>
        <rFont val="Noto Sans"/>
        <family val="2"/>
      </rPr>
      <t xml:space="preserve">令</t>
    </r>
    <r>
      <rPr>
        <sz val="11"/>
        <color rgb="FF000000"/>
        <rFont val="ＭＳ Ｐゴシック"/>
        <family val="3"/>
        <charset val="128"/>
      </rPr>
      <t xml:space="preserve">03-30362-501859</t>
    </r>
    <r>
      <rPr>
        <sz val="11"/>
        <color rgb="FF000000"/>
        <rFont val="Noto Sans"/>
        <family val="2"/>
      </rPr>
      <t xml:space="preserve">号</t>
    </r>
  </si>
  <si>
    <t xml:space="preserve">同朋大学</t>
  </si>
  <si>
    <r>
      <rPr>
        <sz val="11"/>
        <color rgb="FF000000"/>
        <rFont val="Noto Sans"/>
        <family val="2"/>
      </rPr>
      <t xml:space="preserve">現代社会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方法の解説と、これからの教育に必要な教育の情報化や教育実践等について紹介する。ただし、講義は「オンデマンド型」のビデオ形式でおこなう。</t>
    </r>
  </si>
  <si>
    <t xml:space="preserve">森　祥寛（金沢大学　総合メディア基盤センター助教）</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64-501689</t>
    </r>
    <r>
      <rPr>
        <sz val="11"/>
        <color rgb="FF000000"/>
        <rFont val="Noto Sans"/>
        <family val="2"/>
      </rPr>
      <t xml:space="preserve">号</t>
    </r>
  </si>
  <si>
    <t xml:space="preserve">052-411-1114</t>
  </si>
  <si>
    <t xml:space="preserve">https://e-kyoin.jp</t>
  </si>
  <si>
    <t xml:space="preserve">30364</t>
  </si>
  <si>
    <r>
      <rPr>
        <sz val="13"/>
        <color rgb="FF000000"/>
        <rFont val="Noto Sans"/>
        <family val="2"/>
      </rPr>
      <t xml:space="preserve">現代社会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方法の解説と、これからの教育に必要な教育の情報化や教育実践等について紹介する。ただし、講義は「オンデマンド型」のビデオ形式でおこなう。</t>
    </r>
  </si>
  <si>
    <t xml:space="preserve">【選択】仏教に基づく道徳教育と人間形成</t>
  </si>
  <si>
    <t xml:space="preserve">道徳が教科化された今、道徳教育に期待が高まっている。様々な道徳教育理論がある中、本授業では、仏教的教育人間学に基づく道徳教育について概説する。現代の道徳教育の動向と道徳教育の歴史、道徳教育と宗教教育、日本の道徳思想、幼児期の道徳教育と宗教教育、ジャータカを資料とする道徳授業、道徳教育と禅の思想、授業案の作成等を紹介する。ただし、講義は「オンデマンド型」のビデオ形式でおこなう。</t>
  </si>
  <si>
    <t xml:space="preserve">岩瀬　真寿美（社会福祉学部准教授）</t>
  </si>
  <si>
    <t xml:space="preserve">小・中学校　教諭</t>
  </si>
  <si>
    <r>
      <rPr>
        <sz val="11"/>
        <color rgb="FF000000"/>
        <rFont val="Noto Sans"/>
        <family val="2"/>
      </rPr>
      <t xml:space="preserve">令</t>
    </r>
    <r>
      <rPr>
        <sz val="11"/>
        <color rgb="FF000000"/>
        <rFont val="ＭＳ Ｐゴシック"/>
        <family val="3"/>
        <charset val="128"/>
      </rPr>
      <t xml:space="preserve">03-30364-501690</t>
    </r>
    <r>
      <rPr>
        <sz val="11"/>
        <color rgb="FF000000"/>
        <rFont val="Noto Sans"/>
        <family val="2"/>
      </rPr>
      <t xml:space="preserve">号</t>
    </r>
  </si>
  <si>
    <t xml:space="preserve">【選択】教師のためのオフィスソフトの使い方～アンケート調査を例に～</t>
  </si>
  <si>
    <r>
      <rPr>
        <sz val="11"/>
        <color rgb="FF000000"/>
        <rFont val="Noto Sans"/>
        <family val="2"/>
      </rPr>
      <t xml:space="preserve">「アンケート調査実施」を題材に、オフィスソフトの代表である</t>
    </r>
    <r>
      <rPr>
        <sz val="11"/>
        <color rgb="FF000000"/>
        <rFont val="ＭＳ Ｐゴシック"/>
        <family val="3"/>
        <charset val="128"/>
      </rPr>
      <t xml:space="preserve">Word</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の基本的な操作方法を学習する。教師自身のソフトウェア取扱い技術の習得だけでなく、ソフトウェア操作を児童生徒に対して指導する際のヒントとしたい。なお、本講習ではソフトウェア操作方法の解説が主題であり、効果的なアンケート調査票の作成や統計的処理などの詳細な解説は行わない。ただし、講義は「オンデマンド型」のビデオ形式でおこなう。</t>
    </r>
  </si>
  <si>
    <r>
      <rPr>
        <sz val="11"/>
        <color rgb="FF000000"/>
        <rFont val="Noto Sans"/>
        <family val="2"/>
      </rPr>
      <t xml:space="preserve">令</t>
    </r>
    <r>
      <rPr>
        <sz val="11"/>
        <color rgb="FF000000"/>
        <rFont val="ＭＳ Ｐゴシック"/>
        <family val="3"/>
        <charset val="128"/>
      </rPr>
      <t xml:space="preserve">03-30364-501691</t>
    </r>
    <r>
      <rPr>
        <sz val="11"/>
        <color rgb="FF000000"/>
        <rFont val="Noto Sans"/>
        <family val="2"/>
      </rPr>
      <t xml:space="preserve">号</t>
    </r>
  </si>
  <si>
    <r>
      <rPr>
        <sz val="13"/>
        <color rgb="FF000000"/>
        <rFont val="Noto Sans"/>
        <family val="2"/>
      </rPr>
      <t xml:space="preserve">「アンケート調査実施」を題材に、オフィスソフトの代表である</t>
    </r>
    <r>
      <rPr>
        <sz val="13"/>
        <color rgb="FF000000"/>
        <rFont val="ＭＳ Ｐゴシック"/>
        <family val="3"/>
        <charset val="128"/>
      </rPr>
      <t xml:space="preserve">Word</t>
    </r>
    <r>
      <rPr>
        <sz val="13"/>
        <color rgb="FF000000"/>
        <rFont val="Noto Sans"/>
        <family val="2"/>
      </rPr>
      <t xml:space="preserve">、</t>
    </r>
    <r>
      <rPr>
        <sz val="13"/>
        <color rgb="FF000000"/>
        <rFont val="ＭＳ Ｐゴシック"/>
        <family val="3"/>
        <charset val="128"/>
      </rPr>
      <t xml:space="preserve">Excel</t>
    </r>
    <r>
      <rPr>
        <sz val="13"/>
        <color rgb="FF000000"/>
        <rFont val="Noto Sans"/>
        <family val="2"/>
      </rPr>
      <t xml:space="preserve">、</t>
    </r>
    <r>
      <rPr>
        <sz val="13"/>
        <color rgb="FF000000"/>
        <rFont val="ＭＳ Ｐゴシック"/>
        <family val="3"/>
        <charset val="128"/>
      </rPr>
      <t xml:space="preserve">PowerPoint</t>
    </r>
    <r>
      <rPr>
        <sz val="13"/>
        <color rgb="FF000000"/>
        <rFont val="Noto Sans"/>
        <family val="2"/>
      </rPr>
      <t xml:space="preserve">の基本的な操作方法を学習する。教師自身のソフトウェア取扱い技術の習得だけでなく、ソフトウェア操作を児童生徒に対して指導する際のヒントとしたい。なお、本講習ではソフトウェア操作方法の解説が主題であり、効果的なアンケート調査票の作成や統計的処理などの詳細な解説は行わない。ただし、講義は「オンデマンド型」のビデオ形式でおこなう。</t>
    </r>
  </si>
  <si>
    <t xml:space="preserve">【選択】やさしい児童期・思春期の精神医学〜その深層心理と心の病気〜</t>
  </si>
  <si>
    <t xml:space="preserve">児童期・思春期は心理的・社会的発達に大切な時期であり、特に思春期は身体的・心理的・社会的にも変動の著しい時期であり、その中で自己を確立していく大きな課題をもっている。しかし、学校場面では増加し続ける不登校、深刻な問題行動等が、社会全体の問題となっている。また、この時期は様々なタイプの神経症性障害の好発時期でもあり、学校の精神保健が重要課題となる。この講座では子どもたちの深層心理と心の病気を学習する。ただし、講義は「オンデマンド型」のビデオ形式でおこなう。</t>
  </si>
  <si>
    <t xml:space="preserve">小山　善子（金城大学　医療健康学部客員教授）
鈴木　健一（名古屋大学　学生支援センター教授）</t>
  </si>
  <si>
    <r>
      <rPr>
        <sz val="11"/>
        <color rgb="FF000000"/>
        <rFont val="Noto Sans"/>
        <family val="2"/>
      </rPr>
      <t xml:space="preserve">令</t>
    </r>
    <r>
      <rPr>
        <sz val="11"/>
        <color rgb="FF000000"/>
        <rFont val="ＭＳ Ｐゴシック"/>
        <family val="3"/>
        <charset val="128"/>
      </rPr>
      <t xml:space="preserve">03-30364-501692</t>
    </r>
    <r>
      <rPr>
        <sz val="11"/>
        <color rgb="FF000000"/>
        <rFont val="Noto Sans"/>
        <family val="2"/>
      </rPr>
      <t xml:space="preserve">号</t>
    </r>
  </si>
  <si>
    <t xml:space="preserve">【選択】学校現場のメンタルヘルス</t>
  </si>
  <si>
    <t xml:space="preserve">学校現場でのメンタルヘルスには不登校をはじめとしいじめ、発達障害、虐待児、自殺等様々な問題が挙げられる。近年、いじめの問題の対応は深刻で、いじめによる自殺は大きな社会問題にまでなっている。また新しい問題としては、睡眠時間や勉強にも影響しかねないスマートフォンにはまっている高校生。これらの子どもに対応する教師のメンタルヘルス対策も重要課題である。この講座では学校場面での子どもの問題の対応と教師のメンタルへルスを学習する。ただし、講義は「オンデマンド型」のビデオ形式でおこなう。</t>
  </si>
  <si>
    <t xml:space="preserve">小山　善子（金城大学　医療健康学部客員教授）</t>
  </si>
  <si>
    <r>
      <rPr>
        <sz val="11"/>
        <color rgb="FF000000"/>
        <rFont val="Noto Sans"/>
        <family val="2"/>
      </rPr>
      <t xml:space="preserve">令</t>
    </r>
    <r>
      <rPr>
        <sz val="11"/>
        <color rgb="FF000000"/>
        <rFont val="ＭＳ Ｐゴシック"/>
        <family val="3"/>
        <charset val="128"/>
      </rPr>
      <t xml:space="preserve">03-30364-501693</t>
    </r>
    <r>
      <rPr>
        <sz val="11"/>
        <color rgb="FF000000"/>
        <rFont val="Noto Sans"/>
        <family val="2"/>
      </rPr>
      <t xml:space="preserve">号</t>
    </r>
  </si>
  <si>
    <t xml:space="preserve">【選択】学校における消費者教育</t>
  </si>
  <si>
    <t xml:space="preserve">この講習では、消費者の権利と責任、契約、生活設計や家計管理、消費者トラブルの未然防止などの消費者教育を学校で効果的に実施するための学習目標や指導計画、指導方法や留意点等を実践事例を踏まえて学習します。ただし、講義は「オンデマンド型」のビデオ形式でおこなう。</t>
  </si>
  <si>
    <t xml:space="preserve">松浦　義昭（金沢大学　国際機関教育院講師）</t>
  </si>
  <si>
    <t xml:space="preserve">小・中・高等学校　教諭</t>
  </si>
  <si>
    <r>
      <rPr>
        <sz val="11"/>
        <color rgb="FF000000"/>
        <rFont val="Noto Sans"/>
        <family val="2"/>
      </rPr>
      <t xml:space="preserve">令</t>
    </r>
    <r>
      <rPr>
        <sz val="11"/>
        <color rgb="FF000000"/>
        <rFont val="ＭＳ Ｐゴシック"/>
        <family val="3"/>
        <charset val="128"/>
      </rPr>
      <t xml:space="preserve">03-30364-501694</t>
    </r>
    <r>
      <rPr>
        <sz val="11"/>
        <color rgb="FF000000"/>
        <rFont val="Noto Sans"/>
        <family val="2"/>
      </rPr>
      <t xml:space="preserve">号</t>
    </r>
  </si>
  <si>
    <t xml:space="preserve">【選択】雇用のルール</t>
  </si>
  <si>
    <t xml:space="preserve">人は、人生の半分以上は労働に関わりを持つが、その労働の多くは他人に雇われての労働である。雇用に関するルールを定めているのが労働法であるが、生徒・学生たちはその法律知識も不十分なままに雇用社会に送り出されている。この講習では、雇用社会で働く人にはこの程度の法律知識は持ってほしい、また教えておいてほしいと思われる、雇用のルールを学習する。ただし、講義は「オンデマンド型」のビデオ形式でおこなう。</t>
  </si>
  <si>
    <t xml:space="preserve">前田　達男（金沢大学名誉教授）</t>
  </si>
  <si>
    <t xml:space="preserve">中・高等学校　教諭（社会科）</t>
  </si>
  <si>
    <r>
      <rPr>
        <sz val="11"/>
        <color rgb="FF000000"/>
        <rFont val="Noto Sans"/>
        <family val="2"/>
      </rPr>
      <t xml:space="preserve">令</t>
    </r>
    <r>
      <rPr>
        <sz val="11"/>
        <color rgb="FF000000"/>
        <rFont val="ＭＳ Ｐゴシック"/>
        <family val="3"/>
        <charset val="128"/>
      </rPr>
      <t xml:space="preserve">03-30364-501695</t>
    </r>
    <r>
      <rPr>
        <sz val="11"/>
        <color rgb="FF000000"/>
        <rFont val="Noto Sans"/>
        <family val="2"/>
      </rPr>
      <t xml:space="preserve">号</t>
    </r>
  </si>
  <si>
    <t xml:space="preserve">【選択】わかりやすい環境問題</t>
  </si>
  <si>
    <t xml:space="preserve">日常生活の中で環境改善のために努力している先生方、ちょっと立ち止まってご一緒に考えてみませんか。環境問題も、真実を見分ける目で、「科学の心」で捉えることが大切です。本講座では、地球温暖化・オゾンホール・排気ガス問題・廃棄物問題・資源エネルギー問題等を、解説したいと思います。素朴な疑問の「なぜ」を考えることによって始まった環境問題への取組の歴史は、色々の事を私達に教えてくれます。一緒に考えましょう。ただし、講義は「オンデマンド型」のビデオ形式でおこなう。</t>
  </si>
  <si>
    <t xml:space="preserve">坂東　昌子（愛知大学名誉教授）
前　直弘（関西大学　システム理工学部特任教授）</t>
  </si>
  <si>
    <r>
      <rPr>
        <sz val="11"/>
        <color rgb="FF000000"/>
        <rFont val="Noto Sans"/>
        <family val="2"/>
      </rPr>
      <t xml:space="preserve">令</t>
    </r>
    <r>
      <rPr>
        <sz val="11"/>
        <color rgb="FF000000"/>
        <rFont val="ＭＳ Ｐゴシック"/>
        <family val="3"/>
        <charset val="128"/>
      </rPr>
      <t xml:space="preserve">03-30364-501696</t>
    </r>
    <r>
      <rPr>
        <sz val="11"/>
        <color rgb="FF000000"/>
        <rFont val="Noto Sans"/>
        <family val="2"/>
      </rPr>
      <t xml:space="preserve">号</t>
    </r>
  </si>
  <si>
    <t xml:space="preserve">【選択】成績評価のための統計学講座</t>
  </si>
  <si>
    <r>
      <rPr>
        <sz val="11"/>
        <color rgb="FF000000"/>
        <rFont val="Noto Sans"/>
        <family val="2"/>
      </rPr>
      <t xml:space="preserve">生徒の成績評価は、教員にとっても最も重要な仕事の一つである。そこでは、生徒</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ただし、講義は「オンデマンド型」のビデオ形式でおこなう。</t>
    </r>
  </si>
  <si>
    <r>
      <rPr>
        <sz val="11"/>
        <color rgb="FF000000"/>
        <rFont val="Noto Sans"/>
        <family val="2"/>
      </rPr>
      <t xml:space="preserve">令</t>
    </r>
    <r>
      <rPr>
        <sz val="11"/>
        <color rgb="FF000000"/>
        <rFont val="ＭＳ Ｐゴシック"/>
        <family val="3"/>
        <charset val="128"/>
      </rPr>
      <t xml:space="preserve">03-30364-501697</t>
    </r>
    <r>
      <rPr>
        <sz val="11"/>
        <color rgb="FF000000"/>
        <rFont val="Noto Sans"/>
        <family val="2"/>
      </rPr>
      <t xml:space="preserve">号</t>
    </r>
  </si>
  <si>
    <r>
      <rPr>
        <sz val="13"/>
        <color rgb="FF000000"/>
        <rFont val="Noto Sans"/>
        <family val="2"/>
      </rPr>
      <t xml:space="preserve">生徒の成績評価は、教員にとっても最も重要な仕事の一つである。そこでは、生徒</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ただし、講義は「オンデマンド型」のビデオ形式でおこなう。</t>
    </r>
  </si>
  <si>
    <r>
      <rPr>
        <sz val="11"/>
        <color rgb="FF000000"/>
        <rFont val="Noto Sans"/>
        <family val="2"/>
      </rPr>
      <t xml:space="preserve">【選択】</t>
    </r>
    <r>
      <rPr>
        <sz val="11"/>
        <color rgb="FF000000"/>
        <rFont val="ＭＳ Ｐゴシック"/>
        <family val="3"/>
        <charset val="128"/>
      </rPr>
      <t xml:space="preserve">Web</t>
    </r>
    <r>
      <rPr>
        <sz val="11"/>
        <color rgb="FF000000"/>
        <rFont val="Noto Sans"/>
        <family val="2"/>
      </rPr>
      <t xml:space="preserve">とその作成</t>
    </r>
  </si>
  <si>
    <r>
      <rPr>
        <sz val="11"/>
        <color rgb="FF000000"/>
        <rFont val="ＭＳ Ｐゴシック"/>
        <family val="3"/>
        <charset val="128"/>
      </rPr>
      <t xml:space="preserve">Web</t>
    </r>
    <r>
      <rPr>
        <sz val="11"/>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1"/>
        <color rgb="FF000000"/>
        <rFont val="ＭＳ Ｐゴシック"/>
        <family val="3"/>
        <charset val="128"/>
      </rPr>
      <t xml:space="preserve">Web</t>
    </r>
    <r>
      <rPr>
        <sz val="11"/>
        <color rgb="FF000000"/>
        <rFont val="Noto Sans"/>
        <family val="2"/>
      </rPr>
      <t xml:space="preserve">の仕組みと作成方法について解説し、</t>
    </r>
    <r>
      <rPr>
        <sz val="11"/>
        <color rgb="FF000000"/>
        <rFont val="ＭＳ Ｐゴシック"/>
        <family val="3"/>
        <charset val="128"/>
      </rPr>
      <t xml:space="preserve">Web</t>
    </r>
    <r>
      <rPr>
        <sz val="11"/>
        <color rgb="FF000000"/>
        <rFont val="Noto Sans"/>
        <family val="2"/>
      </rPr>
      <t xml:space="preserve">システムについての正しい理解とページ作成に当たり必要となる実践的知識の習得を目指す。ただし、講義は「オンデマンド型」のビデオ形式でおこなう。</t>
    </r>
  </si>
  <si>
    <t xml:space="preserve">井町　智彦（金沢大学　総合メディア基盤センター准教授）</t>
  </si>
  <si>
    <r>
      <rPr>
        <sz val="11"/>
        <color rgb="FF000000"/>
        <rFont val="Noto Sans"/>
        <family val="2"/>
      </rPr>
      <t xml:space="preserve">令</t>
    </r>
    <r>
      <rPr>
        <sz val="11"/>
        <color rgb="FF000000"/>
        <rFont val="ＭＳ Ｐゴシック"/>
        <family val="3"/>
        <charset val="128"/>
      </rPr>
      <t xml:space="preserve">03-30364-501698</t>
    </r>
    <r>
      <rPr>
        <sz val="11"/>
        <color rgb="FF000000"/>
        <rFont val="Noto Sans"/>
        <family val="2"/>
      </rPr>
      <t xml:space="preserve">号</t>
    </r>
  </si>
  <si>
    <r>
      <rPr>
        <sz val="13"/>
        <color rgb="FF000000"/>
        <rFont val="ＭＳ Ｐゴシック"/>
        <family val="3"/>
        <charset val="128"/>
      </rPr>
      <t xml:space="preserve">Web</t>
    </r>
    <r>
      <rPr>
        <sz val="13"/>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3"/>
        <color rgb="FF000000"/>
        <rFont val="ＭＳ Ｐゴシック"/>
        <family val="3"/>
        <charset val="128"/>
      </rPr>
      <t xml:space="preserve">Web</t>
    </r>
    <r>
      <rPr>
        <sz val="13"/>
        <color rgb="FF000000"/>
        <rFont val="Noto Sans"/>
        <family val="2"/>
      </rPr>
      <t xml:space="preserve">の仕組みと作成方法について解説し、</t>
    </r>
    <r>
      <rPr>
        <sz val="13"/>
        <color rgb="FF000000"/>
        <rFont val="ＭＳ Ｐゴシック"/>
        <family val="3"/>
        <charset val="128"/>
      </rPr>
      <t xml:space="preserve">Web</t>
    </r>
    <r>
      <rPr>
        <sz val="13"/>
        <color rgb="FF000000"/>
        <rFont val="Noto Sans"/>
        <family val="2"/>
      </rPr>
      <t xml:space="preserve">システムについての正しい理解とページ作成に当たり必要となる実践的知識の習得を目指す。ただし、講義は「オンデマンド型」のビデオ形式でおこなう。</t>
    </r>
  </si>
  <si>
    <t xml:space="preserve">【選択】宇宙と素粒子</t>
  </si>
  <si>
    <t xml:space="preserve">われわれの存在しているこの宇宙を現代の物理学はどのように理解しているのか、そしてわれわれを作っている原子、素粒子の世界はどのようになっているのかを学ぶ。特に、宇宙全体の姿とミクロの素粒子は実は深く結びついており、宇宙の研究から素粒子が予言され、素粒子の研究から宇宙の過去・現在・未来が予言されることを学び、現代の自然観の全貌を俯瞰する。ただし、講義は「オンデマンド型」のビデオ形式でおこなう。</t>
  </si>
  <si>
    <t xml:space="preserve">青木　健一（金沢大学　理工研究域数物科学系教授）
末松　大二郎（金沢大学　理工研究域数物科学系教授）</t>
  </si>
  <si>
    <t xml:space="preserve">中・高等学校　教諭（理科）</t>
  </si>
  <si>
    <r>
      <rPr>
        <sz val="11"/>
        <color rgb="FF000000"/>
        <rFont val="Noto Sans"/>
        <family val="2"/>
      </rPr>
      <t xml:space="preserve">令</t>
    </r>
    <r>
      <rPr>
        <sz val="11"/>
        <color rgb="FF000000"/>
        <rFont val="ＭＳ Ｐゴシック"/>
        <family val="3"/>
        <charset val="128"/>
      </rPr>
      <t xml:space="preserve">03-30364-501699</t>
    </r>
    <r>
      <rPr>
        <sz val="11"/>
        <color rgb="FF000000"/>
        <rFont val="Noto Sans"/>
        <family val="2"/>
      </rPr>
      <t xml:space="preserve">号</t>
    </r>
  </si>
  <si>
    <t xml:space="preserve">【選択】ＩＣＴを活用した「アクティブ・ラーニング型」力学授業法</t>
  </si>
  <si>
    <r>
      <rPr>
        <sz val="11"/>
        <color rgb="FF000000"/>
        <rFont val="Noto Sans"/>
        <family val="2"/>
      </rPr>
      <t xml:space="preserve">最新の</t>
    </r>
    <r>
      <rPr>
        <sz val="11"/>
        <color rgb="FF000000"/>
        <rFont val="ＭＳ Ｐゴシック"/>
        <family val="3"/>
        <charset val="128"/>
      </rPr>
      <t xml:space="preserve">ICT</t>
    </r>
    <r>
      <rPr>
        <sz val="11"/>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ただし、講義は「オンデマンド型」のビデオ形式でおこなう。</t>
    </r>
  </si>
  <si>
    <t xml:space="preserve">小林　昭三（新潟大学名誉教授）</t>
  </si>
  <si>
    <r>
      <rPr>
        <sz val="11"/>
        <color rgb="FF000000"/>
        <rFont val="Noto Sans"/>
        <family val="2"/>
      </rPr>
      <t xml:space="preserve">令</t>
    </r>
    <r>
      <rPr>
        <sz val="11"/>
        <color rgb="FF000000"/>
        <rFont val="ＭＳ Ｐゴシック"/>
        <family val="3"/>
        <charset val="128"/>
      </rPr>
      <t xml:space="preserve">03-30364-501700</t>
    </r>
    <r>
      <rPr>
        <sz val="11"/>
        <color rgb="FF000000"/>
        <rFont val="Noto Sans"/>
        <family val="2"/>
      </rPr>
      <t xml:space="preserve">号</t>
    </r>
  </si>
  <si>
    <r>
      <rPr>
        <sz val="13"/>
        <color rgb="FF000000"/>
        <rFont val="Noto Sans"/>
        <family val="2"/>
      </rPr>
      <t xml:space="preserve">最新の</t>
    </r>
    <r>
      <rPr>
        <sz val="13"/>
        <color rgb="FF000000"/>
        <rFont val="ＭＳ Ｐゴシック"/>
        <family val="3"/>
        <charset val="128"/>
      </rPr>
      <t xml:space="preserve">ICT</t>
    </r>
    <r>
      <rPr>
        <sz val="13"/>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ただし、講義は「オンデマンド型」のビデオ形式でおこなう。</t>
    </r>
  </si>
  <si>
    <t xml:space="preserve">【選択】未来への新しいエネルギーと発電のしくみ</t>
  </si>
  <si>
    <r>
      <rPr>
        <sz val="11"/>
        <color rgb="FF000000"/>
        <rFont val="Noto Sans"/>
        <family val="2"/>
      </rPr>
      <t xml:space="preserve">近年、地球温暖化による環境問題が大きくなっており、</t>
    </r>
    <r>
      <rPr>
        <sz val="11"/>
        <color rgb="FF000000"/>
        <rFont val="ＭＳ Ｐゴシック"/>
        <family val="3"/>
        <charset val="128"/>
      </rPr>
      <t xml:space="preserve">CO2</t>
    </r>
    <r>
      <rPr>
        <sz val="11"/>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ただし、講義は「オンデマンド型」のビデオ形式でおこなう。</t>
    </r>
  </si>
  <si>
    <t xml:space="preserve">木綿　隆弘（金沢大学　理工研究域機械工学系教授）
本多　了（金沢大学　理工研究域地球社会基盤学系准教授）
木村　繁男（公立小松大学　生産システム科学部教授）
上野　敏幸（金沢大学　理工研究域電子情報通信学系准教授）
辛川　誠（金沢大学　ナノマテリアル研究所准教授）
河野　孝昭（金沢大学　理工研究域機械工学系准教授）</t>
  </si>
  <si>
    <r>
      <rPr>
        <sz val="11"/>
        <color rgb="FF000000"/>
        <rFont val="Noto Sans"/>
        <family val="2"/>
      </rPr>
      <t xml:space="preserve">令</t>
    </r>
    <r>
      <rPr>
        <sz val="11"/>
        <color rgb="FF000000"/>
        <rFont val="ＭＳ Ｐゴシック"/>
        <family val="3"/>
        <charset val="128"/>
      </rPr>
      <t xml:space="preserve">03-30364-501701</t>
    </r>
    <r>
      <rPr>
        <sz val="11"/>
        <color rgb="FF000000"/>
        <rFont val="Noto Sans"/>
        <family val="2"/>
      </rPr>
      <t xml:space="preserve">号</t>
    </r>
  </si>
  <si>
    <r>
      <rPr>
        <sz val="13"/>
        <color rgb="FF000000"/>
        <rFont val="Noto Sans"/>
        <family val="2"/>
      </rPr>
      <t xml:space="preserve">近年、地球温暖化による環境問題が大きくなっており、</t>
    </r>
    <r>
      <rPr>
        <sz val="13"/>
        <color rgb="FF000000"/>
        <rFont val="ＭＳ Ｐゴシック"/>
        <family val="3"/>
        <charset val="128"/>
      </rPr>
      <t xml:space="preserve">CO2</t>
    </r>
    <r>
      <rPr>
        <sz val="13"/>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ただし、講義は「オンデマンド型」のビデオ形式でおこなう。</t>
    </r>
  </si>
  <si>
    <t xml:space="preserve">【選択】バイオへの誘い（生命の仕組み）</t>
  </si>
  <si>
    <r>
      <rPr>
        <sz val="11"/>
        <color rgb="FF000000"/>
        <rFont val="ＭＳ Ｐゴシック"/>
        <family val="3"/>
        <charset val="128"/>
      </rPr>
      <t xml:space="preserve">21</t>
    </r>
    <r>
      <rPr>
        <sz val="11"/>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1"/>
        <color rgb="FF000000"/>
        <rFont val="ＭＳ Ｐゴシック"/>
        <family val="3"/>
        <charset val="128"/>
      </rPr>
      <t xml:space="preserve">Quality of Life</t>
    </r>
    <r>
      <rPr>
        <sz val="11"/>
        <color rgb="FF000000"/>
        <rFont val="Noto Sans"/>
        <family val="2"/>
      </rPr>
      <t xml:space="preserve">が待ち構えていることでしょう。このような時代に身体を作っている物質とその反応を把握することが大切です。本講習ではバイオの基礎を紹介します。ただし、講義は「オンデマンド型」のビデオ形式でおこなう。</t>
    </r>
  </si>
  <si>
    <t xml:space="preserve">鈴木　健之（元金沢大学教授）</t>
  </si>
  <si>
    <r>
      <rPr>
        <sz val="11"/>
        <color rgb="FF000000"/>
        <rFont val="Noto Sans"/>
        <family val="2"/>
      </rPr>
      <t xml:space="preserve">令</t>
    </r>
    <r>
      <rPr>
        <sz val="11"/>
        <color rgb="FF000000"/>
        <rFont val="ＭＳ Ｐゴシック"/>
        <family val="3"/>
        <charset val="128"/>
      </rPr>
      <t xml:space="preserve">03-30364-501702</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3"/>
        <color rgb="FF000000"/>
        <rFont val="ＭＳ Ｐゴシック"/>
        <family val="3"/>
        <charset val="128"/>
      </rPr>
      <t xml:space="preserve">Quality of Life</t>
    </r>
    <r>
      <rPr>
        <sz val="13"/>
        <color rgb="FF000000"/>
        <rFont val="Noto Sans"/>
        <family val="2"/>
      </rPr>
      <t xml:space="preserve">が待ち構えていることでしょう。このような時代に身体を作っている物質とその反応を把握することが大切です。本講習ではバイオの基礎を紹介します。ただし、講義は「オンデマンド型」のビデオ形式でおこなう。</t>
    </r>
  </si>
  <si>
    <t xml:space="preserve">【選択】子ども達と一緒に語る資源とエネルギー</t>
  </si>
  <si>
    <r>
      <rPr>
        <sz val="11"/>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1"/>
        <color rgb="FF000000"/>
        <rFont val="ＭＳ Ｐゴシック"/>
        <family val="3"/>
        <charset val="128"/>
      </rPr>
      <t xml:space="preserve">3R</t>
    </r>
    <r>
      <rPr>
        <sz val="11"/>
        <color rgb="FF000000"/>
        <rFont val="Noto Sans"/>
        <family val="2"/>
      </rPr>
      <t xml:space="preserve">運動は、資源の性質を見極めないと、本当に環境に優しいのか、資源の節約になるのかが分かりません。本講習では、日常生活の色々な議論を考え、まとめてみます。ただし、講義は「オンデマンド型」のビデオ形式でおこなう。</t>
    </r>
  </si>
  <si>
    <r>
      <rPr>
        <sz val="11"/>
        <color rgb="FF000000"/>
        <rFont val="Noto Sans"/>
        <family val="2"/>
      </rPr>
      <t xml:space="preserve">令</t>
    </r>
    <r>
      <rPr>
        <sz val="11"/>
        <color rgb="FF000000"/>
        <rFont val="ＭＳ Ｐゴシック"/>
        <family val="3"/>
        <charset val="128"/>
      </rPr>
      <t xml:space="preserve">03-30364-501703</t>
    </r>
    <r>
      <rPr>
        <sz val="11"/>
        <color rgb="FF000000"/>
        <rFont val="Noto Sans"/>
        <family val="2"/>
      </rPr>
      <t xml:space="preserve">号</t>
    </r>
  </si>
  <si>
    <r>
      <rPr>
        <sz val="13"/>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3"/>
        <color rgb="FF000000"/>
        <rFont val="ＭＳ Ｐゴシック"/>
        <family val="3"/>
        <charset val="128"/>
      </rPr>
      <t xml:space="preserve">3R</t>
    </r>
    <r>
      <rPr>
        <sz val="13"/>
        <color rgb="FF000000"/>
        <rFont val="Noto Sans"/>
        <family val="2"/>
      </rPr>
      <t xml:space="preserve">運動は、資源の性質を見極めないと、本当に環境に優しいのか、資源の節約になるのかが分かりません。本講習では、日常生活の色々な議論を考え、まとめてみます。ただし、講義は「オンデマンド型」のビデオ形式でおこなう。</t>
    </r>
  </si>
  <si>
    <t xml:space="preserve">【選択】わかりやすい小学校理科実験の手引き（電気・磁気）</t>
  </si>
  <si>
    <r>
      <rPr>
        <sz val="11"/>
        <color rgb="FF000000"/>
        <rFont val="Noto Sans"/>
        <family val="2"/>
      </rPr>
      <t xml:space="preserve">小学校から大学まで一貫して学ぶ電磁気は、社会生活とも密接につながっています。この講習では、電気と磁気という</t>
    </r>
    <r>
      <rPr>
        <sz val="11"/>
        <color rgb="FF000000"/>
        <rFont val="ＭＳ Ｐゴシック"/>
        <family val="3"/>
        <charset val="128"/>
      </rPr>
      <t xml:space="preserve">2</t>
    </r>
    <r>
      <rPr>
        <sz val="11"/>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ただし、講義は「オンデマンド型」のビデオ形式でおこなう。</t>
    </r>
  </si>
  <si>
    <t xml:space="preserve">坂東　昌子（愛知大学名誉教授）
松林　昭（京都教育大学　大学院非常勤講師）</t>
  </si>
  <si>
    <t xml:space="preserve">小学校　教諭</t>
  </si>
  <si>
    <r>
      <rPr>
        <sz val="11"/>
        <color rgb="FF000000"/>
        <rFont val="Noto Sans"/>
        <family val="2"/>
      </rPr>
      <t xml:space="preserve">令</t>
    </r>
    <r>
      <rPr>
        <sz val="11"/>
        <color rgb="FF000000"/>
        <rFont val="ＭＳ Ｐゴシック"/>
        <family val="3"/>
        <charset val="128"/>
      </rPr>
      <t xml:space="preserve">03-30364-501704</t>
    </r>
    <r>
      <rPr>
        <sz val="11"/>
        <color rgb="FF000000"/>
        <rFont val="Noto Sans"/>
        <family val="2"/>
      </rPr>
      <t xml:space="preserve">号</t>
    </r>
  </si>
  <si>
    <r>
      <rPr>
        <sz val="13"/>
        <color rgb="FF000000"/>
        <rFont val="Noto Sans"/>
        <family val="2"/>
      </rPr>
      <t xml:space="preserve">小学校から大学まで一貫して学ぶ電磁気は、社会生活とも密接につながっています。この講習では、電気と磁気という</t>
    </r>
    <r>
      <rPr>
        <sz val="13"/>
        <color rgb="FF000000"/>
        <rFont val="ＭＳ Ｐゴシック"/>
        <family val="3"/>
        <charset val="128"/>
      </rPr>
      <t xml:space="preserve">2</t>
    </r>
    <r>
      <rPr>
        <sz val="13"/>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ただし、講義は「オンデマンド型」のビデオ形式でおこなう。</t>
    </r>
  </si>
  <si>
    <t xml:space="preserve">【選択】風景のサイエンス</t>
  </si>
  <si>
    <t xml:space="preserve">心を静めて戸外の環境に目を凝らすと、空の様子、遠くの山の見え方、水面等、同じものであっても、その色や見え方は千変万化する。この現象への小中高生の気付きは理科の芽の一つであり、生徒への適切な対応が求められる。この一見複雑な現象は、二十世紀に解明された気候、原子・分子、光の科学で読み解くことができ、本講習では、水蒸気やチリのわずかな配合の具合で風景は驚くほど変貌すること等を学ぶ。ただし、講義は「オンデマンド型」のビデオ形式でおこなう。</t>
  </si>
  <si>
    <t xml:space="preserve">佐藤　文隆（京都大学名誉教授）</t>
  </si>
  <si>
    <r>
      <rPr>
        <sz val="11"/>
        <color rgb="FF000000"/>
        <rFont val="Noto Sans"/>
        <family val="2"/>
      </rPr>
      <t xml:space="preserve">令</t>
    </r>
    <r>
      <rPr>
        <sz val="11"/>
        <color rgb="FF000000"/>
        <rFont val="ＭＳ Ｐゴシック"/>
        <family val="3"/>
        <charset val="128"/>
      </rPr>
      <t xml:space="preserve">03-30364-501705</t>
    </r>
    <r>
      <rPr>
        <sz val="11"/>
        <color rgb="FF000000"/>
        <rFont val="Noto Sans"/>
        <family val="2"/>
      </rPr>
      <t xml:space="preserve">号</t>
    </r>
  </si>
  <si>
    <t xml:space="preserve">【選択】幼児からの英語遊び指導法</t>
  </si>
  <si>
    <t xml:space="preserve">子どもには、自分の世話をしてくれる人のことばを学ぼうとする本能があります。そのため子どもは、自分に関わってくれる先生方のことばを、一生懸命習得しようとします。子どもたちと日中を一緒に過ごされる学級担任は、様々な生活シーンで英語を使って会話することが可能です。これらの経験を通じて、子どもに実際の生活シーンで使える英語がしっかりと身につきます。この講座では、遊びや生活を通じた英語の指導法を習得します。ただし、講義は「オンデマンド型」のビデオ形式でおこなう。</t>
  </si>
  <si>
    <t xml:space="preserve">高尾　淳子（社会福祉学部講師）</t>
  </si>
  <si>
    <t xml:space="preserve">幼稚園・小学校　教諭</t>
  </si>
  <si>
    <r>
      <rPr>
        <sz val="11"/>
        <color rgb="FF000000"/>
        <rFont val="Noto Sans"/>
        <family val="2"/>
      </rPr>
      <t xml:space="preserve">令</t>
    </r>
    <r>
      <rPr>
        <sz val="11"/>
        <color rgb="FF000000"/>
        <rFont val="ＭＳ Ｐゴシック"/>
        <family val="3"/>
        <charset val="128"/>
      </rPr>
      <t xml:space="preserve">03-30364-501706</t>
    </r>
    <r>
      <rPr>
        <sz val="11"/>
        <color rgb="FF000000"/>
        <rFont val="Noto Sans"/>
        <family val="2"/>
      </rPr>
      <t xml:space="preserve">号</t>
    </r>
  </si>
  <si>
    <r>
      <rPr>
        <sz val="11"/>
        <color rgb="FF000000"/>
        <rFont val="Noto Sans"/>
        <family val="2"/>
      </rPr>
      <t xml:space="preserve">【選択】教育現場で役に立つ</t>
    </r>
    <r>
      <rPr>
        <sz val="11"/>
        <color rgb="FF000000"/>
        <rFont val="ＭＳ Ｐゴシック"/>
        <family val="3"/>
        <charset val="128"/>
      </rPr>
      <t xml:space="preserve">AI</t>
    </r>
    <r>
      <rPr>
        <sz val="11"/>
        <color rgb="FF000000"/>
        <rFont val="Noto Sans"/>
        <family val="2"/>
      </rPr>
      <t xml:space="preserve">（人工知能）のお話</t>
    </r>
  </si>
  <si>
    <r>
      <rPr>
        <sz val="11"/>
        <color rgb="FF000000"/>
        <rFont val="Noto Sans"/>
        <family val="2"/>
      </rPr>
      <t xml:space="preserve">既に</t>
    </r>
    <r>
      <rPr>
        <sz val="11"/>
        <color rgb="FF000000"/>
        <rFont val="ＭＳ Ｐゴシック"/>
        <family val="3"/>
        <charset val="128"/>
      </rPr>
      <t xml:space="preserve">AI</t>
    </r>
    <r>
      <rPr>
        <sz val="11"/>
        <color rgb="FF000000"/>
        <rFont val="Noto Sans"/>
        <family val="2"/>
      </rPr>
      <t xml:space="preserve">（人工知能）は社会のいたる所で活用されており、今後はスマートフォンと同じように、知らないと乗り遅れてしまう時代になるでしょう。本講義では、子どもたちと</t>
    </r>
    <r>
      <rPr>
        <sz val="11"/>
        <color rgb="FF000000"/>
        <rFont val="ＭＳ Ｐゴシック"/>
        <family val="3"/>
        <charset val="128"/>
      </rPr>
      <t xml:space="preserve">AI</t>
    </r>
    <r>
      <rPr>
        <sz val="11"/>
        <color rgb="FF000000"/>
        <rFont val="Noto Sans"/>
        <family val="2"/>
      </rPr>
      <t xml:space="preserve">について自信を持って対話ができるように、これまで四半世紀以上、最前線で</t>
    </r>
    <r>
      <rPr>
        <sz val="11"/>
        <color rgb="FF000000"/>
        <rFont val="ＭＳ Ｐゴシック"/>
        <family val="3"/>
        <charset val="128"/>
      </rPr>
      <t xml:space="preserve">AI</t>
    </r>
    <r>
      <rPr>
        <sz val="11"/>
        <color rgb="FF000000"/>
        <rFont val="Noto Sans"/>
        <family val="2"/>
      </rPr>
      <t xml:space="preserve">の研究・教育に取り組んできた研究者が、「</t>
    </r>
    <r>
      <rPr>
        <sz val="11"/>
        <color rgb="FF000000"/>
        <rFont val="ＭＳ Ｐゴシック"/>
        <family val="3"/>
        <charset val="128"/>
      </rPr>
      <t xml:space="preserve">AI</t>
    </r>
    <r>
      <rPr>
        <sz val="11"/>
        <color rgb="FF000000"/>
        <rFont val="Noto Sans"/>
        <family val="2"/>
      </rPr>
      <t xml:space="preserve">のむかし」「</t>
    </r>
    <r>
      <rPr>
        <sz val="11"/>
        <color rgb="FF000000"/>
        <rFont val="ＭＳ Ｐゴシック"/>
        <family val="3"/>
        <charset val="128"/>
      </rPr>
      <t xml:space="preserve">AI</t>
    </r>
    <r>
      <rPr>
        <sz val="11"/>
        <color rgb="FF000000"/>
        <rFont val="Noto Sans"/>
        <family val="2"/>
      </rPr>
      <t xml:space="preserve">のいま」「</t>
    </r>
    <r>
      <rPr>
        <sz val="11"/>
        <color rgb="FF000000"/>
        <rFont val="ＭＳ Ｐゴシック"/>
        <family val="3"/>
        <charset val="128"/>
      </rPr>
      <t xml:space="preserve">AI</t>
    </r>
    <r>
      <rPr>
        <sz val="11"/>
        <color rgb="FF000000"/>
        <rFont val="Noto Sans"/>
        <family val="2"/>
      </rPr>
      <t xml:space="preserve">のこれから」について分かりやすく解説します。ただし、講義は「オンデマンド型」のビデオ形式でおこなう。</t>
    </r>
  </si>
  <si>
    <t xml:space="preserve">美馬　秀樹（東京大学　工学系研究科国際工学教育推進機構准教授）</t>
  </si>
  <si>
    <r>
      <rPr>
        <sz val="11"/>
        <color rgb="FF000000"/>
        <rFont val="Noto Sans"/>
        <family val="2"/>
      </rPr>
      <t xml:space="preserve">令</t>
    </r>
    <r>
      <rPr>
        <sz val="11"/>
        <color rgb="FF000000"/>
        <rFont val="ＭＳ Ｐゴシック"/>
        <family val="3"/>
        <charset val="128"/>
      </rPr>
      <t xml:space="preserve">03-30364-501707</t>
    </r>
    <r>
      <rPr>
        <sz val="11"/>
        <color rgb="FF000000"/>
        <rFont val="Noto Sans"/>
        <family val="2"/>
      </rPr>
      <t xml:space="preserve">号</t>
    </r>
  </si>
  <si>
    <r>
      <rPr>
        <sz val="13"/>
        <color rgb="FF000000"/>
        <rFont val="Noto Sans"/>
        <family val="2"/>
      </rPr>
      <t xml:space="preserve">既に</t>
    </r>
    <r>
      <rPr>
        <sz val="13"/>
        <color rgb="FF000000"/>
        <rFont val="ＭＳ Ｐゴシック"/>
        <family val="3"/>
        <charset val="128"/>
      </rPr>
      <t xml:space="preserve">AI</t>
    </r>
    <r>
      <rPr>
        <sz val="13"/>
        <color rgb="FF000000"/>
        <rFont val="Noto Sans"/>
        <family val="2"/>
      </rPr>
      <t xml:space="preserve">（人工知能）は社会のいたる所で活用されており、今後はスマートフォンと同じように、知らないと乗り遅れてしまう時代になるでしょう。本講義では、子どもたちと</t>
    </r>
    <r>
      <rPr>
        <sz val="13"/>
        <color rgb="FF000000"/>
        <rFont val="ＭＳ Ｐゴシック"/>
        <family val="3"/>
        <charset val="128"/>
      </rPr>
      <t xml:space="preserve">AI</t>
    </r>
    <r>
      <rPr>
        <sz val="13"/>
        <color rgb="FF000000"/>
        <rFont val="Noto Sans"/>
        <family val="2"/>
      </rPr>
      <t xml:space="preserve">について自信を持って対話ができるように、これまで四半世紀以上、最前線で</t>
    </r>
    <r>
      <rPr>
        <sz val="13"/>
        <color rgb="FF000000"/>
        <rFont val="ＭＳ Ｐゴシック"/>
        <family val="3"/>
        <charset val="128"/>
      </rPr>
      <t xml:space="preserve">AI</t>
    </r>
    <r>
      <rPr>
        <sz val="13"/>
        <color rgb="FF000000"/>
        <rFont val="Noto Sans"/>
        <family val="2"/>
      </rPr>
      <t xml:space="preserve">の研究・教育に取り組んできた研究者が、「</t>
    </r>
    <r>
      <rPr>
        <sz val="13"/>
        <color rgb="FF000000"/>
        <rFont val="ＭＳ Ｐゴシック"/>
        <family val="3"/>
        <charset val="128"/>
      </rPr>
      <t xml:space="preserve">AI</t>
    </r>
    <r>
      <rPr>
        <sz val="13"/>
        <color rgb="FF000000"/>
        <rFont val="Noto Sans"/>
        <family val="2"/>
      </rPr>
      <t xml:space="preserve">のむかし」「</t>
    </r>
    <r>
      <rPr>
        <sz val="13"/>
        <color rgb="FF000000"/>
        <rFont val="ＭＳ Ｐゴシック"/>
        <family val="3"/>
        <charset val="128"/>
      </rPr>
      <t xml:space="preserve">AI</t>
    </r>
    <r>
      <rPr>
        <sz val="13"/>
        <color rgb="FF000000"/>
        <rFont val="Noto Sans"/>
        <family val="2"/>
      </rPr>
      <t xml:space="preserve">のいま」「</t>
    </r>
    <r>
      <rPr>
        <sz val="13"/>
        <color rgb="FF000000"/>
        <rFont val="ＭＳ Ｐゴシック"/>
        <family val="3"/>
        <charset val="128"/>
      </rPr>
      <t xml:space="preserve">AI</t>
    </r>
    <r>
      <rPr>
        <sz val="13"/>
        <color rgb="FF000000"/>
        <rFont val="Noto Sans"/>
        <family val="2"/>
      </rPr>
      <t xml:space="preserve">のこれから」について分かりやすく解説します。ただし、講義は「オンデマンド型」のビデオ形式でおこなう。</t>
    </r>
  </si>
  <si>
    <r>
      <rPr>
        <sz val="11"/>
        <color rgb="FF000000"/>
        <rFont val="Noto Sans"/>
        <family val="2"/>
      </rPr>
      <t xml:space="preserve">【選択】</t>
    </r>
    <r>
      <rPr>
        <sz val="11"/>
        <color rgb="FF000000"/>
        <rFont val="ＭＳ Ｐゴシック"/>
        <family val="3"/>
        <charset val="128"/>
      </rPr>
      <t xml:space="preserve">SDGs</t>
    </r>
    <r>
      <rPr>
        <sz val="11"/>
        <color rgb="FF000000"/>
        <rFont val="Noto Sans"/>
        <family val="2"/>
      </rPr>
      <t xml:space="preserve">・</t>
    </r>
    <r>
      <rPr>
        <sz val="11"/>
        <color rgb="FF000000"/>
        <rFont val="ＭＳ Ｐゴシック"/>
        <family val="3"/>
        <charset val="128"/>
      </rPr>
      <t xml:space="preserve">ESD</t>
    </r>
    <r>
      <rPr>
        <sz val="11"/>
        <color rgb="FF000000"/>
        <rFont val="Noto Sans"/>
        <family val="2"/>
      </rPr>
      <t xml:space="preserve">の学び方、教え方〜</t>
    </r>
    <r>
      <rPr>
        <sz val="11"/>
        <color rgb="FF000000"/>
        <rFont val="ＭＳ Ｐゴシック"/>
        <family val="3"/>
        <charset val="128"/>
      </rPr>
      <t xml:space="preserve">SDGs</t>
    </r>
    <r>
      <rPr>
        <sz val="11"/>
        <color rgb="FF000000"/>
        <rFont val="Noto Sans"/>
        <family val="2"/>
      </rPr>
      <t xml:space="preserve">と地球環境問題〜</t>
    </r>
  </si>
  <si>
    <r>
      <rPr>
        <sz val="11"/>
        <color rgb="FF000000"/>
        <rFont val="Noto Sans"/>
        <family val="2"/>
      </rPr>
      <t xml:space="preserve">世界的な課題となっている持続可能な開発目標（</t>
    </r>
    <r>
      <rPr>
        <sz val="11"/>
        <color rgb="FF000000"/>
        <rFont val="ＭＳ Ｐゴシック"/>
        <family val="3"/>
        <charset val="128"/>
      </rPr>
      <t xml:space="preserve">SDGs</t>
    </r>
    <r>
      <rPr>
        <sz val="11"/>
        <color rgb="FF000000"/>
        <rFont val="Noto Sans"/>
        <family val="2"/>
      </rPr>
      <t xml:space="preserve">）の背景・内容・学び方、そのための人づくりを担う持続可能な開発のための教育（</t>
    </r>
    <r>
      <rPr>
        <sz val="11"/>
        <color rgb="FF000000"/>
        <rFont val="ＭＳ Ｐゴシック"/>
        <family val="3"/>
        <charset val="128"/>
      </rPr>
      <t xml:space="preserve">ESD</t>
    </r>
    <r>
      <rPr>
        <sz val="11"/>
        <color rgb="FF000000"/>
        <rFont val="Noto Sans"/>
        <family val="2"/>
      </rPr>
      <t xml:space="preserve">）の概念と学び方等について、学校等の教育の場において何をどのように学べばよいのか、どのように教えたら良いのかを、喫緊の地球環境問題である気候変動問題、生物多様性問題、循環経済や貧困、格差等の問題と関係させつつ、分かりやすく解説する。ただし、講義は「オンデマンド型」のビデオ形式でおこなう。</t>
    </r>
  </si>
  <si>
    <t xml:space="preserve">鈴木　克徳（元金沢大学教授）</t>
  </si>
  <si>
    <r>
      <rPr>
        <sz val="11"/>
        <color rgb="FF000000"/>
        <rFont val="Noto Sans"/>
        <family val="2"/>
      </rPr>
      <t xml:space="preserve">令</t>
    </r>
    <r>
      <rPr>
        <sz val="11"/>
        <color rgb="FF000000"/>
        <rFont val="ＭＳ Ｐゴシック"/>
        <family val="3"/>
        <charset val="128"/>
      </rPr>
      <t xml:space="preserve">03-30364-501708</t>
    </r>
    <r>
      <rPr>
        <sz val="11"/>
        <color rgb="FF000000"/>
        <rFont val="Noto Sans"/>
        <family val="2"/>
      </rPr>
      <t xml:space="preserve">号</t>
    </r>
  </si>
  <si>
    <r>
      <rPr>
        <sz val="13"/>
        <color rgb="FF000000"/>
        <rFont val="Noto Sans"/>
        <family val="2"/>
      </rPr>
      <t xml:space="preserve">世界的な課題となっている持続可能な開発目標（</t>
    </r>
    <r>
      <rPr>
        <sz val="13"/>
        <color rgb="FF000000"/>
        <rFont val="ＭＳ Ｐゴシック"/>
        <family val="3"/>
        <charset val="128"/>
      </rPr>
      <t xml:space="preserve">SDGs</t>
    </r>
    <r>
      <rPr>
        <sz val="13"/>
        <color rgb="FF000000"/>
        <rFont val="Noto Sans"/>
        <family val="2"/>
      </rPr>
      <t xml:space="preserve">）の背景・内容・学び方、そのための人づくりを担う持続可能な開発のための教育（</t>
    </r>
    <r>
      <rPr>
        <sz val="13"/>
        <color rgb="FF000000"/>
        <rFont val="ＭＳ Ｐゴシック"/>
        <family val="3"/>
        <charset val="128"/>
      </rPr>
      <t xml:space="preserve">ESD</t>
    </r>
    <r>
      <rPr>
        <sz val="13"/>
        <color rgb="FF000000"/>
        <rFont val="Noto Sans"/>
        <family val="2"/>
      </rPr>
      <t xml:space="preserve">）の概念と学び方等について、学校等の教育の場において何をどのように学べばよいのか、どのように教えたら良いのかを、喫緊の地球環境問題である気候変動問題、生物多様性問題、循環経済や貧困、格差等の問題と関係させつつ、分かりやすく解説する。ただし、講義は「オンデマンド型」のビデオ形式でおこなう。</t>
    </r>
  </si>
  <si>
    <t xml:space="preserve">名古屋学芸大学</t>
  </si>
  <si>
    <r>
      <rPr>
        <sz val="11"/>
        <color rgb="FF000000"/>
        <rFont val="Noto Sans"/>
        <family val="2"/>
      </rPr>
      <t xml:space="preserve">【選択】幼児期の終わりまでに育って欲しい</t>
    </r>
    <r>
      <rPr>
        <sz val="11"/>
        <color rgb="FF000000"/>
        <rFont val="ＭＳ Ｐゴシック"/>
        <family val="3"/>
        <charset val="128"/>
      </rPr>
      <t xml:space="preserve">10</t>
    </r>
    <r>
      <rPr>
        <sz val="11"/>
        <color rgb="FF000000"/>
        <rFont val="Noto Sans"/>
        <family val="2"/>
      </rPr>
      <t xml:space="preserve">の姿～健康な心と体・豊かな感性と表現を中心に～</t>
    </r>
  </si>
  <si>
    <t xml:space="preserve">改訂幼稚園教育要領の変わらない基本は、環境を通して幼児の主体性を育むことであり、その大前提は、「幼児は安定した情緒の下で自己を十分に発揮する」と明記されている。「健康な心と体」は情緒の安定が基盤となり育まれ、そのためには教師と幼児が動作や感情に共鳴し合う関係性を構築することが重要である。そして、周囲の環境や他者と共鳴し合うためには、「豊かな表現と感性」が求められる。それは、子どもの健康に寄り添う養護教諭や、学校における健康教育を栄養指導により促進する栄養教諭にとっても必要な学びとなる。本講座では、それらを理論と実践の両面から学ぶ。</t>
  </si>
  <si>
    <t xml:space="preserve">渡辺　桜（ヒューマンケア学部教授）
林　麗子（ヒューマンケア学部准教授）</t>
  </si>
  <si>
    <t xml:space="preserve">愛知県日進市</t>
  </si>
  <si>
    <t xml:space="preserve">幼稚園教諭、小学校教諭、養護教諭、栄養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70-501860</t>
    </r>
    <r>
      <rPr>
        <sz val="11"/>
        <color rgb="FF000000"/>
        <rFont val="Noto Sans"/>
        <family val="2"/>
      </rPr>
      <t xml:space="preserve">号</t>
    </r>
  </si>
  <si>
    <r>
      <rPr>
        <sz val="11"/>
        <color rgb="FF000000"/>
        <rFont val="ＭＳ Ｐゴシック"/>
        <family val="3"/>
        <charset val="128"/>
      </rPr>
      <t xml:space="preserve">0561-75-7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799)</t>
    </r>
  </si>
  <si>
    <t xml:space="preserve">https://www.nuas.ac.jp</t>
  </si>
  <si>
    <t xml:space="preserve">30370</t>
  </si>
  <si>
    <t xml:space="preserve">【選択】食物アレルギーの基礎と対応</t>
  </si>
  <si>
    <t xml:space="preserve">食物アレルギーの発症およびその抑制に関する基礎知識、食品の低アレルゲン化、食品別アレルギー対応、食物アレルギー患者への栄養指導などを中心に、『食物アレルギーの栄養指導の手引き』『食物アレルギー診療ガイドライン』『学校給食における食物アレルギー対応の手引き』に触れながら解説する。また、食物アレルギー児に対応できる代替食を理解し習得する。</t>
  </si>
  <si>
    <t xml:space="preserve">山田　千佳子（管理栄養学部准教授）
楳村　春江（管理栄養学部講師）</t>
  </si>
  <si>
    <r>
      <rPr>
        <sz val="11"/>
        <color rgb="FF000000"/>
        <rFont val="Noto Sans"/>
        <family val="2"/>
      </rPr>
      <t xml:space="preserve">令</t>
    </r>
    <r>
      <rPr>
        <sz val="11"/>
        <color rgb="FF000000"/>
        <rFont val="ＭＳ Ｐゴシック"/>
        <family val="3"/>
        <charset val="128"/>
      </rPr>
      <t xml:space="preserve">03-30370-501861</t>
    </r>
    <r>
      <rPr>
        <sz val="11"/>
        <color rgb="FF000000"/>
        <rFont val="Noto Sans"/>
        <family val="2"/>
      </rPr>
      <t xml:space="preserve">号</t>
    </r>
  </si>
  <si>
    <t xml:space="preserve">【選択】ライフスキル（生きる力）を育む健康教育</t>
  </si>
  <si>
    <t xml:space="preserve">児童生徒のセルフエスティーム（自尊感情）や目標設定スキル、意志決定スキル、ストレスマネジメントスキル、コミュニケーションスキル等のライフスキル（生きる力）の形成を図ることによって、児童生徒の健全な発達を促し、危険行動（例えば、喫煙・飲酒・薬物乱用、性の逸脱行動、不健康な食生活等）を防止するプログラムの理論と実際について体験的に学習します。</t>
  </si>
  <si>
    <t xml:space="preserve">近森　けいこ（ヒューマンケア学部教授）</t>
  </si>
  <si>
    <t xml:space="preserve">小学校教諭、中学校教諭、養護教諭、栄養教諭向け</t>
  </si>
  <si>
    <r>
      <rPr>
        <sz val="11"/>
        <color rgb="FF000000"/>
        <rFont val="Noto Sans"/>
        <family val="2"/>
      </rPr>
      <t xml:space="preserve">令</t>
    </r>
    <r>
      <rPr>
        <sz val="11"/>
        <color rgb="FF000000"/>
        <rFont val="ＭＳ Ｐゴシック"/>
        <family val="3"/>
        <charset val="128"/>
      </rPr>
      <t xml:space="preserve">03-30370-501862</t>
    </r>
    <r>
      <rPr>
        <sz val="11"/>
        <color rgb="FF000000"/>
        <rFont val="Noto Sans"/>
        <family val="2"/>
      </rPr>
      <t xml:space="preserve">号</t>
    </r>
  </si>
  <si>
    <t xml:space="preserve">大谷大学</t>
  </si>
  <si>
    <t xml:space="preserve">【選択】知的障がい者の支援①</t>
  </si>
  <si>
    <t xml:space="preserve">インクルーシブ教育システム構築のため、すべての教員は、特別支援教育に関する一定の知識・技能を有していることが求められる。本講習では特に知的障がい者の社会的自立を目指しての就労支援や発達障がいのある児童生徒への教育的支援について取り上げ、その具体的な方法・実践例を踏まえながら講義する。</t>
  </si>
  <si>
    <t xml:space="preserve">安田　誠人（教育学部教授）</t>
  </si>
  <si>
    <t xml:space="preserve">京都府京都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95-502992</t>
    </r>
    <r>
      <rPr>
        <sz val="11"/>
        <color rgb="FF000000"/>
        <rFont val="Noto Sans"/>
        <family val="2"/>
      </rPr>
      <t xml:space="preserve">号</t>
    </r>
  </si>
  <si>
    <r>
      <rPr>
        <sz val="11"/>
        <color rgb="FF000000"/>
        <rFont val="ＭＳ Ｐゴシック"/>
        <family val="3"/>
        <charset val="128"/>
      </rPr>
      <t xml:space="preserve">075-411-847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418)</t>
    </r>
  </si>
  <si>
    <t xml:space="preserve">http://www.otani.ac.jp/t_cerificate/index.html</t>
  </si>
  <si>
    <t xml:space="preserve">30395</t>
  </si>
  <si>
    <t xml:space="preserve">【選択】子どものこころに寄り添う</t>
  </si>
  <si>
    <t xml:space="preserve">子どものこころの発達的な変化、特に小学校中学年から思春期に当たる中学校・高等学校にかけての変化について、今一度、改めて考えてみましょう。それに伴って子どもの自己像が変化し、親子・きょうだいなどの家族関係も、学校における友達関係、対教師関係などのあり方も変化します。一人ひとりの子どものこころを見立て、それを指導や支援にどう生かしていくのか。みなさんと一緒に考えていきたいと思います。</t>
  </si>
  <si>
    <t xml:space="preserve">谷口　奈青理（文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95-502993</t>
    </r>
    <r>
      <rPr>
        <sz val="11"/>
        <color rgb="FF000000"/>
        <rFont val="Noto Sans"/>
        <family val="2"/>
      </rPr>
      <t xml:space="preserve">号</t>
    </r>
  </si>
  <si>
    <t xml:space="preserve">【選択】幼児の造形その発達と実践</t>
  </si>
  <si>
    <t xml:space="preserve">ここではより深い子ども理解と、プロフェッショナルな保育者として身につけなければならない幅広い知識を演習を通じて獲得することを目的とする。特に造形表現を基盤に幼稚園教育要領に盛り込まれる内容をより深く理解し、表現とは何かを考える糧にしてもらいたい。また幼児期の終わりまでに育ってほしい幼児の具体的な姿を意識しつつ、表現を通して育つ「力」を考え、同時に幼児における非認知能力とは何かを学んで行く。</t>
  </si>
  <si>
    <t xml:space="preserve">塩見　知利（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原則、本学卒業生、関連校・園を受け入れるため、一般募集はいたし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95-502994</t>
    </r>
    <r>
      <rPr>
        <sz val="11"/>
        <color rgb="FF000000"/>
        <rFont val="Noto Sans"/>
        <family val="2"/>
      </rPr>
      <t xml:space="preserve">号</t>
    </r>
  </si>
  <si>
    <t xml:space="preserve">【選択】プロジェクト保育の理論と方法</t>
  </si>
  <si>
    <t xml:space="preserve">幼児期の子どもたちの興味・関心を中心として展開するプロジェクト保育。いきいきとした「遊び」として探究活動を展開するために、仮想の世界やストーリーという要素が有効なのではないだろうか。プロジェクト保育を仮想の世界と科学的思考が融合した場として捉え、豊かに展開する方法論について考える。</t>
  </si>
  <si>
    <t xml:space="preserve">冨岡　量秀（教育学部教授）
西村　美紀（教育学部准教授）
小川　晴美（非常勤講師）</t>
  </si>
  <si>
    <r>
      <rPr>
        <sz val="11"/>
        <color rgb="FF000000"/>
        <rFont val="Noto Sans"/>
        <family val="2"/>
      </rPr>
      <t xml:space="preserve">令</t>
    </r>
    <r>
      <rPr>
        <sz val="11"/>
        <color rgb="FF000000"/>
        <rFont val="ＭＳ Ｐゴシック"/>
        <family val="3"/>
        <charset val="128"/>
      </rPr>
      <t xml:space="preserve">03-30395-502995</t>
    </r>
    <r>
      <rPr>
        <sz val="11"/>
        <color rgb="FF000000"/>
        <rFont val="Noto Sans"/>
        <family val="2"/>
      </rPr>
      <t xml:space="preserve">号</t>
    </r>
  </si>
  <si>
    <t xml:space="preserve">【選択】発達臨床・法心理学から見たヒトの育ち</t>
  </si>
  <si>
    <r>
      <rPr>
        <sz val="11"/>
        <color rgb="FF000000"/>
        <rFont val="Noto Sans"/>
        <family val="2"/>
      </rPr>
      <t xml:space="preserve">発達臨床では、ヒトの発達を生物学的な変容と環境による学習の組み合わせとして視る。この観点から初期コミュニケーションの生成過程、発達障害、児童虐待を解き明かし、他者理解の基本と、どのような時にヒトは変わっていくのかについて論じる。また法心理学的観点から、事実確認と共感的受容という</t>
    </r>
    <r>
      <rPr>
        <sz val="11"/>
        <color rgb="FF000000"/>
        <rFont val="ＭＳ Ｐゴシック"/>
        <family val="3"/>
        <charset val="128"/>
      </rPr>
      <t xml:space="preserve">2</t>
    </r>
    <r>
      <rPr>
        <sz val="11"/>
        <color rgb="FF000000"/>
        <rFont val="Noto Sans"/>
        <family val="2"/>
      </rPr>
      <t xml:space="preserve">つの異なる面接法について述べる。さらに社会的適応をキーワードに、望ましい学級運営や危機対応法を紹介する。</t>
    </r>
  </si>
  <si>
    <t xml:space="preserve">脇中　洋（社会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95-502996</t>
    </r>
    <r>
      <rPr>
        <sz val="11"/>
        <color rgb="FF000000"/>
        <rFont val="Noto Sans"/>
        <family val="2"/>
      </rPr>
      <t xml:space="preserve">号</t>
    </r>
  </si>
  <si>
    <r>
      <rPr>
        <sz val="13"/>
        <color rgb="FF000000"/>
        <rFont val="Noto Sans"/>
        <family val="2"/>
      </rPr>
      <t xml:space="preserve">発達臨床では、ヒトの発達を生物学的な変容と環境による学習の組み合わせとして視る。この観点から初期コミュニケーションの生成過程、発達障害、児童虐待を解き明かし、他者理解の基本と、どのような時にヒトは変わっていくのかについて論じる。また法心理学的観点から、事実確認と共感的受容という</t>
    </r>
    <r>
      <rPr>
        <sz val="13"/>
        <color rgb="FF000000"/>
        <rFont val="ＭＳ Ｐゴシック"/>
        <family val="3"/>
        <charset val="128"/>
      </rPr>
      <t xml:space="preserve">2</t>
    </r>
    <r>
      <rPr>
        <sz val="13"/>
        <color rgb="FF000000"/>
        <rFont val="Noto Sans"/>
        <family val="2"/>
      </rPr>
      <t xml:space="preserve">つの異なる面接法について述べる。さらに社会的適応をキーワードに、望ましい学級運営や危機対応法を紹介する。</t>
    </r>
  </si>
  <si>
    <t xml:space="preserve">【選択】知的障がい者の支援②</t>
  </si>
  <si>
    <r>
      <rPr>
        <sz val="11"/>
        <color rgb="FF000000"/>
        <rFont val="Noto Sans"/>
        <family val="2"/>
      </rPr>
      <t xml:space="preserve">令</t>
    </r>
    <r>
      <rPr>
        <sz val="11"/>
        <color rgb="FF000000"/>
        <rFont val="ＭＳ Ｐゴシック"/>
        <family val="3"/>
        <charset val="128"/>
      </rPr>
      <t xml:space="preserve">03-30395-502997</t>
    </r>
    <r>
      <rPr>
        <sz val="11"/>
        <color rgb="FF000000"/>
        <rFont val="Noto Sans"/>
        <family val="2"/>
      </rPr>
      <t xml:space="preserve">号</t>
    </r>
  </si>
  <si>
    <t xml:space="preserve">【選択】「親鸞」学－真宗的人間観</t>
  </si>
  <si>
    <t xml:space="preserve">教育の基本的視点は人間に置かれるべきである。そして今日の、たとえば「いのち」に関する教育の現状を鑑みれば、宗教的視点から、特に絶対平等の世界を生きた親鸞の視点から、その「人間」を確認する必要があるように思われる。すなわち、現代の教育は、「ゆとり」から「学力」へ、また「自由」か「規則」か、というように教育的視点が定まらないが、それはひとえに「人間」（教師観、生徒観）の不明にあると考える。ここに、親鸞の「人間」を尋ねる意味があると考える。</t>
  </si>
  <si>
    <t xml:space="preserve">一楽　真（文学部教授）
藤元　雅文（文学部准教授）</t>
  </si>
  <si>
    <t xml:space="preserve">小学校・中学校・高等学校教諭（生徒指導、道徳、宗教科）、養護教諭</t>
  </si>
  <si>
    <r>
      <rPr>
        <sz val="11"/>
        <color rgb="FF000000"/>
        <rFont val="Noto Sans"/>
        <family val="2"/>
      </rPr>
      <t xml:space="preserve">令</t>
    </r>
    <r>
      <rPr>
        <sz val="11"/>
        <color rgb="FF000000"/>
        <rFont val="ＭＳ Ｐゴシック"/>
        <family val="3"/>
        <charset val="128"/>
      </rPr>
      <t xml:space="preserve">03-30395-502998</t>
    </r>
    <r>
      <rPr>
        <sz val="11"/>
        <color rgb="FF000000"/>
        <rFont val="Noto Sans"/>
        <family val="2"/>
      </rPr>
      <t xml:space="preserve">号</t>
    </r>
  </si>
  <si>
    <t xml:space="preserve">【選択】仏教と現代の人間</t>
  </si>
  <si>
    <t xml:space="preserve">現代社会における自己の生き方と教育の目的について仏教の視点から考える。そのために、①ブッダの生涯とその思想を正しく学ぶ、②現代社会の常識を仏教の視点から見直す、③その上で教育する―「生きる力」をはぐくむ―とはどういうことかを考える、という三つの視点を中心に具体的な資料に基づきながら講義する。その上で、必要に応じて質疑応答、あるいは懇談などを持つ。</t>
  </si>
  <si>
    <t xml:space="preserve">釆睪　晃（文学部准教授）</t>
  </si>
  <si>
    <r>
      <rPr>
        <sz val="11"/>
        <color rgb="FF000000"/>
        <rFont val="Noto Sans"/>
        <family val="2"/>
      </rPr>
      <t xml:space="preserve">令</t>
    </r>
    <r>
      <rPr>
        <sz val="11"/>
        <color rgb="FF000000"/>
        <rFont val="ＭＳ Ｐゴシック"/>
        <family val="3"/>
        <charset val="128"/>
      </rPr>
      <t xml:space="preserve">03-30395-502999</t>
    </r>
    <r>
      <rPr>
        <sz val="11"/>
        <color rgb="FF000000"/>
        <rFont val="Noto Sans"/>
        <family val="2"/>
      </rPr>
      <t xml:space="preserve">号</t>
    </r>
  </si>
  <si>
    <t xml:space="preserve">【選択】柳田國男と教育</t>
  </si>
  <si>
    <t xml:space="preserve">『遠野物語』や『蝸牛考』で知られ、民俗学の父と言われる柳田國男は、戦後は国語科や社会科の教科書編纂に監修者として関わる。本講習では、柳田が教育に関心を持ち、自らの学問として教育の問題に関わろうとしたのはなぜか、戦後の国語教育構想と社会科教育構想がどのような経緯を経て生み出されてきたのか、教育史の観点から取り上げ、現在へつながる教育構想の継続性とその基層について明らかにします。</t>
  </si>
  <si>
    <t xml:space="preserve">関口　敏美（教育学部教授）</t>
  </si>
  <si>
    <t xml:space="preserve">幼稚園、小学校、中学校・高等学校（国語、社会）　教諭</t>
  </si>
  <si>
    <r>
      <rPr>
        <sz val="11"/>
        <color rgb="FF000000"/>
        <rFont val="Noto Sans"/>
        <family val="2"/>
      </rPr>
      <t xml:space="preserve">令</t>
    </r>
    <r>
      <rPr>
        <sz val="11"/>
        <color rgb="FF000000"/>
        <rFont val="ＭＳ Ｐゴシック"/>
        <family val="3"/>
        <charset val="128"/>
      </rPr>
      <t xml:space="preserve">03-30395-503000</t>
    </r>
    <r>
      <rPr>
        <sz val="11"/>
        <color rgb="FF000000"/>
        <rFont val="Noto Sans"/>
        <family val="2"/>
      </rPr>
      <t xml:space="preserve">号</t>
    </r>
  </si>
  <si>
    <t xml:space="preserve">【選択】乳幼児と絵本</t>
  </si>
  <si>
    <t xml:space="preserve">乳幼児期に絵本を１冊も読まなくても、人は成長しおとなになっていけるかもしれません。けれども、人生の最初の時期に絵本に出あうことは、子どもが心豊かな一歩を踏み出すために大切な体験であるといえます。ふだん保育の場で手軽な教材としてあたりまえのように使っている絵本の意義や役割について再確認し、絵本を仲立ちにしておとなと子どもが楽しい世界を共有することの意味を考えてみたいと思います。</t>
  </si>
  <si>
    <t xml:space="preserve">川北　典子（教育学部教授）</t>
  </si>
  <si>
    <r>
      <rPr>
        <sz val="11"/>
        <color rgb="FF000000"/>
        <rFont val="Noto Sans"/>
        <family val="2"/>
      </rPr>
      <t xml:space="preserve">令</t>
    </r>
    <r>
      <rPr>
        <sz val="11"/>
        <color rgb="FF000000"/>
        <rFont val="ＭＳ Ｐゴシック"/>
        <family val="3"/>
        <charset val="128"/>
      </rPr>
      <t xml:space="preserve">03-30395-503001</t>
    </r>
    <r>
      <rPr>
        <sz val="11"/>
        <color rgb="FF000000"/>
        <rFont val="Noto Sans"/>
        <family val="2"/>
      </rPr>
      <t xml:space="preserve">号</t>
    </r>
  </si>
  <si>
    <t xml:space="preserve">【選択】古典文学の世界</t>
  </si>
  <si>
    <t xml:space="preserve">近年、文法重視教育の影響もあって、その内容世界に触れる以前に、古典を敬遠する傾向が強く見られる。本講座では、そのような現状を 打開するために、古典に対してどのようなアプローチが可能であるかを考えてみたい。具体的な作品（和歌・物語・怪談等）に触れることを通して、古典教育を行うための一助となることを目指すものである。</t>
  </si>
  <si>
    <t xml:space="preserve">中川　眞二（文学部准教授）</t>
  </si>
  <si>
    <t xml:space="preserve">中学校・高等学校教諭（国語科）</t>
  </si>
  <si>
    <r>
      <rPr>
        <sz val="11"/>
        <color rgb="FF000000"/>
        <rFont val="Noto Sans"/>
        <family val="2"/>
      </rPr>
      <t xml:space="preserve">令</t>
    </r>
    <r>
      <rPr>
        <sz val="11"/>
        <color rgb="FF000000"/>
        <rFont val="ＭＳ Ｐゴシック"/>
        <family val="3"/>
        <charset val="128"/>
      </rPr>
      <t xml:space="preserve">03-30395-503002</t>
    </r>
    <r>
      <rPr>
        <sz val="11"/>
        <color rgb="FF000000"/>
        <rFont val="Noto Sans"/>
        <family val="2"/>
      </rPr>
      <t xml:space="preserve">号</t>
    </r>
  </si>
  <si>
    <t xml:space="preserve">【選択】算数・数学教育の基礎</t>
  </si>
  <si>
    <r>
      <rPr>
        <sz val="11"/>
        <color rgb="FF000000"/>
        <rFont val="Noto Sans"/>
        <family val="2"/>
      </rPr>
      <t xml:space="preserve">よい授業を行うためには、学習者の自然な思考にそった授業を心がける必要がある。本講習では、学習者の自然な思考にそった授業を展開するために必要となる、「教材の系統性」、「数学的な考え方・見方」、「算数・数学的活動」、「数学的コミュニケーション」という</t>
    </r>
    <r>
      <rPr>
        <sz val="11"/>
        <color rgb="FF000000"/>
        <rFont val="ＭＳ Ｐゴシック"/>
        <family val="3"/>
        <charset val="128"/>
      </rPr>
      <t xml:space="preserve">4</t>
    </r>
    <r>
      <rPr>
        <sz val="11"/>
        <color rgb="FF000000"/>
        <rFont val="Noto Sans"/>
        <family val="2"/>
      </rPr>
      <t xml:space="preserve">つの観点について講義する。</t>
    </r>
  </si>
  <si>
    <t xml:space="preserve">江森　英世（教育学部教授）</t>
  </si>
  <si>
    <r>
      <rPr>
        <sz val="11"/>
        <rFont val="Noto Sans"/>
        <family val="2"/>
      </rPr>
      <t xml:space="preserve">小学校・中学校・高等学校・特別支援学校　教諭（主に算数・数学科</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95-503003</t>
    </r>
    <r>
      <rPr>
        <sz val="11"/>
        <color rgb="FF000000"/>
        <rFont val="Noto Sans"/>
        <family val="2"/>
      </rPr>
      <t xml:space="preserve">号</t>
    </r>
  </si>
  <si>
    <r>
      <rPr>
        <sz val="13"/>
        <color rgb="FF000000"/>
        <rFont val="Noto Sans"/>
        <family val="2"/>
      </rPr>
      <t xml:space="preserve">よい授業を行うためには、学習者の自然な思考にそった授業を心がける必要がある。本講習では、学習者の自然な思考にそった授業を展開するために必要となる、「教材の系統性」、「数学的な考え方・見方」、「算数・数学的活動」、「数学的コミュニケーション」という</t>
    </r>
    <r>
      <rPr>
        <sz val="13"/>
        <color rgb="FF000000"/>
        <rFont val="ＭＳ Ｐゴシック"/>
        <family val="3"/>
        <charset val="128"/>
      </rPr>
      <t xml:space="preserve">4</t>
    </r>
    <r>
      <rPr>
        <sz val="13"/>
        <color rgb="FF000000"/>
        <rFont val="Noto Sans"/>
        <family val="2"/>
      </rPr>
      <t xml:space="preserve">つの観点について講義する。</t>
    </r>
  </si>
  <si>
    <t xml:space="preserve">【選択】仏教思想から見る人間の目的</t>
  </si>
  <si>
    <t xml:space="preserve">古代インド人にとって、人間の目的は解脱（涅槃）であった。苦の原因（無明、煩悩、業）を順次滅することによって苦を滅する。この解脱のプロセスを知ることで、ブッダのことばの真意が理解できるようになる。本講習ではこの「苦」や解脱のプロセスを通じ、ブッダの言葉の真意から人間の生き方、人との関わり合いの中で生かされる自分に気づき、「命」と向き合うこと、「命」と「生きる力」について考える。</t>
  </si>
  <si>
    <t xml:space="preserve">山本　和彦（文学部教授）</t>
  </si>
  <si>
    <t xml:space="preserve">小学校・中学校・高等学校（生徒指導、道徳、宗教科）教諭</t>
  </si>
  <si>
    <r>
      <rPr>
        <sz val="11"/>
        <color rgb="FF000000"/>
        <rFont val="Noto Sans"/>
        <family val="2"/>
      </rPr>
      <t xml:space="preserve">令</t>
    </r>
    <r>
      <rPr>
        <sz val="11"/>
        <color rgb="FF000000"/>
        <rFont val="ＭＳ Ｐゴシック"/>
        <family val="3"/>
        <charset val="128"/>
      </rPr>
      <t xml:space="preserve">03-30395-503004</t>
    </r>
    <r>
      <rPr>
        <sz val="11"/>
        <color rgb="FF000000"/>
        <rFont val="Noto Sans"/>
        <family val="2"/>
      </rPr>
      <t xml:space="preserve">号</t>
    </r>
  </si>
  <si>
    <t xml:space="preserve">【選択】「差別」を凝視する</t>
  </si>
  <si>
    <t xml:space="preserve">差別・人権問題の学習は、誰が、何を、どうしようとするものなのか、また、何を願われ、願いとするものなのか、という問いに向き合うことであるという視点から考えていく。そして、学習の主体と目的を確認する。特に釈尊の精神、親鸞の精神をとおして、人間が人間であるために大切なことは何か、何を見失ってはならないのか、何を真実の力として生きるのか、について考えていく。</t>
  </si>
  <si>
    <t xml:space="preserve">福島　栄寿（文学部教授）
三木　彰円（文学部教授）</t>
  </si>
  <si>
    <r>
      <rPr>
        <sz val="11"/>
        <color rgb="FF000000"/>
        <rFont val="Noto Sans"/>
        <family val="2"/>
      </rPr>
      <t xml:space="preserve">令</t>
    </r>
    <r>
      <rPr>
        <sz val="11"/>
        <color rgb="FF000000"/>
        <rFont val="ＭＳ Ｐゴシック"/>
        <family val="3"/>
        <charset val="128"/>
      </rPr>
      <t xml:space="preserve">03-30395-503005</t>
    </r>
    <r>
      <rPr>
        <sz val="11"/>
        <color rgb="FF000000"/>
        <rFont val="Noto Sans"/>
        <family val="2"/>
      </rPr>
      <t xml:space="preserve">号</t>
    </r>
  </si>
  <si>
    <t xml:space="preserve">【選択】フィールドワークやものづくりを生かした小学校理科</t>
  </si>
  <si>
    <t xml:space="preserve">今回の学習指導要領改訂の趣旨やポイントを示すとともに、理科の学習指導に焦点を絞って、意欲的に進める学習活動と指導の留意点について具体的な授業展開をもとに考察する。フィールドワークやものづくり等を視野に入れた小学校理科の進め方をふまえ、指導の充実を図る。</t>
  </si>
  <si>
    <t xml:space="preserve">谷　哲弥（教育学部講師）</t>
  </si>
  <si>
    <r>
      <rPr>
        <sz val="11"/>
        <color rgb="FF000000"/>
        <rFont val="Noto Sans"/>
        <family val="2"/>
      </rPr>
      <t xml:space="preserve">令</t>
    </r>
    <r>
      <rPr>
        <sz val="11"/>
        <color rgb="FF000000"/>
        <rFont val="ＭＳ Ｐゴシック"/>
        <family val="3"/>
        <charset val="128"/>
      </rPr>
      <t xml:space="preserve">03-30395-503006</t>
    </r>
    <r>
      <rPr>
        <sz val="11"/>
        <color rgb="FF000000"/>
        <rFont val="Noto Sans"/>
        <family val="2"/>
      </rPr>
      <t xml:space="preserve">号</t>
    </r>
  </si>
  <si>
    <t xml:space="preserve">【選択】子どもの発達と特別な配慮・支援について</t>
  </si>
  <si>
    <t xml:space="preserve">新しい小学校学習指導要領には、障がいのある児童の指導について、「個々の児童の障害の状態等に応じた指導内容や指導方法の工夫を組織的かつ計画的に行うものとする」と示されています。本講座では、特別な配慮・支援が必要な子どもへの対応について、①乳幼児の定型発達の流れ、②児童等の発達上の特性や障がい、③小学校等で行う配慮・支援の方法について、理解を深める講義と簡単な演習を行います。</t>
  </si>
  <si>
    <t xml:space="preserve">井上　和久（教育学部准教授）</t>
  </si>
  <si>
    <r>
      <rPr>
        <sz val="11"/>
        <color rgb="FF000000"/>
        <rFont val="Noto Sans"/>
        <family val="2"/>
      </rPr>
      <t xml:space="preserve">令</t>
    </r>
    <r>
      <rPr>
        <sz val="11"/>
        <color rgb="FF000000"/>
        <rFont val="ＭＳ Ｐゴシック"/>
        <family val="3"/>
        <charset val="128"/>
      </rPr>
      <t xml:space="preserve">03-30395-50300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395-50300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原則、本学卒業生、関連校・園を受け入れるため、一般募集はいたし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0395-503009</t>
    </r>
    <r>
      <rPr>
        <sz val="11"/>
        <color rgb="FF000000"/>
        <rFont val="Noto Sans"/>
        <family val="2"/>
      </rPr>
      <t xml:space="preserve">号</t>
    </r>
  </si>
  <si>
    <t xml:space="preserve">佛教大学</t>
  </si>
  <si>
    <t xml:space="preserve">【選択】人間力をみがく「児童・生徒の主体的な学びを支援するために」</t>
  </si>
  <si>
    <t xml:space="preserve">受講者の皆さんは、日々の指導における経験則や書物による研究・修養によって生徒指導や学習指導等の核となる理論枠組みを構築していらっしゃいます。本講では、講師からも生徒指導と学習指導の視点から「児童・生徒の主体的な学びを支援する」ための理論仮説を提示し、皆さんと共に議論を深めたいと思います。キーワードは①「マズローの５段階欲求説」「自己実現」、②「問題解決的な学習」「知的探究心」です。</t>
  </si>
  <si>
    <t xml:space="preserve">小林　隆（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教諭、中学校・高等学校教諭（全教科）、特別支援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16-502082</t>
    </r>
    <r>
      <rPr>
        <sz val="11"/>
        <color rgb="FF000000"/>
        <rFont val="Noto Sans"/>
        <family val="2"/>
      </rPr>
      <t xml:space="preserve">号</t>
    </r>
  </si>
  <si>
    <t xml:space="preserve">075-493-9006</t>
  </si>
  <si>
    <t xml:space="preserve">http://www.bukkyo-u.ac.jp/</t>
  </si>
  <si>
    <t xml:space="preserve">30416</t>
  </si>
  <si>
    <t xml:space="preserve">【選択】指導力をみがく「できる―わかる　体育授業の創造をめざして」</t>
  </si>
  <si>
    <t xml:space="preserve">本講座では，これまでの体育授業における教師の実践的知識・思考研究より明らかになってきた知見について解説します。具体的には，児童からの授業評価の高い教師や熟練教師に認められた授業づくりの視点をもとに，めあて（課題）のもたせ方，子どもへの関わり方，練習活動や用具の工夫等の実際を説明します。これにより，「できる―わかる」体育授業の基盤となる教師の知識や思考のあり方について検討していきたいと思います。小学校での実践例（研究例）が中心になります。</t>
  </si>
  <si>
    <t xml:space="preserve">山口　孝治（教育学部教授）</t>
  </si>
  <si>
    <r>
      <rPr>
        <sz val="11"/>
        <color rgb="FF000000"/>
        <rFont val="Noto Sans"/>
        <family val="2"/>
      </rPr>
      <t xml:space="preserve">令</t>
    </r>
    <r>
      <rPr>
        <sz val="11"/>
        <color rgb="FF000000"/>
        <rFont val="ＭＳ Ｐゴシック"/>
        <family val="3"/>
        <charset val="128"/>
      </rPr>
      <t xml:space="preserve">03-30416-502083</t>
    </r>
    <r>
      <rPr>
        <sz val="11"/>
        <color rgb="FF000000"/>
        <rFont val="Noto Sans"/>
        <family val="2"/>
      </rPr>
      <t xml:space="preserve">号</t>
    </r>
  </si>
  <si>
    <t xml:space="preserve">【選択】指導力をみがく「みんなを排除しない学校づくり‐心理学的視点から‐」</t>
  </si>
  <si>
    <t xml:space="preserve">子どもと関わる際、目の前にいる子どもだけを見るのではなく、子どもの背景（家族、地域等）を見ることは、子どもを理解する上で重要な視点です。また、子どもの発する言葉の一つひとつ、振る舞いの一つひとつの意味を理解することも重要です。子どもたちから発せられるそれらは、発達心理学的にみると、どのような解釈になるのかということを皆さんと共に考えたいと思います。キーワードは「子ども理解・人間理解」「教育相談の現状と課題」「居場所作り」です。</t>
  </si>
  <si>
    <t xml:space="preserve">渡邉　照美（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幼稚園・小学校教諭、中学校・高等学校教諭（全教科）、特別支援学校教諭</t>
  </si>
  <si>
    <r>
      <rPr>
        <sz val="11"/>
        <color rgb="FF000000"/>
        <rFont val="Noto Sans"/>
        <family val="2"/>
      </rPr>
      <t xml:space="preserve">令</t>
    </r>
    <r>
      <rPr>
        <sz val="11"/>
        <color rgb="FF000000"/>
        <rFont val="ＭＳ Ｐゴシック"/>
        <family val="3"/>
        <charset val="128"/>
      </rPr>
      <t xml:space="preserve">03-30416-502084</t>
    </r>
    <r>
      <rPr>
        <sz val="11"/>
        <color rgb="FF000000"/>
        <rFont val="Noto Sans"/>
        <family val="2"/>
      </rPr>
      <t xml:space="preserve">号</t>
    </r>
  </si>
  <si>
    <t xml:space="preserve">【選択】指導力をみがく「発達障がいの子どもの理解と指導」</t>
  </si>
  <si>
    <r>
      <rPr>
        <sz val="11"/>
        <color rgb="FF000000"/>
        <rFont val="Noto Sans"/>
        <family val="2"/>
      </rPr>
      <t xml:space="preserve">特別支援教育の今日的課題について、特に、発達障がいの子どもの指導・支援を中心に、学校現場で教育実践を行うために求められる支援・指導の在り方や授業の考え方に関する最新の知識・情報の修得を目指す。
また、障害者差別解消法やインクルーシブ教育システムなどの教育政策についても理解を深める。（当日持参物：軍手</t>
    </r>
    <r>
      <rPr>
        <sz val="11"/>
        <color rgb="FF000000"/>
        <rFont val="ＭＳ Ｐゴシック"/>
        <family val="3"/>
        <charset val="128"/>
      </rPr>
      <t xml:space="preserve">1</t>
    </r>
    <r>
      <rPr>
        <sz val="11"/>
        <color rgb="FF000000"/>
        <rFont val="Noto Sans"/>
        <family val="2"/>
      </rPr>
      <t xml:space="preserve">組）</t>
    </r>
  </si>
  <si>
    <t xml:space="preserve">菅原　伸康（関西学院大学　教育学部教授）</t>
  </si>
  <si>
    <r>
      <rPr>
        <sz val="11"/>
        <color rgb="FF000000"/>
        <rFont val="Noto Sans"/>
        <family val="2"/>
      </rPr>
      <t xml:space="preserve">令</t>
    </r>
    <r>
      <rPr>
        <sz val="11"/>
        <color rgb="FF000000"/>
        <rFont val="ＭＳ Ｐゴシック"/>
        <family val="3"/>
        <charset val="128"/>
      </rPr>
      <t xml:space="preserve">03-30416-502085</t>
    </r>
    <r>
      <rPr>
        <sz val="11"/>
        <color rgb="FF000000"/>
        <rFont val="Noto Sans"/>
        <family val="2"/>
      </rPr>
      <t xml:space="preserve">号</t>
    </r>
  </si>
  <si>
    <r>
      <rPr>
        <sz val="13"/>
        <color rgb="FF000000"/>
        <rFont val="Noto Sans"/>
        <family val="2"/>
      </rPr>
      <t xml:space="preserve">特別支援教育の今日的課題について、特に、発達障がいの子どもの指導・支援を中心に、学校現場で教育実践を行うために求められる支援・指導の在り方や授業の考え方に関する最新の知識・情報の修得を目指す。
また、障害者差別解消法やインクルーシブ教育システムなどの教育政策についても理解を深める。（当日持参物：軍手</t>
    </r>
    <r>
      <rPr>
        <sz val="13"/>
        <color rgb="FF000000"/>
        <rFont val="ＭＳ Ｐゴシック"/>
        <family val="3"/>
        <charset val="128"/>
      </rPr>
      <t xml:space="preserve">1</t>
    </r>
    <r>
      <rPr>
        <sz val="13"/>
        <color rgb="FF000000"/>
        <rFont val="Noto Sans"/>
        <family val="2"/>
      </rPr>
      <t xml:space="preserve">組）</t>
    </r>
  </si>
  <si>
    <t xml:space="preserve">【選択】指導力をみがく「子どもも教師も楽しめる《音楽遊び・音楽指導法のネタ》」  ─ 音楽活動からみる保幼こ小連携 ─</t>
  </si>
  <si>
    <r>
      <rPr>
        <sz val="11"/>
        <color rgb="FF000000"/>
        <rFont val="Noto Sans"/>
        <family val="2"/>
      </rPr>
      <t xml:space="preserve">「大切だと分かってはいるけど，『音楽科授業づくり』『音楽の保育づくり』にまで手が回らない」とおっしゃるお忙しい先生，「音楽はどうも苦手で・・・」とおっしゃる音楽経験の少ない先生，「学生時代あまり音楽科授業や音楽の保育を見てないのでイメージがわかない・・・」とおっしゃる若い先生。このような方々向きの，「少しの工夫で音楽活動が楽しくなる！誰にでもできるヒント集！」といったコンセプトの講習です。子どもになって楽しみながら，受講してみて下さい。
コロナ禍の音楽活動についてもヒントがあります。
※当日は、すず、トライアングル、カスタネット、リコーダー、新聞紙</t>
    </r>
    <r>
      <rPr>
        <sz val="11"/>
        <color rgb="FF000000"/>
        <rFont val="ＭＳ Ｐゴシック"/>
        <family val="3"/>
        <charset val="128"/>
      </rPr>
      <t xml:space="preserve">1</t>
    </r>
    <r>
      <rPr>
        <sz val="11"/>
        <color rgb="FF000000"/>
        <rFont val="Noto Sans"/>
        <family val="2"/>
      </rPr>
      <t xml:space="preserve">枚を持ってきてください。</t>
    </r>
  </si>
  <si>
    <t xml:space="preserve">高見　仁志（教育学部教授）</t>
  </si>
  <si>
    <r>
      <rPr>
        <sz val="11"/>
        <color rgb="FF000000"/>
        <rFont val="Noto Sans"/>
        <family val="2"/>
      </rPr>
      <t xml:space="preserve">令</t>
    </r>
    <r>
      <rPr>
        <sz val="11"/>
        <color rgb="FF000000"/>
        <rFont val="ＭＳ Ｐゴシック"/>
        <family val="3"/>
        <charset val="128"/>
      </rPr>
      <t xml:space="preserve">03-30416-502086</t>
    </r>
    <r>
      <rPr>
        <sz val="11"/>
        <color rgb="FF000000"/>
        <rFont val="Noto Sans"/>
        <family val="2"/>
      </rPr>
      <t xml:space="preserve">号</t>
    </r>
  </si>
  <si>
    <r>
      <rPr>
        <sz val="13"/>
        <color rgb="FF000000"/>
        <rFont val="Noto Sans"/>
        <family val="2"/>
      </rPr>
      <t xml:space="preserve">「大切だと分かってはいるけど，『音楽科授業づくり』『音楽の保育づくり』にまで手が回らない」とおっしゃるお忙しい先生，「音楽はどうも苦手で・・・」とおっしゃる音楽経験の少ない先生，「学生時代あまり音楽科授業や音楽の保育を見てないのでイメージがわかない・・・」とおっしゃる若い先生。このような方々向きの，「少しの工夫で音楽活動が楽しくなる！誰にでもできるヒント集！」といったコンセプトの講習です。子どもになって楽しみながら，受講してみて下さい。
コロナ禍の音楽活動についてもヒントがあります。
※当日は、すず、トライアングル、カスタネット、リコーダー、新聞紙</t>
    </r>
    <r>
      <rPr>
        <sz val="13"/>
        <color rgb="FF000000"/>
        <rFont val="ＭＳ Ｐゴシック"/>
        <family val="3"/>
        <charset val="128"/>
      </rPr>
      <t xml:space="preserve">1</t>
    </r>
    <r>
      <rPr>
        <sz val="13"/>
        <color rgb="FF000000"/>
        <rFont val="Noto Sans"/>
        <family val="2"/>
      </rPr>
      <t xml:space="preserve">枚を持ってきてください。</t>
    </r>
  </si>
  <si>
    <t xml:space="preserve">【選択】人間力をみがく「知られざる葵祭と祇園祭－都人の水への想いを考える」</t>
  </si>
  <si>
    <t xml:space="preserve">本講座は、京都三大祭りのひとつである「葵祭」と、日本一の歴史と規模を誇り、ユネスコ世界文化遺産へ登録された「祇園祭」に関する特別講義。京都の主要な神社の祭礼は春から夏に集中している。その背景には、京に住む人々の「水」への切実な想いが見え隠れしているように思う。未だ謎が多い「葵祭」と「祇園祭」について、「水をめぐる信仰」という視座から読み解いてみたい。京都を代表する祭礼の歴史とともに、現代的な視座からも学び、そのことにより、郷里の文化や歴史的風土に対する興味関心を喚起し、学校現場での教育に役立てていただきたいと願っている。</t>
  </si>
  <si>
    <t xml:space="preserve">八木　透（歴史学部教授）</t>
  </si>
  <si>
    <r>
      <rPr>
        <sz val="11"/>
        <color rgb="FF000000"/>
        <rFont val="Noto Sans"/>
        <family val="2"/>
      </rPr>
      <t xml:space="preserve">令</t>
    </r>
    <r>
      <rPr>
        <sz val="11"/>
        <color rgb="FF000000"/>
        <rFont val="ＭＳ Ｐゴシック"/>
        <family val="3"/>
        <charset val="128"/>
      </rPr>
      <t xml:space="preserve">03-30416-502087</t>
    </r>
    <r>
      <rPr>
        <sz val="11"/>
        <color rgb="FF000000"/>
        <rFont val="Noto Sans"/>
        <family val="2"/>
      </rPr>
      <t xml:space="preserve">号</t>
    </r>
  </si>
  <si>
    <r>
      <rPr>
        <sz val="11"/>
        <color rgb="FF000000"/>
        <rFont val="Noto Sans"/>
        <family val="2"/>
      </rPr>
      <t xml:space="preserve">【選択】指導力をみがく「教育の情報化、</t>
    </r>
    <r>
      <rPr>
        <sz val="11"/>
        <color rgb="FF000000"/>
        <rFont val="ＭＳ Ｐゴシック"/>
        <family val="3"/>
        <charset val="128"/>
      </rPr>
      <t xml:space="preserve">ICT</t>
    </r>
    <r>
      <rPr>
        <sz val="11"/>
        <color rgb="FF000000"/>
        <rFont val="Noto Sans"/>
        <family val="2"/>
      </rPr>
      <t xml:space="preserve">活用、小学校プログラミング教育のポイント」</t>
    </r>
  </si>
  <si>
    <r>
      <rPr>
        <sz val="11"/>
        <color rgb="FF000000"/>
        <rFont val="Noto Sans"/>
        <family val="2"/>
      </rPr>
      <t xml:space="preserve">新学習指導要領の実施で、小学校にもプログラミング教育が導入され、</t>
    </r>
    <r>
      <rPr>
        <sz val="11"/>
        <color rgb="FF000000"/>
        <rFont val="ＭＳ Ｐゴシック"/>
        <family val="3"/>
        <charset val="128"/>
      </rPr>
      <t xml:space="preserve">GIGA</t>
    </r>
    <r>
      <rPr>
        <sz val="11"/>
        <color rgb="FF000000"/>
        <rFont val="Noto Sans"/>
        <family val="2"/>
      </rPr>
      <t xml:space="preserve">スクール構想も本格稼働する年度です。著作物の教育利用に関する運用指針（令和</t>
    </r>
    <r>
      <rPr>
        <sz val="11"/>
        <color rgb="FF000000"/>
        <rFont val="ＭＳ Ｐゴシック"/>
        <family val="3"/>
        <charset val="128"/>
      </rPr>
      <t xml:space="preserve">3</t>
    </r>
    <r>
      <rPr>
        <sz val="11"/>
        <color rgb="FF000000"/>
        <rFont val="Noto Sans"/>
        <family val="2"/>
      </rPr>
      <t xml:space="preserve">年度版）も公開される等、教育の情報化は大きく変化しています。
本講習では、「コンピューターは苦手だな！」と、内心悩んでいらっしゃる先生方が自信を持って教壇に立てるような講義と実習で組み立てました。論理的な思考を育む教育は、幼児期から行うことも大切ですので、幼稚園の先生方にも役立つ内容で構成しています。
情報教育に関して、グローバルな視点、国の動向、新学習指導要領の目指すものを理解して、情報教育に関する先生方の不安感を一掃します。</t>
    </r>
  </si>
  <si>
    <t xml:space="preserve">古市　文章（教育学部教授）</t>
  </si>
  <si>
    <t xml:space="preserve">小学校教諭・幼稚園教諭</t>
  </si>
  <si>
    <r>
      <rPr>
        <sz val="11"/>
        <color rgb="FF000000"/>
        <rFont val="Noto Sans"/>
        <family val="2"/>
      </rPr>
      <t xml:space="preserve">令</t>
    </r>
    <r>
      <rPr>
        <sz val="11"/>
        <color rgb="FF000000"/>
        <rFont val="ＭＳ Ｐゴシック"/>
        <family val="3"/>
        <charset val="128"/>
      </rPr>
      <t xml:space="preserve">03-30416-502088</t>
    </r>
    <r>
      <rPr>
        <sz val="11"/>
        <color rgb="FF000000"/>
        <rFont val="Noto Sans"/>
        <family val="2"/>
      </rPr>
      <t xml:space="preserve">号</t>
    </r>
  </si>
  <si>
    <r>
      <rPr>
        <sz val="13"/>
        <color rgb="FF000000"/>
        <rFont val="Noto Sans"/>
        <family val="2"/>
      </rPr>
      <t xml:space="preserve">新学習指導要領の実施で、小学校にもプログラミング教育が導入され、</t>
    </r>
    <r>
      <rPr>
        <sz val="13"/>
        <color rgb="FF000000"/>
        <rFont val="ＭＳ Ｐゴシック"/>
        <family val="3"/>
        <charset val="128"/>
      </rPr>
      <t xml:space="preserve">GIGA</t>
    </r>
    <r>
      <rPr>
        <sz val="13"/>
        <color rgb="FF000000"/>
        <rFont val="Noto Sans"/>
        <family val="2"/>
      </rPr>
      <t xml:space="preserve">スクール構想も本格稼働する年度です。著作物の教育利用に関する運用指針（令和</t>
    </r>
    <r>
      <rPr>
        <sz val="13"/>
        <color rgb="FF000000"/>
        <rFont val="ＭＳ Ｐゴシック"/>
        <family val="3"/>
        <charset val="128"/>
      </rPr>
      <t xml:space="preserve">3</t>
    </r>
    <r>
      <rPr>
        <sz val="13"/>
        <color rgb="FF000000"/>
        <rFont val="Noto Sans"/>
        <family val="2"/>
      </rPr>
      <t xml:space="preserve">年度版）も公開される等、教育の情報化は大きく変化しています。
本講習では、「コンピューターは苦手だな！」と、内心悩んでいらっしゃる先生方が自信を持って教壇に立てるような講義と実習で組み立てました。論理的な思考を育む教育は、幼児期から行うことも大切ですので、幼稚園の先生方にも役立つ内容で構成しています。
情報教育に関して、グローバルな視点、国の動向、新学習指導要領の目指すものを理解して、情報教育に関する先生方の不安感を一掃します。</t>
    </r>
  </si>
  <si>
    <t xml:space="preserve">大阪音楽大学</t>
  </si>
  <si>
    <t xml:space="preserve">【選択】指揮法の基本と実践</t>
  </si>
  <si>
    <r>
      <rPr>
        <sz val="11"/>
        <color rgb="FF000000"/>
        <rFont val="Noto Sans"/>
        <family val="2"/>
      </rPr>
      <t xml:space="preserve">基本のリズム（</t>
    </r>
    <r>
      <rPr>
        <sz val="11"/>
        <color rgb="FF000000"/>
        <rFont val="ＭＳ Ｐゴシック"/>
        <family val="3"/>
        <charset val="128"/>
      </rPr>
      <t xml:space="preserve">2</t>
    </r>
    <r>
      <rPr>
        <sz val="11"/>
        <color rgb="FF000000"/>
        <rFont val="Noto Sans"/>
        <family val="2"/>
      </rPr>
      <t xml:space="preserve">拍子・</t>
    </r>
    <r>
      <rPr>
        <sz val="11"/>
        <color rgb="FF000000"/>
        <rFont val="ＭＳ Ｐゴシック"/>
        <family val="3"/>
        <charset val="128"/>
      </rPr>
      <t xml:space="preserve">3</t>
    </r>
    <r>
      <rPr>
        <sz val="11"/>
        <color rgb="FF000000"/>
        <rFont val="Noto Sans"/>
        <family val="2"/>
      </rPr>
      <t xml:space="preserve">拍子・</t>
    </r>
    <r>
      <rPr>
        <sz val="11"/>
        <color rgb="FF000000"/>
        <rFont val="ＭＳ Ｐゴシック"/>
        <family val="3"/>
        <charset val="128"/>
      </rPr>
      <t xml:space="preserve">4</t>
    </r>
    <r>
      <rPr>
        <sz val="11"/>
        <color rgb="FF000000"/>
        <rFont val="Noto Sans"/>
        <family val="2"/>
      </rPr>
      <t xml:space="preserve">拍子）のわかりやすい指揮、見にくい指揮、そして音楽の組立て、気持ちの伝達について実践を交えて解説します。最後に、簡単なアンサンブルを使いながら、指揮の実技指導を行います。</t>
    </r>
  </si>
  <si>
    <t xml:space="preserve">加藤　完二（音楽学部講師）</t>
  </si>
  <si>
    <t xml:space="preserve">大阪府豊中市</t>
  </si>
  <si>
    <t xml:space="preserve">中学校・高等学校教諭（音楽）</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26-501115</t>
    </r>
    <r>
      <rPr>
        <sz val="11"/>
        <color rgb="FF000000"/>
        <rFont val="Noto Sans"/>
        <family val="2"/>
      </rPr>
      <t xml:space="preserve">号</t>
    </r>
  </si>
  <si>
    <t xml:space="preserve">06-6336-3121</t>
  </si>
  <si>
    <t xml:space="preserve">https://www.daion.ac.jp/</t>
  </si>
  <si>
    <t xml:space="preserve">30426</t>
  </si>
  <si>
    <r>
      <rPr>
        <sz val="13"/>
        <color rgb="FF000000"/>
        <rFont val="Noto Sans"/>
        <family val="2"/>
      </rPr>
      <t xml:space="preserve">基本のリズム（</t>
    </r>
    <r>
      <rPr>
        <sz val="13"/>
        <color rgb="FF000000"/>
        <rFont val="ＭＳ Ｐゴシック"/>
        <family val="3"/>
        <charset val="128"/>
      </rPr>
      <t xml:space="preserve">2</t>
    </r>
    <r>
      <rPr>
        <sz val="13"/>
        <color rgb="FF000000"/>
        <rFont val="Noto Sans"/>
        <family val="2"/>
      </rPr>
      <t xml:space="preserve">拍子・</t>
    </r>
    <r>
      <rPr>
        <sz val="13"/>
        <color rgb="FF000000"/>
        <rFont val="ＭＳ Ｐゴシック"/>
        <family val="3"/>
        <charset val="128"/>
      </rPr>
      <t xml:space="preserve">3</t>
    </r>
    <r>
      <rPr>
        <sz val="13"/>
        <color rgb="FF000000"/>
        <rFont val="Noto Sans"/>
        <family val="2"/>
      </rPr>
      <t xml:space="preserve">拍子・</t>
    </r>
    <r>
      <rPr>
        <sz val="13"/>
        <color rgb="FF000000"/>
        <rFont val="ＭＳ Ｐゴシック"/>
        <family val="3"/>
        <charset val="128"/>
      </rPr>
      <t xml:space="preserve">4</t>
    </r>
    <r>
      <rPr>
        <sz val="13"/>
        <color rgb="FF000000"/>
        <rFont val="Noto Sans"/>
        <family val="2"/>
      </rPr>
      <t xml:space="preserve">拍子）のわかりやすい指揮、見にくい指揮、そして音楽の組立て、気持ちの伝達について実践を交えて解説します。最後に、簡単なアンサンブルを使いながら、指揮の実技指導を行います。</t>
    </r>
  </si>
  <si>
    <r>
      <rPr>
        <sz val="11"/>
        <color rgb="FF000000"/>
        <rFont val="Noto Sans"/>
        <family val="2"/>
      </rPr>
      <t xml:space="preserve">令</t>
    </r>
    <r>
      <rPr>
        <sz val="11"/>
        <color rgb="FF000000"/>
        <rFont val="ＭＳ Ｐゴシック"/>
        <family val="3"/>
        <charset val="128"/>
      </rPr>
      <t xml:space="preserve">03-30426-501116</t>
    </r>
    <r>
      <rPr>
        <sz val="11"/>
        <color rgb="FF000000"/>
        <rFont val="Noto Sans"/>
        <family val="2"/>
      </rPr>
      <t xml:space="preserve">号</t>
    </r>
  </si>
  <si>
    <t xml:space="preserve">【選択】雅楽基礎講座</t>
  </si>
  <si>
    <t xml:space="preserve">平安時代中後期に確立された「雅楽」が千年を経た令和の時代に演奏形態を変えることなく伝承されています。「世界最古のオーケストラ」である「雅楽」が外来の音楽と日本古来の音楽との融合整理された変遷を時代背景の元に学びます。演奏面では管絃曲「平調・越殿楽」を課題曲にします。コロナ禍のために三管（笙・篳篥・龍笛）は体験できませんが、楽琵琶・楽筝の両絃と三鼓の演奏を体験して頂きます。講義の成果として受講者全員による合奏を予定しています。</t>
  </si>
  <si>
    <t xml:space="preserve">前川　隆哲（音楽学部講師）</t>
  </si>
  <si>
    <r>
      <rPr>
        <sz val="11"/>
        <color rgb="FF000000"/>
        <rFont val="Noto Sans"/>
        <family val="2"/>
      </rPr>
      <t xml:space="preserve">令</t>
    </r>
    <r>
      <rPr>
        <sz val="11"/>
        <color rgb="FF000000"/>
        <rFont val="ＭＳ Ｐゴシック"/>
        <family val="3"/>
        <charset val="128"/>
      </rPr>
      <t xml:space="preserve">03-30426-501117</t>
    </r>
    <r>
      <rPr>
        <sz val="11"/>
        <color rgb="FF000000"/>
        <rFont val="Noto Sans"/>
        <family val="2"/>
      </rPr>
      <t xml:space="preserve">号</t>
    </r>
  </si>
  <si>
    <t xml:space="preserve">【選択】リコーダー奏法の基礎とアンサンブル</t>
  </si>
  <si>
    <t xml:space="preserve">リコーダーをあやふやな技術・知識のまま教えていませんか？リコーダーは楽器演奏を体験・習得するための最適な入口として、大切な役割を担い続けています。講座では最も標準的なサイズであるアルトリコーダーを使用して、指導者がぜひ身につけていてほしい基本的な奏法を再確認していくほか、ソプラノリコーダーも交えたアンサンブル曲の練習を行います。また同時に、リコーダーが持つ長い歴史への理解を深めることで、教育用にとどまらない楽器本来の魅力を再発見していただければと思います。</t>
  </si>
  <si>
    <t xml:space="preserve">村田　佳生（音楽学部講師）</t>
  </si>
  <si>
    <r>
      <rPr>
        <sz val="11"/>
        <color rgb="FF000000"/>
        <rFont val="Noto Sans"/>
        <family val="2"/>
      </rPr>
      <t xml:space="preserve">令</t>
    </r>
    <r>
      <rPr>
        <sz val="11"/>
        <color rgb="FF000000"/>
        <rFont val="ＭＳ Ｐゴシック"/>
        <family val="3"/>
        <charset val="128"/>
      </rPr>
      <t xml:space="preserve">03-30426-501118</t>
    </r>
    <r>
      <rPr>
        <sz val="11"/>
        <color rgb="FF000000"/>
        <rFont val="Noto Sans"/>
        <family val="2"/>
      </rPr>
      <t xml:space="preserve">号</t>
    </r>
  </si>
  <si>
    <t xml:space="preserve">【選択】日本伝統音楽</t>
  </si>
  <si>
    <t xml:space="preserve">現行学習指導要領に基づき、とりわけ日本の伝統音楽について教育現場でその歴史やジャンルをどのように捉え、指導するかといった基礎的な情報が不足しており、指導者として現在活躍されている方々にとって模索が続いているようです。本講習は日本の伝統音楽の歴史についての講義・実演鑑賞や、箏・三絃の実技体験もしていただく予定です。</t>
  </si>
  <si>
    <t xml:space="preserve">片岡　リサ（音楽学部特任准教授）
菊重　精峰（音楽学部講師）
長江　浩子（音楽学部講師）</t>
  </si>
  <si>
    <r>
      <rPr>
        <sz val="11"/>
        <color rgb="FF000000"/>
        <rFont val="Noto Sans"/>
        <family val="2"/>
      </rPr>
      <t xml:space="preserve">令</t>
    </r>
    <r>
      <rPr>
        <sz val="11"/>
        <color rgb="FF000000"/>
        <rFont val="ＭＳ Ｐゴシック"/>
        <family val="3"/>
        <charset val="128"/>
      </rPr>
      <t xml:space="preserve">03-30426-501119</t>
    </r>
    <r>
      <rPr>
        <sz val="11"/>
        <color rgb="FF000000"/>
        <rFont val="Noto Sans"/>
        <family val="2"/>
      </rPr>
      <t xml:space="preserve">号</t>
    </r>
  </si>
  <si>
    <t xml:space="preserve">【選択】打楽器指導法</t>
  </si>
  <si>
    <t xml:space="preserve">日常の生活の中には、「ことばのリズム」「歩行のリズム」などさまざまリズムがあふれています。金属・木・皮といったそれぞれの打楽器の素材を意識しながら、「リズム」のとらえ方、「リズム」の面白さを感じてみませんか。受講生の皆さんが打楽器を打つというシンプルな行為への理解を深め、子どもたちの豊かな感性を育むことに現場で役立てていただくことがこの講座の一番の狙いです。</t>
  </si>
  <si>
    <t xml:space="preserve">北野　徹（元音楽学部教授）</t>
  </si>
  <si>
    <r>
      <rPr>
        <sz val="11"/>
        <color rgb="FF000000"/>
        <rFont val="Noto Sans"/>
        <family val="2"/>
      </rPr>
      <t xml:space="preserve">令</t>
    </r>
    <r>
      <rPr>
        <sz val="11"/>
        <color rgb="FF000000"/>
        <rFont val="ＭＳ Ｐゴシック"/>
        <family val="3"/>
        <charset val="128"/>
      </rPr>
      <t xml:space="preserve">03-30426-50112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426-501121</t>
    </r>
    <r>
      <rPr>
        <sz val="11"/>
        <color rgb="FF000000"/>
        <rFont val="Noto Sans"/>
        <family val="2"/>
      </rPr>
      <t xml:space="preserve">号</t>
    </r>
  </si>
  <si>
    <t xml:space="preserve">【選択】合唱指導法</t>
  </si>
  <si>
    <r>
      <rPr>
        <sz val="11"/>
        <color rgb="FF000000"/>
        <rFont val="Noto Sans"/>
        <family val="2"/>
      </rPr>
      <t xml:space="preserve">音楽科教科指導に欠かせない合唱指導に関する内容を「指導上の声に関する知識」「合唱曲の分析」「指導の実際」「合唱の指導法」の</t>
    </r>
    <r>
      <rPr>
        <sz val="11"/>
        <color rgb="FF000000"/>
        <rFont val="ＭＳ Ｐゴシック"/>
        <family val="3"/>
        <charset val="128"/>
      </rPr>
      <t xml:space="preserve">4</t>
    </r>
    <r>
      <rPr>
        <sz val="11"/>
        <color rgb="FF000000"/>
        <rFont val="Noto Sans"/>
        <family val="2"/>
      </rPr>
      <t xml:space="preserve">つの視点から講義・実践を行います。学ぶ場が限られているこの分野に、様々な角度からアプローチすることにより、合唱指導の問題点と解決方法を総合的に把握できる講義を目指しています。</t>
    </r>
  </si>
  <si>
    <t xml:space="preserve">本山　秀毅（音楽学部教授）</t>
  </si>
  <si>
    <r>
      <rPr>
        <sz val="11"/>
        <color rgb="FF000000"/>
        <rFont val="Noto Sans"/>
        <family val="2"/>
      </rPr>
      <t xml:space="preserve">令</t>
    </r>
    <r>
      <rPr>
        <sz val="11"/>
        <color rgb="FF000000"/>
        <rFont val="ＭＳ Ｐゴシック"/>
        <family val="3"/>
        <charset val="128"/>
      </rPr>
      <t xml:space="preserve">03-30426-501122</t>
    </r>
    <r>
      <rPr>
        <sz val="11"/>
        <color rgb="FF000000"/>
        <rFont val="Noto Sans"/>
        <family val="2"/>
      </rPr>
      <t xml:space="preserve">号</t>
    </r>
  </si>
  <si>
    <r>
      <rPr>
        <sz val="13"/>
        <color rgb="FF000000"/>
        <rFont val="Noto Sans"/>
        <family val="2"/>
      </rPr>
      <t xml:space="preserve">音楽科教科指導に欠かせない合唱指導に関する内容を「指導上の声に関する知識」「合唱曲の分析」「指導の実際」「合唱の指導法」の</t>
    </r>
    <r>
      <rPr>
        <sz val="13"/>
        <color rgb="FF000000"/>
        <rFont val="ＭＳ Ｐゴシック"/>
        <family val="3"/>
        <charset val="128"/>
      </rPr>
      <t xml:space="preserve">4</t>
    </r>
    <r>
      <rPr>
        <sz val="13"/>
        <color rgb="FF000000"/>
        <rFont val="Noto Sans"/>
        <family val="2"/>
      </rPr>
      <t xml:space="preserve">つの視点から講義・実践を行います。学ぶ場が限られているこの分野に、様々な角度からアプローチすることにより、合唱指導の問題点と解決方法を総合的に把握できる講義を目指しています。</t>
    </r>
  </si>
  <si>
    <r>
      <rPr>
        <sz val="11"/>
        <color rgb="FF000000"/>
        <rFont val="Noto Sans"/>
        <family val="2"/>
      </rPr>
      <t xml:space="preserve">令</t>
    </r>
    <r>
      <rPr>
        <sz val="11"/>
        <color rgb="FF000000"/>
        <rFont val="ＭＳ Ｐゴシック"/>
        <family val="3"/>
        <charset val="128"/>
      </rPr>
      <t xml:space="preserve">03-30426-501123</t>
    </r>
    <r>
      <rPr>
        <sz val="11"/>
        <color rgb="FF000000"/>
        <rFont val="Noto Sans"/>
        <family val="2"/>
      </rPr>
      <t xml:space="preserve">号</t>
    </r>
  </si>
  <si>
    <t xml:space="preserve">大阪学院大学</t>
  </si>
  <si>
    <t xml:space="preserve">【選択】カウンセリングと教員</t>
  </si>
  <si>
    <t xml:space="preserve">生徒との人間関係を基盤にして教育活動を行っている教師に、話をじっくりと聴けるカウンセリング・マインドが求められている。本講習は、教師として知っておきたいカウンセリングの基礎的な考え方と、聴く実際を身につけることを目指している。カウンセリング・マインドは単に技術的なものではなく、人間性に深く関与しているので、自分の在り方を見つめ直す機会にもなると思われる。</t>
  </si>
  <si>
    <t xml:space="preserve">木村　正德（商学部講師）</t>
  </si>
  <si>
    <t xml:space="preserve">大阪府吹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27-502582</t>
    </r>
    <r>
      <rPr>
        <sz val="11"/>
        <color rgb="FF000000"/>
        <rFont val="Noto Sans"/>
        <family val="2"/>
      </rPr>
      <t xml:space="preserve">号</t>
    </r>
  </si>
  <si>
    <r>
      <rPr>
        <sz val="11"/>
        <color rgb="FF000000"/>
        <rFont val="ＭＳ Ｐゴシック"/>
        <family val="3"/>
        <charset val="128"/>
      </rPr>
      <t xml:space="preserve">06-6381-843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433)</t>
    </r>
  </si>
  <si>
    <t xml:space="preserve">http://www.osaka-gu.ac.jp</t>
  </si>
  <si>
    <t xml:space="preserve">30427</t>
  </si>
  <si>
    <t xml:space="preserve">【選択】地理情報システムを利用した統計データの地図化と教育への活用</t>
  </si>
  <si>
    <t xml:space="preserve">地理情報システムが手軽に利用でき、社会統計データが容易に手に入るようになった現在、これらを有効かつ適切に教育に活用することが期待されている。本講習では、地理情報システムと統計データの手軽な利用のしかたと、データを適切に地図化するための考え方の基本を、パソコンでの実習を通して学ぶ。地理的な問題解決型の学習の指導のほか、児童・生徒の地域学習に役立てることを狙いとする。</t>
  </si>
  <si>
    <t xml:space="preserve">吉山　昭（情報学部准教授）</t>
  </si>
  <si>
    <r>
      <rPr>
        <sz val="11"/>
        <color rgb="FF000000"/>
        <rFont val="Noto Sans"/>
        <family val="2"/>
      </rPr>
      <t xml:space="preserve">令</t>
    </r>
    <r>
      <rPr>
        <sz val="11"/>
        <color rgb="FF000000"/>
        <rFont val="ＭＳ Ｐゴシック"/>
        <family val="3"/>
        <charset val="128"/>
      </rPr>
      <t xml:space="preserve">03-30427-502583</t>
    </r>
    <r>
      <rPr>
        <sz val="11"/>
        <color rgb="FF000000"/>
        <rFont val="Noto Sans"/>
        <family val="2"/>
      </rPr>
      <t xml:space="preserve">号</t>
    </r>
  </si>
  <si>
    <t xml:space="preserve">【選択】情報通信技術と教育</t>
  </si>
  <si>
    <r>
      <rPr>
        <sz val="11"/>
        <color rgb="FF000000"/>
        <rFont val="Noto Sans"/>
        <family val="2"/>
      </rPr>
      <t xml:space="preserve">情報通信技術の普及に伴い、コンピュータやネットワークは教科に関わらず広く指導に関わってきている。ここでは、その基礎となる情報科学をコンピュータを使わずに学習する「</t>
    </r>
    <r>
      <rPr>
        <sz val="11"/>
        <color rgb="FF000000"/>
        <rFont val="ＭＳ Ｐゴシック"/>
        <family val="3"/>
        <charset val="128"/>
      </rPr>
      <t xml:space="preserve">CS</t>
    </r>
    <r>
      <rPr>
        <sz val="11"/>
        <color rgb="FF000000"/>
        <rFont val="Noto Sans"/>
        <family val="2"/>
      </rPr>
      <t xml:space="preserve">アンプラグド」と、コンピュータの動作がどのようなものであるかを体感するためのプログラミング学習について実習を交えて解説する。また、情報通信技術が子どもたちに及ぼす影響と注意すべき点と指導のポイントについても紹介する。</t>
    </r>
  </si>
  <si>
    <t xml:space="preserve">西田　知博（情報学部教授）</t>
  </si>
  <si>
    <r>
      <rPr>
        <sz val="11"/>
        <color rgb="FF000000"/>
        <rFont val="Noto Sans"/>
        <family val="2"/>
      </rPr>
      <t xml:space="preserve">令</t>
    </r>
    <r>
      <rPr>
        <sz val="11"/>
        <color rgb="FF000000"/>
        <rFont val="ＭＳ Ｐゴシック"/>
        <family val="3"/>
        <charset val="128"/>
      </rPr>
      <t xml:space="preserve">03-30427-502584</t>
    </r>
    <r>
      <rPr>
        <sz val="11"/>
        <color rgb="FF000000"/>
        <rFont val="Noto Sans"/>
        <family val="2"/>
      </rPr>
      <t xml:space="preserve">号</t>
    </r>
  </si>
  <si>
    <r>
      <rPr>
        <sz val="13"/>
        <color rgb="FF000000"/>
        <rFont val="Noto Sans"/>
        <family val="2"/>
      </rPr>
      <t xml:space="preserve">情報通信技術の普及に伴い、コンピュータやネットワークは教科に関わらず広く指導に関わってきている。ここでは、その基礎となる情報科学をコンピュータを使わずに学習する「</t>
    </r>
    <r>
      <rPr>
        <sz val="13"/>
        <color rgb="FF000000"/>
        <rFont val="ＭＳ Ｐゴシック"/>
        <family val="3"/>
        <charset val="128"/>
      </rPr>
      <t xml:space="preserve">CS</t>
    </r>
    <r>
      <rPr>
        <sz val="13"/>
        <color rgb="FF000000"/>
        <rFont val="Noto Sans"/>
        <family val="2"/>
      </rPr>
      <t xml:space="preserve">アンプラグド」と、コンピュータの動作がどのようなものであるかを体感するためのプログラミング学習について実習を交えて解説する。また、情報通信技術が子どもたちに及ぼす影響と注意すべき点と指導のポイントについても紹介する。</t>
    </r>
  </si>
  <si>
    <t xml:space="preserve">【選択】児童生徒の理解に役立つ社会心理学</t>
  </si>
  <si>
    <t xml:space="preserve">社会心理学の研究成果の中には、児童生徒や教員の心理や行動、あるいはコミュニケーションの理解に役立つ知見が数多くあり、逆に言えばこれらを理解する上で、心理学的視点は欠くことが出来ないといえる。本講習では、教員が児童生徒を理解する上で役立つであろう内容をできるだけ選び、まず講義により学ぶと共に、少人数のグループによるディスカッションや演習をいくつか実施し、講義内容について体験的に理解を深める。</t>
  </si>
  <si>
    <t xml:space="preserve">田中　豊（情報学部教授）</t>
  </si>
  <si>
    <r>
      <rPr>
        <sz val="11"/>
        <color rgb="FF000000"/>
        <rFont val="Noto Sans"/>
        <family val="2"/>
      </rPr>
      <t xml:space="preserve">令</t>
    </r>
    <r>
      <rPr>
        <sz val="11"/>
        <color rgb="FF000000"/>
        <rFont val="ＭＳ Ｐゴシック"/>
        <family val="3"/>
        <charset val="128"/>
      </rPr>
      <t xml:space="preserve">03-30427-502585</t>
    </r>
    <r>
      <rPr>
        <sz val="11"/>
        <color rgb="FF000000"/>
        <rFont val="Noto Sans"/>
        <family val="2"/>
      </rPr>
      <t xml:space="preserve">号</t>
    </r>
  </si>
  <si>
    <t xml:space="preserve">羽衣国際大学</t>
  </si>
  <si>
    <t xml:space="preserve">【選択】ロールプレイを用いた組織的対応の理解</t>
  </si>
  <si>
    <t xml:space="preserve">子どもたちの生活態度の変化という観点から学習指導要領の変遷を理解したうえで、課題を持つ子どもへの支援を中心に組織的対応についての考察材料を提示する。子どもたちの表現活動に着目し、教員の魅力ある指導方法の工夫について、ロールプレイ（役割演技）をまじえながら、子ども支援を実現していくための様々な工夫を考える。ただし、講義は「オンデマンド型」のビデオ形式でおこなう。</t>
  </si>
  <si>
    <t xml:space="preserve">梨木　昭平（人間生活学部教授）</t>
  </si>
  <si>
    <t xml:space="preserve">幼稚園・小学校・中学校・高等学校教諭　養護教諭・栄養教諭</t>
  </si>
  <si>
    <r>
      <rPr>
        <sz val="11"/>
        <color rgb="FF000000"/>
        <rFont val="Noto Sans"/>
        <family val="2"/>
      </rPr>
      <t xml:space="preserve">令</t>
    </r>
    <r>
      <rPr>
        <sz val="11"/>
        <color rgb="FF000000"/>
        <rFont val="ＭＳ Ｐゴシック"/>
        <family val="3"/>
        <charset val="128"/>
      </rPr>
      <t xml:space="preserve">03-30465-502227</t>
    </r>
    <r>
      <rPr>
        <sz val="11"/>
        <color rgb="FF000000"/>
        <rFont val="Noto Sans"/>
        <family val="2"/>
      </rPr>
      <t xml:space="preserve">号</t>
    </r>
  </si>
  <si>
    <t xml:space="preserve">072-265-7102</t>
  </si>
  <si>
    <t xml:space="preserve">https://www.hagoromo.ac.jp/</t>
  </si>
  <si>
    <t xml:space="preserve">30465</t>
  </si>
  <si>
    <t xml:space="preserve">【選択】昭和・平成の変遷を踏まえた令和教育の展望</t>
  </si>
  <si>
    <t xml:space="preserve">令和以降の教育の課題を理解し、今後を展望するためには昭和・平成の歴史的展開を理解する必要があります。社会情勢の変化やそれを踏まえた学習指導要領の改訂、教員養成課程の変化、生徒指導のありかたの変容のポイントを理解し、今後の教育について考察します。ただし、講義は「オンデマンド型」のビデオ形式でおこなう。</t>
  </si>
  <si>
    <r>
      <rPr>
        <sz val="11"/>
        <color rgb="FF000000"/>
        <rFont val="Noto Sans"/>
        <family val="2"/>
      </rPr>
      <t xml:space="preserve">令</t>
    </r>
    <r>
      <rPr>
        <sz val="11"/>
        <color rgb="FF000000"/>
        <rFont val="ＭＳ Ｐゴシック"/>
        <family val="3"/>
        <charset val="128"/>
      </rPr>
      <t xml:space="preserve">03-30465-502228</t>
    </r>
    <r>
      <rPr>
        <sz val="11"/>
        <color rgb="FF000000"/>
        <rFont val="Noto Sans"/>
        <family val="2"/>
      </rPr>
      <t xml:space="preserve">号</t>
    </r>
  </si>
  <si>
    <t xml:space="preserve">【選択】発達障害と不登校への基本的な理解と適切な教育的支援について</t>
  </si>
  <si>
    <r>
      <rPr>
        <sz val="11"/>
        <color rgb="FF000000"/>
        <rFont val="Noto Sans"/>
        <family val="2"/>
      </rPr>
      <t xml:space="preserve">発達障害は、その特性から学習面・行動面・対人関係において様々な</t>
    </r>
    <r>
      <rPr>
        <sz val="11"/>
        <color rgb="FF000000"/>
        <rFont val="ＭＳ Ｐゴシック"/>
        <family val="3"/>
        <charset val="128"/>
      </rPr>
      <t xml:space="preserve">1</t>
    </r>
    <r>
      <rPr>
        <sz val="11"/>
        <color rgb="FF000000"/>
        <rFont val="Noto Sans"/>
        <family val="2"/>
      </rPr>
      <t xml:space="preserve">次障害を抱えています。しかし、見た目には気づかれにくく学校において過重な負担により不登校などの</t>
    </r>
    <r>
      <rPr>
        <sz val="11"/>
        <color rgb="FF000000"/>
        <rFont val="ＭＳ Ｐゴシック"/>
        <family val="3"/>
        <charset val="128"/>
      </rPr>
      <t xml:space="preserve">2</t>
    </r>
    <r>
      <rPr>
        <sz val="11"/>
        <color rgb="FF000000"/>
        <rFont val="Noto Sans"/>
        <family val="2"/>
      </rPr>
      <t xml:space="preserve">次障害に至るケースが多く報告されています。本講習では発達障害の特性理解と正しい対応及び不登校の誘因となる環境要因への働きかけの具体策について実践例を通して理解を深めることを目的として開講します。</t>
    </r>
  </si>
  <si>
    <t xml:space="preserve">西岡　広樹（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65-502229</t>
    </r>
    <r>
      <rPr>
        <sz val="11"/>
        <color rgb="FF000000"/>
        <rFont val="Noto Sans"/>
        <family val="2"/>
      </rPr>
      <t xml:space="preserve">号</t>
    </r>
  </si>
  <si>
    <r>
      <rPr>
        <sz val="13"/>
        <color rgb="FF000000"/>
        <rFont val="Noto Sans"/>
        <family val="2"/>
      </rPr>
      <t xml:space="preserve">発達障害は、その特性から学習面・行動面・対人関係において様々な</t>
    </r>
    <r>
      <rPr>
        <sz val="13"/>
        <color rgb="FF000000"/>
        <rFont val="ＭＳ Ｐゴシック"/>
        <family val="3"/>
        <charset val="128"/>
      </rPr>
      <t xml:space="preserve">1</t>
    </r>
    <r>
      <rPr>
        <sz val="13"/>
        <color rgb="FF000000"/>
        <rFont val="Noto Sans"/>
        <family val="2"/>
      </rPr>
      <t xml:space="preserve">次障害を抱えています。しかし、見た目には気づかれにくく学校において過重な負担により不登校などの</t>
    </r>
    <r>
      <rPr>
        <sz val="13"/>
        <color rgb="FF000000"/>
        <rFont val="ＭＳ Ｐゴシック"/>
        <family val="3"/>
        <charset val="128"/>
      </rPr>
      <t xml:space="preserve">2</t>
    </r>
    <r>
      <rPr>
        <sz val="13"/>
        <color rgb="FF000000"/>
        <rFont val="Noto Sans"/>
        <family val="2"/>
      </rPr>
      <t xml:space="preserve">次障害に至るケースが多く報告されています。本講習では発達障害の特性理解と正しい対応及び不登校の誘因となる環境要因への働きかけの具体策について実践例を通して理解を深めることを目的として開講します。</t>
    </r>
  </si>
  <si>
    <t xml:space="preserve">甲南大学</t>
  </si>
  <si>
    <t xml:space="preserve">【選択】ゴール型球技の授業づくり</t>
  </si>
  <si>
    <t xml:space="preserve">本講習では、ゴール型球技の授業づくりに寄与することを目的として「サッカー」を例に、以下のテーマを扱います。
①ゴール型球技における「サッカー」の位置づけ
②「サッカー」のゲームを成立させるための基礎技術・戦術学習
③授業のマネジメント
サッカーの得意・不得意は問いません。</t>
  </si>
  <si>
    <t xml:space="preserve">桂　豊（共通教育センター　教授）</t>
  </si>
  <si>
    <t xml:space="preserve">小・中・高・特別支援学校の保健体育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81-502482</t>
    </r>
    <r>
      <rPr>
        <sz val="11"/>
        <color rgb="FF000000"/>
        <rFont val="Noto Sans"/>
        <family val="2"/>
      </rPr>
      <t xml:space="preserve">号</t>
    </r>
  </si>
  <si>
    <t xml:space="preserve">078-435-2714</t>
  </si>
  <si>
    <t xml:space="preserve">https://www.konan-u.ac.jp/</t>
  </si>
  <si>
    <t xml:space="preserve">30481</t>
  </si>
  <si>
    <t xml:space="preserve">【選択】スポーツ運動学</t>
  </si>
  <si>
    <t xml:space="preserve">スポーツ運動学における教えるための身体知（促発身体知）について説明し、指導現場において「できるようになりたいけどできない」生徒の動感意識を理解し、適した運動課題を提供するための手順について考えられるようになることをねらいとする。</t>
  </si>
  <si>
    <t xml:space="preserve">吉本　忠弘（共通教育センター　准教授）</t>
  </si>
  <si>
    <t xml:space="preserve">小学校、中学校・高等学校（保健体育）、特別支援、幼稚園教諭</t>
  </si>
  <si>
    <r>
      <rPr>
        <sz val="11"/>
        <color rgb="FF000000"/>
        <rFont val="Noto Sans"/>
        <family val="2"/>
      </rPr>
      <t xml:space="preserve">令</t>
    </r>
    <r>
      <rPr>
        <sz val="11"/>
        <color rgb="FF000000"/>
        <rFont val="ＭＳ Ｐゴシック"/>
        <family val="3"/>
        <charset val="128"/>
      </rPr>
      <t xml:space="preserve">03-30481-502483</t>
    </r>
    <r>
      <rPr>
        <sz val="11"/>
        <color rgb="FF000000"/>
        <rFont val="Noto Sans"/>
        <family val="2"/>
      </rPr>
      <t xml:space="preserve">号</t>
    </r>
  </si>
  <si>
    <t xml:space="preserve">【選択】器械運動</t>
  </si>
  <si>
    <t xml:space="preserve">新学習指導要領における器械運動の存在意義を概説し、基本技の指導法並びに器械運動の基礎技能養成課題の意味を理解できることをねらいとする。</t>
  </si>
  <si>
    <t xml:space="preserve">主に小学校教諭（中学、高校、特別支援、幼稚園も可）</t>
  </si>
  <si>
    <r>
      <rPr>
        <sz val="11"/>
        <color rgb="FF000000"/>
        <rFont val="Noto Sans"/>
        <family val="2"/>
      </rPr>
      <t xml:space="preserve">令</t>
    </r>
    <r>
      <rPr>
        <sz val="11"/>
        <color rgb="FF000000"/>
        <rFont val="ＭＳ Ｐゴシック"/>
        <family val="3"/>
        <charset val="128"/>
      </rPr>
      <t xml:space="preserve">03-30481-502484</t>
    </r>
    <r>
      <rPr>
        <sz val="11"/>
        <color rgb="FF000000"/>
        <rFont val="Noto Sans"/>
        <family val="2"/>
      </rPr>
      <t xml:space="preserve">号</t>
    </r>
  </si>
  <si>
    <t xml:space="preserve">【選択】金属イオンの分離・確認</t>
  </si>
  <si>
    <t xml:space="preserve">高校の化学担当教員を対象に、チオアセトアミドを用いた系統的分離法による陽イオン定性分析を行います。この溶液系の反応には、中和反応、沈殿反応、錯形成反応、酸化還元反応など高校で学習する内容が多く含まれており、講習後に各高校での教育に活用できると期待されます。</t>
  </si>
  <si>
    <t xml:space="preserve">木本　篤志（理工学部　准教授）
茶山　健二（理工学部　教授）
村上　良（理工学部　准教授）
池田　茂（理工学部　教授）</t>
  </si>
  <si>
    <t xml:space="preserve">高等学校教諭（化学）</t>
  </si>
  <si>
    <r>
      <rPr>
        <sz val="11"/>
        <color rgb="FF000000"/>
        <rFont val="Noto Sans"/>
        <family val="2"/>
      </rPr>
      <t xml:space="preserve">令</t>
    </r>
    <r>
      <rPr>
        <sz val="11"/>
        <color rgb="FF000000"/>
        <rFont val="ＭＳ Ｐゴシック"/>
        <family val="3"/>
        <charset val="128"/>
      </rPr>
      <t xml:space="preserve">03-30481-502485</t>
    </r>
    <r>
      <rPr>
        <sz val="11"/>
        <color rgb="FF000000"/>
        <rFont val="Noto Sans"/>
        <family val="2"/>
      </rPr>
      <t xml:space="preserve">号</t>
    </r>
  </si>
  <si>
    <t xml:space="preserve">【選択】教科指導（数学）</t>
  </si>
  <si>
    <t xml:space="preserve">現行学習指導要領においては、ゆとりの見直しと理数教育の充実が改善され、数学においては教科としての知識・技能を活用する学習や探求する学習の充実が目指されている。本講習においては、それらの指導を行う際の解析学・幾何学・代数学・統計学に関する基礎知識を再構成する。</t>
  </si>
  <si>
    <t xml:space="preserve">松本　茂樹（知能情報学部教授）
森元　勘治（知能情報学部教授）
高橋　正（知能情報学部教授）
小出　武（知能情報学部教授）</t>
  </si>
  <si>
    <t xml:space="preserve">中学校教諭（数学）／高等学校教諭（数学）</t>
  </si>
  <si>
    <r>
      <rPr>
        <sz val="11"/>
        <color rgb="FF000000"/>
        <rFont val="Noto Sans"/>
        <family val="2"/>
      </rPr>
      <t xml:space="preserve">令</t>
    </r>
    <r>
      <rPr>
        <sz val="11"/>
        <color rgb="FF000000"/>
        <rFont val="ＭＳ Ｐゴシック"/>
        <family val="3"/>
        <charset val="128"/>
      </rPr>
      <t xml:space="preserve">03-30481-502486</t>
    </r>
    <r>
      <rPr>
        <sz val="11"/>
        <color rgb="FF000000"/>
        <rFont val="Noto Sans"/>
        <family val="2"/>
      </rPr>
      <t xml:space="preserve">号</t>
    </r>
  </si>
  <si>
    <t xml:space="preserve">【選択】歴史映画・映像教材を用いた世界史学習</t>
  </si>
  <si>
    <t xml:space="preserve">世界史を題材にした様々な映画作品・映像教材は、生徒たちの歴史理解・異文化理解にとって大きな助けとなります。本講習ではさまざまな歴史映画を歴史研究の観点から詳しく解説しつつ、関連する映像教材をどのように用いれば効果的な授業が組み立てられるかをレクチャーします。また講習後半は少人数グループに分かれ、資料プリント作成のワークショップを行います。</t>
  </si>
  <si>
    <t xml:space="preserve">稲田　清一（文学部　教授）
佐藤　公美（文学部　教授）
高田　実（文学部　教授）</t>
  </si>
  <si>
    <t xml:space="preserve">中学校教諭（社会）・高等学校教諭（地歴）</t>
  </si>
  <si>
    <r>
      <rPr>
        <sz val="11"/>
        <color rgb="FF000000"/>
        <rFont val="Noto Sans"/>
        <family val="2"/>
      </rPr>
      <t xml:space="preserve">令</t>
    </r>
    <r>
      <rPr>
        <sz val="11"/>
        <color rgb="FF000000"/>
        <rFont val="ＭＳ Ｐゴシック"/>
        <family val="3"/>
        <charset val="128"/>
      </rPr>
      <t xml:space="preserve">03-30481-502487</t>
    </r>
    <r>
      <rPr>
        <sz val="11"/>
        <color rgb="FF000000"/>
        <rFont val="Noto Sans"/>
        <family val="2"/>
      </rPr>
      <t xml:space="preserve">号</t>
    </r>
  </si>
  <si>
    <t xml:space="preserve">【選択】実験を通して考える物理学</t>
  </si>
  <si>
    <r>
      <rPr>
        <sz val="11"/>
        <color rgb="FF000000"/>
        <rFont val="Noto Sans"/>
        <family val="2"/>
      </rPr>
      <t xml:space="preserve">高等学校の授業で実際に活用できる「電磁誘導」、「電子の比電荷」、「重力落下」、「遠心力」の</t>
    </r>
    <r>
      <rPr>
        <sz val="11"/>
        <color rgb="FF000000"/>
        <rFont val="ＭＳ Ｐゴシック"/>
        <family val="3"/>
        <charset val="128"/>
      </rPr>
      <t xml:space="preserve">4</t>
    </r>
    <r>
      <rPr>
        <sz val="11"/>
        <color rgb="FF000000"/>
        <rFont val="Noto Sans"/>
        <family val="2"/>
      </rPr>
      <t xml:space="preserve">つのテーマの実験を、一人</t>
    </r>
    <r>
      <rPr>
        <sz val="11"/>
        <color rgb="FF000000"/>
        <rFont val="ＭＳ Ｐゴシック"/>
        <family val="3"/>
        <charset val="128"/>
      </rPr>
      <t xml:space="preserve">1</t>
    </r>
    <r>
      <rPr>
        <sz val="11"/>
        <color rgb="FF000000"/>
        <rFont val="Noto Sans"/>
        <family val="2"/>
      </rPr>
      <t xml:space="preserve">台ずつの装置を用いて実施できる環境を整えています。物理学科の教員および</t>
    </r>
    <r>
      <rPr>
        <sz val="11"/>
        <color rgb="FF000000"/>
        <rFont val="ＭＳ Ｐゴシック"/>
        <family val="3"/>
        <charset val="128"/>
      </rPr>
      <t xml:space="preserve">TA</t>
    </r>
    <r>
      <rPr>
        <sz val="11"/>
        <color rgb="FF000000"/>
        <rFont val="Noto Sans"/>
        <family val="2"/>
      </rPr>
      <t xml:space="preserve">のサポートの下に、各受講者にはこの</t>
    </r>
    <r>
      <rPr>
        <sz val="11"/>
        <color rgb="FF000000"/>
        <rFont val="ＭＳ Ｐゴシック"/>
        <family val="3"/>
        <charset val="128"/>
      </rPr>
      <t xml:space="preserve">4</t>
    </r>
    <r>
      <rPr>
        <sz val="11"/>
        <color rgb="FF000000"/>
        <rFont val="Noto Sans"/>
        <family val="2"/>
      </rPr>
      <t xml:space="preserve">つのテーマ中から</t>
    </r>
    <r>
      <rPr>
        <sz val="11"/>
        <color rgb="FF000000"/>
        <rFont val="ＭＳ Ｐゴシック"/>
        <family val="3"/>
        <charset val="128"/>
      </rPr>
      <t xml:space="preserve">2</t>
    </r>
    <r>
      <rPr>
        <sz val="11"/>
        <color rgb="FF000000"/>
        <rFont val="Noto Sans"/>
        <family val="2"/>
      </rPr>
      <t xml:space="preserve">つの実験を行っていただき、それらを通して物理学の考え方や方法を再確認するとともに、実験指導のスキルの向上を目指します。</t>
    </r>
  </si>
  <si>
    <t xml:space="preserve">青木　珠緒（理工学部　教授）
秋宗　秀俊（理工学部　教授）
市田　正夫（理工学部　教授）
梅津　郁朗（理工学部　教授）
小堀　裕己（理工学部　教授）
山﨑　篤志（理工学部　教授）
山本　常夏（理工学部　教授）</t>
  </si>
  <si>
    <t xml:space="preserve">高等学校教諭（理科）</t>
  </si>
  <si>
    <r>
      <rPr>
        <sz val="11"/>
        <color rgb="FF000000"/>
        <rFont val="Noto Sans"/>
        <family val="2"/>
      </rPr>
      <t xml:space="preserve">令</t>
    </r>
    <r>
      <rPr>
        <sz val="11"/>
        <color rgb="FF000000"/>
        <rFont val="ＭＳ Ｐゴシック"/>
        <family val="3"/>
        <charset val="128"/>
      </rPr>
      <t xml:space="preserve">03-30481-502488</t>
    </r>
    <r>
      <rPr>
        <sz val="11"/>
        <color rgb="FF000000"/>
        <rFont val="Noto Sans"/>
        <family val="2"/>
      </rPr>
      <t xml:space="preserve">号</t>
    </r>
  </si>
  <si>
    <r>
      <rPr>
        <sz val="13"/>
        <color rgb="FF000000"/>
        <rFont val="Noto Sans"/>
        <family val="2"/>
      </rPr>
      <t xml:space="preserve">高等学校の授業で実際に活用できる「電磁誘導」、「電子の比電荷」、「重力落下」、「遠心力」の</t>
    </r>
    <r>
      <rPr>
        <sz val="13"/>
        <color rgb="FF000000"/>
        <rFont val="ＭＳ Ｐゴシック"/>
        <family val="3"/>
        <charset val="128"/>
      </rPr>
      <t xml:space="preserve">4</t>
    </r>
    <r>
      <rPr>
        <sz val="13"/>
        <color rgb="FF000000"/>
        <rFont val="Noto Sans"/>
        <family val="2"/>
      </rPr>
      <t xml:space="preserve">つのテーマの実験を、一人</t>
    </r>
    <r>
      <rPr>
        <sz val="13"/>
        <color rgb="FF000000"/>
        <rFont val="ＭＳ Ｐゴシック"/>
        <family val="3"/>
        <charset val="128"/>
      </rPr>
      <t xml:space="preserve">1</t>
    </r>
    <r>
      <rPr>
        <sz val="13"/>
        <color rgb="FF000000"/>
        <rFont val="Noto Sans"/>
        <family val="2"/>
      </rPr>
      <t xml:space="preserve">台ずつの装置を用いて実施できる環境を整えています。物理学科の教員および</t>
    </r>
    <r>
      <rPr>
        <sz val="13"/>
        <color rgb="FF000000"/>
        <rFont val="ＭＳ Ｐゴシック"/>
        <family val="3"/>
        <charset val="128"/>
      </rPr>
      <t xml:space="preserve">TA</t>
    </r>
    <r>
      <rPr>
        <sz val="13"/>
        <color rgb="FF000000"/>
        <rFont val="Noto Sans"/>
        <family val="2"/>
      </rPr>
      <t xml:space="preserve">のサポートの下に、各受講者にはこの</t>
    </r>
    <r>
      <rPr>
        <sz val="13"/>
        <color rgb="FF000000"/>
        <rFont val="ＭＳ Ｐゴシック"/>
        <family val="3"/>
        <charset val="128"/>
      </rPr>
      <t xml:space="preserve">4</t>
    </r>
    <r>
      <rPr>
        <sz val="13"/>
        <color rgb="FF000000"/>
        <rFont val="Noto Sans"/>
        <family val="2"/>
      </rPr>
      <t xml:space="preserve">つのテーマ中から</t>
    </r>
    <r>
      <rPr>
        <sz val="13"/>
        <color rgb="FF000000"/>
        <rFont val="ＭＳ Ｐゴシック"/>
        <family val="3"/>
        <charset val="128"/>
      </rPr>
      <t xml:space="preserve">2</t>
    </r>
    <r>
      <rPr>
        <sz val="13"/>
        <color rgb="FF000000"/>
        <rFont val="Noto Sans"/>
        <family val="2"/>
      </rPr>
      <t xml:space="preserve">つの実験を行っていただき、それらを通して物理学の考え方や方法を再確認するとともに、実験指導のスキルの向上を目指します。</t>
    </r>
  </si>
  <si>
    <t xml:space="preserve">【選択】近現代文学研究の諸問題</t>
  </si>
  <si>
    <t xml:space="preserve">（友田）宮澤賢治「注文の多い料理店」を取り上げ、メディア・リテラシー教材としての活用例を提示する。
（塚本）芥川龍之介の海軍機関学校教官時代に注目し、「軍艦金剛航海記」を取り上げ注釈による読みの可能性を探る。
（田中）小野不由美の「十二国記」シリーズなどを使って現代文学に表現されている心の世界を読み解く。</t>
  </si>
  <si>
    <t xml:space="preserve">田中　雅史（文学部　教授）
塚本　章子（文学部　教授）
友田　義行（文学部　准教授）</t>
  </si>
  <si>
    <t xml:space="preserve">小学校、中学校・高等学校教諭（国語）</t>
  </si>
  <si>
    <r>
      <rPr>
        <sz val="11"/>
        <color rgb="FF000000"/>
        <rFont val="Noto Sans"/>
        <family val="2"/>
      </rPr>
      <t xml:space="preserve">令</t>
    </r>
    <r>
      <rPr>
        <sz val="11"/>
        <color rgb="FF000000"/>
        <rFont val="ＭＳ Ｐゴシック"/>
        <family val="3"/>
        <charset val="128"/>
      </rPr>
      <t xml:space="preserve">03-30481-502489</t>
    </r>
    <r>
      <rPr>
        <sz val="11"/>
        <color rgb="FF000000"/>
        <rFont val="Noto Sans"/>
        <family val="2"/>
      </rPr>
      <t xml:space="preserve">号</t>
    </r>
  </si>
  <si>
    <t xml:space="preserve">【選択】心理言語学から見た英語文理解</t>
  </si>
  <si>
    <t xml:space="preserve">ことばの理解には当然語彙や文法の知識が必要であるが，リアルタイムで文を理解する際には，語彙・文法には還元できない文処理ストラテジーが発動する。この事実は日本人英語学習者に（ともすれば教員にも）十分理解されているとは言えず，そのことは特に聴解や速読能力に負の影響を与えている。本講習では英語文をリアルタイムに理解する際に発動するヒトの文処理メカニズムを解説する。</t>
  </si>
  <si>
    <t xml:space="preserve">中谷　健太郎（文学部　教授）</t>
  </si>
  <si>
    <r>
      <rPr>
        <sz val="11"/>
        <color rgb="FF000000"/>
        <rFont val="Noto Sans"/>
        <family val="2"/>
      </rPr>
      <t xml:space="preserve">令</t>
    </r>
    <r>
      <rPr>
        <sz val="11"/>
        <color rgb="FF000000"/>
        <rFont val="ＭＳ Ｐゴシック"/>
        <family val="3"/>
        <charset val="128"/>
      </rPr>
      <t xml:space="preserve">03-30481-502490</t>
    </r>
    <r>
      <rPr>
        <sz val="11"/>
        <color rgb="FF000000"/>
        <rFont val="Noto Sans"/>
        <family val="2"/>
      </rPr>
      <t xml:space="preserve">号</t>
    </r>
  </si>
  <si>
    <r>
      <rPr>
        <sz val="11"/>
        <color rgb="FF000000"/>
        <rFont val="Noto Sans"/>
        <family val="2"/>
      </rPr>
      <t xml:space="preserve">【選択】自然景観の成り立ちを理解する野外観察・室内実験・３</t>
    </r>
    <r>
      <rPr>
        <sz val="11"/>
        <color rgb="FF000000"/>
        <rFont val="ＭＳ Ｐゴシック"/>
        <family val="3"/>
        <charset val="128"/>
      </rPr>
      <t xml:space="preserve">D</t>
    </r>
    <r>
      <rPr>
        <sz val="11"/>
        <color rgb="FF000000"/>
        <rFont val="Noto Sans"/>
        <family val="2"/>
      </rPr>
      <t xml:space="preserve">模型教材</t>
    </r>
  </si>
  <si>
    <r>
      <rPr>
        <sz val="11"/>
        <color rgb="FF000000"/>
        <rFont val="Noto Sans"/>
        <family val="2"/>
      </rPr>
      <t xml:space="preserve">地域の自然景観の成り立ちを知ることは，そこに住む人々にとっては特別の価値があります。本講習では，</t>
    </r>
    <r>
      <rPr>
        <sz val="11"/>
        <color rgb="FF000000"/>
        <rFont val="ＭＳ Ｐゴシック"/>
        <family val="3"/>
        <charset val="128"/>
      </rPr>
      <t xml:space="preserve">1</t>
    </r>
    <r>
      <rPr>
        <sz val="11"/>
        <color rgb="FF000000"/>
        <rFont val="Noto Sans"/>
        <family val="2"/>
      </rPr>
      <t xml:space="preserve">日目に自然景観がどのようにして作られているのかを，地質調査や電磁流速計を用いた河川の流速調査を行うなどして考察し，</t>
    </r>
    <r>
      <rPr>
        <sz val="11"/>
        <color rgb="FF000000"/>
        <rFont val="ＭＳ Ｐゴシック"/>
        <family val="3"/>
        <charset val="128"/>
      </rPr>
      <t xml:space="preserve">2</t>
    </r>
    <r>
      <rPr>
        <sz val="11"/>
        <color rgb="FF000000"/>
        <rFont val="Noto Sans"/>
        <family val="2"/>
      </rPr>
      <t xml:space="preserve">日目は流水の作用や土石流のメカニズムを講義とモデル実験で理解していただき，</t>
    </r>
    <r>
      <rPr>
        <sz val="11"/>
        <color rgb="FF000000"/>
        <rFont val="ＭＳ Ｐゴシック"/>
        <family val="3"/>
        <charset val="128"/>
      </rPr>
      <t xml:space="preserve">3</t>
    </r>
    <r>
      <rPr>
        <sz val="11"/>
        <color rgb="FF000000"/>
        <rFont val="Noto Sans"/>
        <family val="2"/>
      </rPr>
      <t xml:space="preserve">日目は</t>
    </r>
    <r>
      <rPr>
        <sz val="11"/>
        <color rgb="FF000000"/>
        <rFont val="ＭＳ Ｐゴシック"/>
        <family val="3"/>
        <charset val="128"/>
      </rPr>
      <t xml:space="preserve">3D</t>
    </r>
    <r>
      <rPr>
        <sz val="11"/>
        <color rgb="FF000000"/>
        <rFont val="Noto Sans"/>
        <family val="2"/>
      </rPr>
      <t xml:space="preserve">プリンタを用いて作成した地形模型を用いて自然景観の成り立ちを理解する教材の作成を紹介します。</t>
    </r>
  </si>
  <si>
    <t xml:space="preserve">林　慶一（理工学部　教授）</t>
  </si>
  <si>
    <t xml:space="preserve">小学校教諭・中学校および高等学校の理科・地理等を担当する教諭</t>
  </si>
  <si>
    <r>
      <rPr>
        <sz val="11"/>
        <color rgb="FF000000"/>
        <rFont val="Noto Sans"/>
        <family val="2"/>
      </rPr>
      <t xml:space="preserve">令</t>
    </r>
    <r>
      <rPr>
        <sz val="11"/>
        <color rgb="FF000000"/>
        <rFont val="ＭＳ Ｐゴシック"/>
        <family val="3"/>
        <charset val="128"/>
      </rPr>
      <t xml:space="preserve">03-30481-502491</t>
    </r>
    <r>
      <rPr>
        <sz val="11"/>
        <color rgb="FF000000"/>
        <rFont val="Noto Sans"/>
        <family val="2"/>
      </rPr>
      <t xml:space="preserve">号</t>
    </r>
  </si>
  <si>
    <r>
      <rPr>
        <sz val="13"/>
        <color rgb="FF000000"/>
        <rFont val="Noto Sans"/>
        <family val="2"/>
      </rPr>
      <t xml:space="preserve">地域の自然景観の成り立ちを知ることは，そこに住む人々にとっては特別の価値があります。本講習では，</t>
    </r>
    <r>
      <rPr>
        <sz val="13"/>
        <color rgb="FF000000"/>
        <rFont val="ＭＳ Ｐゴシック"/>
        <family val="3"/>
        <charset val="128"/>
      </rPr>
      <t xml:space="preserve">1</t>
    </r>
    <r>
      <rPr>
        <sz val="13"/>
        <color rgb="FF000000"/>
        <rFont val="Noto Sans"/>
        <family val="2"/>
      </rPr>
      <t xml:space="preserve">日目に自然景観がどのようにして作られているのかを，地質調査や電磁流速計を用いた河川の流速調査を行うなどして考察し，</t>
    </r>
    <r>
      <rPr>
        <sz val="13"/>
        <color rgb="FF000000"/>
        <rFont val="ＭＳ Ｐゴシック"/>
        <family val="3"/>
        <charset val="128"/>
      </rPr>
      <t xml:space="preserve">2</t>
    </r>
    <r>
      <rPr>
        <sz val="13"/>
        <color rgb="FF000000"/>
        <rFont val="Noto Sans"/>
        <family val="2"/>
      </rPr>
      <t xml:space="preserve">日目は流水の作用や土石流のメカニズムを講義とモデル実験で理解していただき，</t>
    </r>
    <r>
      <rPr>
        <sz val="13"/>
        <color rgb="FF000000"/>
        <rFont val="ＭＳ Ｐゴシック"/>
        <family val="3"/>
        <charset val="128"/>
      </rPr>
      <t xml:space="preserve">3</t>
    </r>
    <r>
      <rPr>
        <sz val="13"/>
        <color rgb="FF000000"/>
        <rFont val="Noto Sans"/>
        <family val="2"/>
      </rPr>
      <t xml:space="preserve">日目は</t>
    </r>
    <r>
      <rPr>
        <sz val="13"/>
        <color rgb="FF000000"/>
        <rFont val="ＭＳ Ｐゴシック"/>
        <family val="3"/>
        <charset val="128"/>
      </rPr>
      <t xml:space="preserve">3D</t>
    </r>
    <r>
      <rPr>
        <sz val="13"/>
        <color rgb="FF000000"/>
        <rFont val="Noto Sans"/>
        <family val="2"/>
      </rPr>
      <t xml:space="preserve">プリンタを用いて作成した地形模型を用いて自然景観の成り立ちを理解する教材の作成を紹介します。</t>
    </r>
  </si>
  <si>
    <t xml:space="preserve">【選択】最新の知見からみた高校「生物」の解説</t>
  </si>
  <si>
    <t xml:space="preserve">高校「生物」および「生物基礎」の特に高度な内容について、最新の知見を元に紹介する。なお、東京書籍の「改訂　生物」を持参いただく必要があります。また、高校の生物の授業をされたことがある方を前提に講習しますのでご注意ください。</t>
  </si>
  <si>
    <t xml:space="preserve">本多　大輔（理工学部　教授）
久原　篤（理工学部　教授）
今井　博之（理工学部　教授）
武田　鋼二郎（理工学部　准教授）
渡辺　洋平（理工学部　教授）
向　正則（理工学部　教授）
後藤　彩子（理工学部　准教授）
日下部　岳広（理工学部　教授）
上田　晴子（理工学部　准教授）</t>
  </si>
  <si>
    <t xml:space="preserve">高等学校生物担当理科教諭</t>
  </si>
  <si>
    <r>
      <rPr>
        <sz val="11"/>
        <color rgb="FF000000"/>
        <rFont val="Noto Sans"/>
        <family val="2"/>
      </rPr>
      <t xml:space="preserve">令</t>
    </r>
    <r>
      <rPr>
        <sz val="11"/>
        <color rgb="FF000000"/>
        <rFont val="ＭＳ Ｐゴシック"/>
        <family val="3"/>
        <charset val="128"/>
      </rPr>
      <t xml:space="preserve">03-30481-502492</t>
    </r>
    <r>
      <rPr>
        <sz val="11"/>
        <color rgb="FF000000"/>
        <rFont val="Noto Sans"/>
        <family val="2"/>
      </rPr>
      <t xml:space="preserve">号</t>
    </r>
  </si>
  <si>
    <t xml:space="preserve">【選択】幼児期の気になる子どもの理解と支援</t>
  </si>
  <si>
    <t xml:space="preserve">幼児期の気になる子どもは必ずしも発達障がいであるかどうかはわかりません。でも、幼児期の支援が大きく子どもの将来に影響を与えることを考えると、発達障がいの理解が必要です。本講習では、教育現場で役立てるように、子どもの姿から特性を理解し、具体的な支援方法をグループワークなどを使いながら考えていきます。</t>
  </si>
  <si>
    <t xml:space="preserve">定金　浩一（教職教育センター　教授）</t>
  </si>
  <si>
    <r>
      <rPr>
        <sz val="11"/>
        <color rgb="FF000000"/>
        <rFont val="Noto Sans"/>
        <family val="2"/>
      </rPr>
      <t xml:space="preserve">令</t>
    </r>
    <r>
      <rPr>
        <sz val="11"/>
        <color rgb="FF000000"/>
        <rFont val="ＭＳ Ｐゴシック"/>
        <family val="3"/>
        <charset val="128"/>
      </rPr>
      <t xml:space="preserve">03-30481-502493</t>
    </r>
    <r>
      <rPr>
        <sz val="11"/>
        <color rgb="FF000000"/>
        <rFont val="Noto Sans"/>
        <family val="2"/>
      </rPr>
      <t xml:space="preserve">号</t>
    </r>
  </si>
  <si>
    <t xml:space="preserve">【選択】電子顕微鏡による細胞観察</t>
  </si>
  <si>
    <t xml:space="preserve">動物，植物，原生生物などの細胞について，実際に透過型および走査型電子顕微鏡を操作して観察し，その構造と機能についての理解を深める。また，細胞小器官などの形態を系統の異なる生物間で比較して，その多様性と連続性から，真核生物の進化について考察する。</t>
  </si>
  <si>
    <t xml:space="preserve">本多　大輔（理工学部　教授）</t>
  </si>
  <si>
    <r>
      <rPr>
        <sz val="11"/>
        <color rgb="FF000000"/>
        <rFont val="Noto Sans"/>
        <family val="2"/>
      </rPr>
      <t xml:space="preserve">令</t>
    </r>
    <r>
      <rPr>
        <sz val="11"/>
        <color rgb="FF000000"/>
        <rFont val="ＭＳ Ｐゴシック"/>
        <family val="3"/>
        <charset val="128"/>
      </rPr>
      <t xml:space="preserve">03-30481-502494</t>
    </r>
    <r>
      <rPr>
        <sz val="11"/>
        <color rgb="FF000000"/>
        <rFont val="Noto Sans"/>
        <family val="2"/>
      </rPr>
      <t xml:space="preserve">号</t>
    </r>
  </si>
  <si>
    <t xml:space="preserve">武庫川女子大学</t>
  </si>
  <si>
    <t xml:space="preserve">【選択】図画工作の基本と創造的な表現～絵画制作・アニメーション～</t>
  </si>
  <si>
    <r>
      <rPr>
        <sz val="11"/>
        <color rgb="FF000000"/>
        <rFont val="Noto Sans"/>
        <family val="2"/>
      </rPr>
      <t xml:space="preserve">　令和</t>
    </r>
    <r>
      <rPr>
        <sz val="11"/>
        <color rgb="FF000000"/>
        <rFont val="ＭＳ Ｐゴシック"/>
        <family val="3"/>
        <charset val="128"/>
      </rPr>
      <t xml:space="preserve">2</t>
    </r>
    <r>
      <rPr>
        <sz val="11"/>
        <color rgb="FF000000"/>
        <rFont val="Noto Sans"/>
        <family val="2"/>
      </rPr>
      <t xml:space="preserve">年度より新学習指導要領が全面実施となった。グローバル化や</t>
    </r>
    <r>
      <rPr>
        <sz val="11"/>
        <color rgb="FF000000"/>
        <rFont val="ＭＳ Ｐゴシック"/>
        <family val="3"/>
        <charset val="128"/>
      </rPr>
      <t xml:space="preserve">ICT</t>
    </r>
    <r>
      <rPr>
        <sz val="11"/>
        <color rgb="FF000000"/>
        <rFont val="Noto Sans"/>
        <family val="2"/>
      </rPr>
      <t xml:space="preserve">などの社会背景に呼応し、子供たちの生きる力を育む深い学びにつなげる柱として改訂されたものである。図画工作では様々な映像メディアの活用や、従来の枠にとらわれない多様な表現方法の活用が謳われている。
　今回はデジタルカメラやスマートフォンを用いて簡単なストップモーション・アニメーションを制作し、新たな表現方法の展開を模索する。一方で児童の表現との関わり方など図画工作の原点に立ち返り、一般的なクレパスや水彩絵具などを用いた絵画技法を確認し、より創造的な表現活動につなげる。</t>
    </r>
  </si>
  <si>
    <t xml:space="preserve">藤井　達矢（教育学部教授）
大畑　幸恵（短期大学部講師）</t>
  </si>
  <si>
    <t xml:space="preserve">兵庫県西宮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02-501884</t>
    </r>
    <r>
      <rPr>
        <sz val="11"/>
        <color rgb="FF000000"/>
        <rFont val="Noto Sans"/>
        <family val="2"/>
      </rPr>
      <t xml:space="preserve">号</t>
    </r>
  </si>
  <si>
    <t xml:space="preserve">0798-31-0297</t>
  </si>
  <si>
    <t xml:space="preserve">https://www.mukogawa-u.ac.jp/~shikaku/etc/kmkoshin.html</t>
  </si>
  <si>
    <t xml:space="preserve">30502</t>
  </si>
  <si>
    <r>
      <rPr>
        <sz val="13"/>
        <color rgb="FF000000"/>
        <rFont val="Noto Sans"/>
        <family val="2"/>
      </rPr>
      <t xml:space="preserve">　令和</t>
    </r>
    <r>
      <rPr>
        <sz val="13"/>
        <color rgb="FF000000"/>
        <rFont val="ＭＳ Ｐゴシック"/>
        <family val="3"/>
        <charset val="128"/>
      </rPr>
      <t xml:space="preserve">2</t>
    </r>
    <r>
      <rPr>
        <sz val="13"/>
        <color rgb="FF000000"/>
        <rFont val="Noto Sans"/>
        <family val="2"/>
      </rPr>
      <t xml:space="preserve">年度より新学習指導要領が全面実施となった。グローバル化や</t>
    </r>
    <r>
      <rPr>
        <sz val="13"/>
        <color rgb="FF000000"/>
        <rFont val="ＭＳ Ｐゴシック"/>
        <family val="3"/>
        <charset val="128"/>
      </rPr>
      <t xml:space="preserve">ICT</t>
    </r>
    <r>
      <rPr>
        <sz val="13"/>
        <color rgb="FF000000"/>
        <rFont val="Noto Sans"/>
        <family val="2"/>
      </rPr>
      <t xml:space="preserve">などの社会背景に呼応し、子供たちの生きる力を育む深い学びにつなげる柱として改訂されたものである。図画工作では様々な映像メディアの活用や、従来の枠にとらわれない多様な表現方法の活用が謳われている。
　今回はデジタルカメラやスマートフォンを用いて簡単なストップモーション・アニメーションを制作し、新たな表現方法の展開を模索する。一方で児童の表現との関わり方など図画工作の原点に立ち返り、一般的なクレパスや水彩絵具などを用いた絵画技法を確認し、より創造的な表現活動につなげる。</t>
    </r>
  </si>
  <si>
    <t xml:space="preserve">【選択】明日の授業で使える理科・生活科と自然体験活動のネタ＆コツ</t>
  </si>
  <si>
    <r>
      <rPr>
        <sz val="11"/>
        <color rgb="FF000000"/>
        <rFont val="Noto Sans"/>
        <family val="2"/>
      </rPr>
      <t xml:space="preserve">　身近な自然を利用したり、身近にある物を使ったりして遊びや遊びに使うものを工夫してつくる活動を行う。具体的には、ネイチャーゲームや空飛ぶ種のクラフトである。
　また、新しい学習指導要領の動向を踏まえて、今後の小学校理科指導の在り方を示すとともに、小学校理科授業で取扱の難しい教材やスマートフォンを使った簡単な</t>
    </r>
    <r>
      <rPr>
        <sz val="11"/>
        <color rgb="FF000000"/>
        <rFont val="ＭＳ Ｐゴシック"/>
        <family val="3"/>
        <charset val="128"/>
      </rPr>
      <t xml:space="preserve">ICT</t>
    </r>
    <r>
      <rPr>
        <sz val="11"/>
        <color rgb="FF000000"/>
        <rFont val="Noto Sans"/>
        <family val="2"/>
      </rPr>
      <t xml:space="preserve">の活用などについて体験的に学び、科学的な思考力を高める授業の在り方について探っていく。さらに、初めてプログラミング教育に触れる教員のための体験活動も行う。</t>
    </r>
  </si>
  <si>
    <t xml:space="preserve">金子　健治（教育学部教授）
藤本　勇二（短期大学部准教授）</t>
  </si>
  <si>
    <t xml:space="preserve">幼、小教諭向け</t>
  </si>
  <si>
    <r>
      <rPr>
        <sz val="11"/>
        <color rgb="FF000000"/>
        <rFont val="Noto Sans"/>
        <family val="2"/>
      </rPr>
      <t xml:space="preserve">令</t>
    </r>
    <r>
      <rPr>
        <sz val="11"/>
        <color rgb="FF000000"/>
        <rFont val="ＭＳ Ｐゴシック"/>
        <family val="3"/>
        <charset val="128"/>
      </rPr>
      <t xml:space="preserve">03-30502-501885</t>
    </r>
    <r>
      <rPr>
        <sz val="11"/>
        <color rgb="FF000000"/>
        <rFont val="Noto Sans"/>
        <family val="2"/>
      </rPr>
      <t xml:space="preserve">号</t>
    </r>
  </si>
  <si>
    <r>
      <rPr>
        <sz val="13"/>
        <color rgb="FF000000"/>
        <rFont val="Noto Sans"/>
        <family val="2"/>
      </rPr>
      <t xml:space="preserve">　身近な自然を利用したり、身近にある物を使ったりして遊びや遊びに使うものを工夫してつくる活動を行う。具体的には、ネイチャーゲームや空飛ぶ種のクラフトである。
　また、新しい学習指導要領の動向を踏まえて、今後の小学校理科指導の在り方を示すとともに、小学校理科授業で取扱の難しい教材やスマートフォンを使った簡単な</t>
    </r>
    <r>
      <rPr>
        <sz val="13"/>
        <color rgb="FF000000"/>
        <rFont val="ＭＳ Ｐゴシック"/>
        <family val="3"/>
        <charset val="128"/>
      </rPr>
      <t xml:space="preserve">ICT</t>
    </r>
    <r>
      <rPr>
        <sz val="13"/>
        <color rgb="FF000000"/>
        <rFont val="Noto Sans"/>
        <family val="2"/>
      </rPr>
      <t xml:space="preserve">の活用などについて体験的に学び、科学的な思考力を高める授業の在り方について探っていく。さらに、初めてプログラミング教育に触れる教員のための体験活動も行う。</t>
    </r>
  </si>
  <si>
    <t xml:space="preserve">【選択】発達障害の特性と行動上の問題への対応を考える</t>
  </si>
  <si>
    <t xml:space="preserve">学校場面でみられる発達障害児の行動に対する理解を深め、それへの関わり方を考える。発達障害児の心理学的特性についての講義を受講後、行動上の問題について、模擬事例への対応をグループに分かれて討議する予定である。</t>
  </si>
  <si>
    <t xml:space="preserve">新澤　伸子（文学部教授）</t>
  </si>
  <si>
    <t xml:space="preserve">教諭、養護教諭、栄養教諭向け</t>
  </si>
  <si>
    <r>
      <rPr>
        <sz val="11"/>
        <color rgb="FF000000"/>
        <rFont val="Noto Sans"/>
        <family val="2"/>
      </rPr>
      <t xml:space="preserve">令</t>
    </r>
    <r>
      <rPr>
        <sz val="11"/>
        <color rgb="FF000000"/>
        <rFont val="ＭＳ Ｐゴシック"/>
        <family val="3"/>
        <charset val="128"/>
      </rPr>
      <t xml:space="preserve">03-30502-501886</t>
    </r>
    <r>
      <rPr>
        <sz val="11"/>
        <color rgb="FF000000"/>
        <rFont val="Noto Sans"/>
        <family val="2"/>
      </rPr>
      <t xml:space="preserve">号</t>
    </r>
  </si>
  <si>
    <t xml:space="preserve">【選択】学校における食に関する指導</t>
  </si>
  <si>
    <t xml:space="preserve">本講習は、学校における食育に関する基礎・理論的知識を深め、実践上の応用技法を得ることを目的とする。
まず、個別指導に関して、学童期の子どもたちの健康課題を食生活の面から考察し、その対応方法を学ぶ。とりわけ、学校現場で重要課題となっている、食物アレルギーについてその発症機序と学校における対応法、また、肥満や痩身等の要因となる食生活の乱れ等、問題解決に必要な基礎知識を得る。また、個別指導を効果的に進めるためのカウンセリングや行動理論について理解を深める。さらに、これまでの学校における食育の成果と課題を検証し、食に関する指導の手引きの改訂点をふまえて、今後必要とされる教育内容について考察する。</t>
  </si>
  <si>
    <t xml:space="preserve">高橋　享子（食物栄養科学部教授）
岸本　三香子（食物栄養科学部准教授）
北村　真理（食物栄養科学部准教授）
脇本　景子（食物栄養科学部講師）</t>
  </si>
  <si>
    <r>
      <rPr>
        <sz val="11"/>
        <color rgb="FF000000"/>
        <rFont val="Noto Sans"/>
        <family val="2"/>
      </rPr>
      <t xml:space="preserve">令</t>
    </r>
    <r>
      <rPr>
        <sz val="11"/>
        <color rgb="FF000000"/>
        <rFont val="ＭＳ Ｐゴシック"/>
        <family val="3"/>
        <charset val="128"/>
      </rPr>
      <t xml:space="preserve">03-30502-501887</t>
    </r>
    <r>
      <rPr>
        <sz val="11"/>
        <color rgb="FF000000"/>
        <rFont val="Noto Sans"/>
        <family val="2"/>
      </rPr>
      <t xml:space="preserve">号</t>
    </r>
  </si>
  <si>
    <t xml:space="preserve">【選択】小説の解釈に正解はありますか？</t>
  </si>
  <si>
    <t xml:space="preserve">小説は説明不足である――小説のわかりにくさを説明する際、私はこのように説明する。誤読の多くは読み飛ばしや勘違いによるものだが、本文に明確な根拠のある小説解釈が複数成り立つことがあるのは、読者が説明の不足を補いながら読まなければならないという、小説特有の事情が関係している。アーノルド・ローベル「おてがみ」、立松和平「海の命」、太宰治「走れメロス」などの定番教材を用いて、「正解」について考えたい。</t>
  </si>
  <si>
    <t xml:space="preserve">山本　欣司（文学部教授）</t>
  </si>
  <si>
    <t xml:space="preserve">小、中・高（国語）教諭向け</t>
  </si>
  <si>
    <r>
      <rPr>
        <sz val="11"/>
        <color rgb="FF000000"/>
        <rFont val="Noto Sans"/>
        <family val="2"/>
      </rPr>
      <t xml:space="preserve">令</t>
    </r>
    <r>
      <rPr>
        <sz val="11"/>
        <color rgb="FF000000"/>
        <rFont val="ＭＳ Ｐゴシック"/>
        <family val="3"/>
        <charset val="128"/>
      </rPr>
      <t xml:space="preserve">03-30502-501888</t>
    </r>
    <r>
      <rPr>
        <sz val="11"/>
        <color rgb="FF000000"/>
        <rFont val="Noto Sans"/>
        <family val="2"/>
      </rPr>
      <t xml:space="preserve">号</t>
    </r>
  </si>
  <si>
    <t xml:space="preserve">川崎医療福祉大学</t>
  </si>
  <si>
    <r>
      <rPr>
        <sz val="11"/>
        <color rgb="FF000000"/>
        <rFont val="ＭＳ Ｐゴシック"/>
        <family val="3"/>
        <charset val="128"/>
      </rPr>
      <t xml:space="preserve">1</t>
    </r>
    <r>
      <rPr>
        <sz val="11"/>
        <color rgb="FF000000"/>
        <rFont val="Noto Sans"/>
        <family val="2"/>
      </rPr>
      <t xml:space="preserve">）発達障害の児童生徒について、その理解と指導法（</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2</t>
    </r>
    <r>
      <rPr>
        <sz val="11"/>
        <color rgb="FF000000"/>
        <rFont val="Noto Sans"/>
        <family val="2"/>
      </rPr>
      <t xml:space="preserve">）知的障害を伴う自閉症児の指導ー</t>
    </r>
    <r>
      <rPr>
        <sz val="11"/>
        <color rgb="FF000000"/>
        <rFont val="ＭＳ Ｐゴシック"/>
        <family val="3"/>
        <charset val="128"/>
      </rPr>
      <t xml:space="preserve">TEACCH</t>
    </r>
    <r>
      <rPr>
        <sz val="11"/>
        <color rgb="FF000000"/>
        <rFont val="Noto Sans"/>
        <family val="2"/>
      </rPr>
      <t xml:space="preserve">プログラムに基づいた支援技法ー（</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3</t>
    </r>
    <r>
      <rPr>
        <sz val="11"/>
        <color rgb="FF000000"/>
        <rFont val="Noto Sans"/>
        <family val="2"/>
      </rPr>
      <t xml:space="preserve">）行動の捉え方</t>
    </r>
    <r>
      <rPr>
        <sz val="11"/>
        <color rgb="FF000000"/>
        <rFont val="ＭＳ Ｐゴシック"/>
        <family val="3"/>
        <charset val="128"/>
      </rPr>
      <t xml:space="preserve">1</t>
    </r>
    <r>
      <rPr>
        <sz val="11"/>
        <color rgb="FF000000"/>
        <rFont val="Noto Sans"/>
        <family val="2"/>
      </rPr>
      <t xml:space="preserve">－応用行動分析に基づく支援ー（</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行動の捉え方</t>
    </r>
    <r>
      <rPr>
        <sz val="11"/>
        <color rgb="FF000000"/>
        <rFont val="ＭＳ Ｐゴシック"/>
        <family val="3"/>
        <charset val="128"/>
      </rPr>
      <t xml:space="preserve">2</t>
    </r>
    <r>
      <rPr>
        <sz val="11"/>
        <color rgb="FF000000"/>
        <rFont val="Noto Sans"/>
        <family val="2"/>
      </rPr>
      <t xml:space="preserve">－応用行動分析に基づく支援及びテストー（</t>
    </r>
    <r>
      <rPr>
        <sz val="11"/>
        <color rgb="FF000000"/>
        <rFont val="ＭＳ Ｐゴシック"/>
        <family val="3"/>
        <charset val="128"/>
      </rPr>
      <t xml:space="preserve">90</t>
    </r>
    <r>
      <rPr>
        <sz val="11"/>
        <color rgb="FF000000"/>
        <rFont val="Noto Sans"/>
        <family val="2"/>
      </rPr>
      <t xml:space="preserve">分）</t>
    </r>
  </si>
  <si>
    <t xml:space="preserve">岡本　邦広（医療福祉学部医療福祉学科・准教授）
小田桐　早苗（医療福祉学部医療福祉学科・講師）
下田　茜（医療福祉学部医療福祉学科・講師）</t>
  </si>
  <si>
    <t xml:space="preserve">岡山県倉敷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16-502240</t>
    </r>
    <r>
      <rPr>
        <sz val="11"/>
        <color rgb="FF000000"/>
        <rFont val="Noto Sans"/>
        <family val="2"/>
      </rPr>
      <t xml:space="preserve">号</t>
    </r>
  </si>
  <si>
    <r>
      <rPr>
        <sz val="11"/>
        <color rgb="FF000000"/>
        <rFont val="ＭＳ Ｐゴシック"/>
        <family val="3"/>
        <charset val="128"/>
      </rPr>
      <t xml:space="preserve">086-462-1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4225)</t>
    </r>
  </si>
  <si>
    <t xml:space="preserve">https://w.kawasaki-m.ac.jp/</t>
  </si>
  <si>
    <t xml:space="preserve">33</t>
  </si>
  <si>
    <t xml:space="preserve">30516</t>
  </si>
  <si>
    <r>
      <rPr>
        <sz val="13"/>
        <color rgb="FF000000"/>
        <rFont val="ＭＳ Ｐゴシック"/>
        <family val="3"/>
        <charset val="128"/>
      </rPr>
      <t xml:space="preserve">1</t>
    </r>
    <r>
      <rPr>
        <sz val="13"/>
        <color rgb="FF000000"/>
        <rFont val="Noto Sans"/>
        <family val="2"/>
      </rPr>
      <t xml:space="preserve">）発達障害の児童生徒について、その理解と指導法（</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2</t>
    </r>
    <r>
      <rPr>
        <sz val="13"/>
        <color rgb="FF000000"/>
        <rFont val="Noto Sans"/>
        <family val="2"/>
      </rPr>
      <t xml:space="preserve">）知的障害を伴う自閉症児の指導ー</t>
    </r>
    <r>
      <rPr>
        <sz val="13"/>
        <color rgb="FF000000"/>
        <rFont val="ＭＳ Ｐゴシック"/>
        <family val="3"/>
        <charset val="128"/>
      </rPr>
      <t xml:space="preserve">TEACCH</t>
    </r>
    <r>
      <rPr>
        <sz val="13"/>
        <color rgb="FF000000"/>
        <rFont val="Noto Sans"/>
        <family val="2"/>
      </rPr>
      <t xml:space="preserve">プログラムに基づいた支援技法ー（</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3</t>
    </r>
    <r>
      <rPr>
        <sz val="13"/>
        <color rgb="FF000000"/>
        <rFont val="Noto Sans"/>
        <family val="2"/>
      </rPr>
      <t xml:space="preserve">）行動の捉え方</t>
    </r>
    <r>
      <rPr>
        <sz val="13"/>
        <color rgb="FF000000"/>
        <rFont val="ＭＳ Ｐゴシック"/>
        <family val="3"/>
        <charset val="128"/>
      </rPr>
      <t xml:space="preserve">1</t>
    </r>
    <r>
      <rPr>
        <sz val="13"/>
        <color rgb="FF000000"/>
        <rFont val="Noto Sans"/>
        <family val="2"/>
      </rPr>
      <t xml:space="preserve">－応用行動分析に基づく支援ー（</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行動の捉え方</t>
    </r>
    <r>
      <rPr>
        <sz val="13"/>
        <color rgb="FF000000"/>
        <rFont val="ＭＳ Ｐゴシック"/>
        <family val="3"/>
        <charset val="128"/>
      </rPr>
      <t xml:space="preserve">2</t>
    </r>
    <r>
      <rPr>
        <sz val="13"/>
        <color rgb="FF000000"/>
        <rFont val="Noto Sans"/>
        <family val="2"/>
      </rPr>
      <t xml:space="preserve">－応用行動分析に基づく支援及びテストー（</t>
    </r>
    <r>
      <rPr>
        <sz val="13"/>
        <color rgb="FF000000"/>
        <rFont val="ＭＳ Ｐゴシック"/>
        <family val="3"/>
        <charset val="128"/>
      </rPr>
      <t xml:space="preserve">90</t>
    </r>
    <r>
      <rPr>
        <sz val="13"/>
        <color rgb="FF000000"/>
        <rFont val="Noto Sans"/>
        <family val="2"/>
      </rPr>
      <t xml:space="preserve">分）</t>
    </r>
  </si>
  <si>
    <t xml:space="preserve">【選択】学校体育における安全な指導の在り方</t>
  </si>
  <si>
    <r>
      <rPr>
        <sz val="11"/>
        <color rgb="FF000000"/>
        <rFont val="Noto Sans"/>
        <family val="2"/>
      </rPr>
      <t xml:space="preserve">学校体育における「安全」な指導の在り方について、「保健体育科の授業」および「運動部活動を含む学校体育」の</t>
    </r>
    <r>
      <rPr>
        <sz val="11"/>
        <color rgb="FF000000"/>
        <rFont val="ＭＳ Ｐゴシック"/>
        <family val="3"/>
        <charset val="128"/>
      </rPr>
      <t xml:space="preserve">2</t>
    </r>
    <r>
      <rPr>
        <sz val="11"/>
        <color rgb="FF000000"/>
        <rFont val="Noto Sans"/>
        <family val="2"/>
      </rPr>
      <t xml:space="preserve">点から概説する。
主な内容：
①保健体育科における「安全」について解説する（講義）
②基礎を重視した柔道授業の安全指導について概説する（実技）
③学校体育における事故の実際について概説する（講義・演習）
④学校体育における安全な指導の在り方について検討する（演習）</t>
    </r>
  </si>
  <si>
    <t xml:space="preserve">藤本　誠（医療技術学部健康体育学科・講師）
桃原　司（医療技術学部健康体育学科・講師）
中川　麻衣子（医療技術学部健康体育学科・講師）</t>
  </si>
  <si>
    <t xml:space="preserve">中学校・高等学校保健体育教諭向け</t>
  </si>
  <si>
    <r>
      <rPr>
        <sz val="11"/>
        <color rgb="FF000000"/>
        <rFont val="Noto Sans"/>
        <family val="2"/>
      </rPr>
      <t xml:space="preserve">令</t>
    </r>
    <r>
      <rPr>
        <sz val="11"/>
        <color rgb="FF000000"/>
        <rFont val="ＭＳ Ｐゴシック"/>
        <family val="3"/>
        <charset val="128"/>
      </rPr>
      <t xml:space="preserve">03-30516-502241</t>
    </r>
    <r>
      <rPr>
        <sz val="11"/>
        <color rgb="FF000000"/>
        <rFont val="Noto Sans"/>
        <family val="2"/>
      </rPr>
      <t xml:space="preserve">号</t>
    </r>
  </si>
  <si>
    <r>
      <rPr>
        <sz val="13"/>
        <color rgb="FF000000"/>
        <rFont val="Noto Sans"/>
        <family val="2"/>
      </rPr>
      <t xml:space="preserve">学校体育における「安全」な指導の在り方について、「保健体育科の授業」および「運動部活動を含む学校体育」の</t>
    </r>
    <r>
      <rPr>
        <sz val="13"/>
        <color rgb="FF000000"/>
        <rFont val="ＭＳ Ｐゴシック"/>
        <family val="3"/>
        <charset val="128"/>
      </rPr>
      <t xml:space="preserve">2</t>
    </r>
    <r>
      <rPr>
        <sz val="13"/>
        <color rgb="FF000000"/>
        <rFont val="Noto Sans"/>
        <family val="2"/>
      </rPr>
      <t xml:space="preserve">点から概説する。
主な内容：
①保健体育科における「安全」について解説する（講義）
②基礎を重視した柔道授業の安全指導について概説する（実技）
③学校体育における事故の実際について概説する（講義・演習）
④学校体育における安全な指導の在り方について検討する（演習）</t>
    </r>
  </si>
  <si>
    <t xml:space="preserve">【選択】養護教諭の行う保健指導の実際</t>
  </si>
  <si>
    <r>
      <rPr>
        <sz val="11"/>
        <color rgb="FF000000"/>
        <rFont val="ＭＳ Ｐゴシック"/>
        <family val="3"/>
        <charset val="128"/>
      </rPr>
      <t xml:space="preserve">1)</t>
    </r>
    <r>
      <rPr>
        <sz val="11"/>
        <color rgb="FF000000"/>
        <rFont val="Noto Sans"/>
        <family val="2"/>
      </rPr>
      <t xml:space="preserve">スクールヘルスプロモーションを推進する養護教諭の保健指導</t>
    </r>
    <r>
      <rPr>
        <sz val="11"/>
        <color rgb="FF000000"/>
        <rFont val="ＭＳ Ｐゴシック"/>
        <family val="3"/>
        <charset val="128"/>
      </rPr>
      <t xml:space="preserve">(</t>
    </r>
    <r>
      <rPr>
        <sz val="11"/>
        <color rgb="FF000000"/>
        <rFont val="Noto Sans"/>
        <family val="2"/>
      </rPr>
      <t xml:space="preserve">講義：</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2)</t>
    </r>
    <r>
      <rPr>
        <sz val="11"/>
        <color rgb="FF000000"/>
        <rFont val="Noto Sans"/>
        <family val="2"/>
      </rPr>
      <t xml:space="preserve">養護教諭が他教員と協働して行う保健指導の実際～水泳授業時の月経指導のあり方と指導例
　（講義と模擬授業及びグループ討議：</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3)</t>
    </r>
    <r>
      <rPr>
        <sz val="11"/>
        <color rgb="FF000000"/>
        <rFont val="Noto Sans"/>
        <family val="2"/>
      </rPr>
      <t xml:space="preserve">養護教諭が行う個別の保健指導の進め方①（講義と演習：</t>
    </r>
    <r>
      <rPr>
        <sz val="11"/>
        <color rgb="FF000000"/>
        <rFont val="ＭＳ Ｐゴシック"/>
        <family val="3"/>
        <charset val="128"/>
      </rPr>
      <t xml:space="preserve">90</t>
    </r>
    <r>
      <rPr>
        <sz val="11"/>
        <color rgb="FF000000"/>
        <rFont val="Noto Sans"/>
        <family val="2"/>
      </rPr>
      <t xml:space="preserve">分）
</t>
    </r>
    <r>
      <rPr>
        <sz val="11"/>
        <color rgb="FF000000"/>
        <rFont val="ＭＳ Ｐゴシック"/>
        <family val="3"/>
        <charset val="128"/>
      </rPr>
      <t xml:space="preserve">4)</t>
    </r>
    <r>
      <rPr>
        <sz val="11"/>
        <color rgb="FF000000"/>
        <rFont val="Noto Sans"/>
        <family val="2"/>
      </rPr>
      <t xml:space="preserve">養護教諭が行う個別の保健指導の進め方②（事例検討：</t>
    </r>
    <r>
      <rPr>
        <sz val="11"/>
        <color rgb="FF000000"/>
        <rFont val="ＭＳ Ｐゴシック"/>
        <family val="3"/>
        <charset val="128"/>
      </rPr>
      <t xml:space="preserve">45</t>
    </r>
    <r>
      <rPr>
        <sz val="11"/>
        <color rgb="FF000000"/>
        <rFont val="Noto Sans"/>
        <family val="2"/>
      </rPr>
      <t xml:space="preserve">分）
</t>
    </r>
    <r>
      <rPr>
        <sz val="11"/>
        <color rgb="FF000000"/>
        <rFont val="ＭＳ Ｐゴシック"/>
        <family val="3"/>
        <charset val="128"/>
      </rPr>
      <t xml:space="preserve">5)</t>
    </r>
    <r>
      <rPr>
        <sz val="11"/>
        <color rgb="FF000000"/>
        <rFont val="Noto Sans"/>
        <family val="2"/>
      </rPr>
      <t xml:space="preserve">試験（</t>
    </r>
    <r>
      <rPr>
        <sz val="11"/>
        <color rgb="FF000000"/>
        <rFont val="ＭＳ Ｐゴシック"/>
        <family val="3"/>
        <charset val="128"/>
      </rPr>
      <t xml:space="preserve">45</t>
    </r>
    <r>
      <rPr>
        <sz val="11"/>
        <color rgb="FF000000"/>
        <rFont val="Noto Sans"/>
        <family val="2"/>
      </rPr>
      <t xml:space="preserve">分）</t>
    </r>
  </si>
  <si>
    <t xml:space="preserve">難波　知子（医療技術学部健康体育学科・教授）</t>
  </si>
  <si>
    <r>
      <rPr>
        <sz val="11"/>
        <color rgb="FF000000"/>
        <rFont val="Noto Sans"/>
        <family val="2"/>
      </rPr>
      <t xml:space="preserve">令</t>
    </r>
    <r>
      <rPr>
        <sz val="11"/>
        <color rgb="FF000000"/>
        <rFont val="ＭＳ Ｐゴシック"/>
        <family val="3"/>
        <charset val="128"/>
      </rPr>
      <t xml:space="preserve">03-30516-502242</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スクールヘルスプロモーションを推進する養護教諭の保健指導</t>
    </r>
    <r>
      <rPr>
        <sz val="13"/>
        <color rgb="FF000000"/>
        <rFont val="ＭＳ Ｐゴシック"/>
        <family val="3"/>
        <charset val="128"/>
      </rPr>
      <t xml:space="preserve">(</t>
    </r>
    <r>
      <rPr>
        <sz val="13"/>
        <color rgb="FF000000"/>
        <rFont val="Noto Sans"/>
        <family val="2"/>
      </rPr>
      <t xml:space="preserve">講義：</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2)</t>
    </r>
    <r>
      <rPr>
        <sz val="13"/>
        <color rgb="FF000000"/>
        <rFont val="Noto Sans"/>
        <family val="2"/>
      </rPr>
      <t xml:space="preserve">養護教諭が他教員と協働して行う保健指導の実際～水泳授業時の月経指導のあり方と指導例
　（講義と模擬授業及びグループ討議：</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3)</t>
    </r>
    <r>
      <rPr>
        <sz val="13"/>
        <color rgb="FF000000"/>
        <rFont val="Noto Sans"/>
        <family val="2"/>
      </rPr>
      <t xml:space="preserve">養護教諭が行う個別の保健指導の進め方①（講義と演習：</t>
    </r>
    <r>
      <rPr>
        <sz val="13"/>
        <color rgb="FF000000"/>
        <rFont val="ＭＳ Ｐゴシック"/>
        <family val="3"/>
        <charset val="128"/>
      </rPr>
      <t xml:space="preserve">90</t>
    </r>
    <r>
      <rPr>
        <sz val="13"/>
        <color rgb="FF000000"/>
        <rFont val="Noto Sans"/>
        <family val="2"/>
      </rPr>
      <t xml:space="preserve">分）
</t>
    </r>
    <r>
      <rPr>
        <sz val="13"/>
        <color rgb="FF000000"/>
        <rFont val="ＭＳ Ｐゴシック"/>
        <family val="3"/>
        <charset val="128"/>
      </rPr>
      <t xml:space="preserve">4)</t>
    </r>
    <r>
      <rPr>
        <sz val="13"/>
        <color rgb="FF000000"/>
        <rFont val="Noto Sans"/>
        <family val="2"/>
      </rPr>
      <t xml:space="preserve">養護教諭が行う個別の保健指導の進め方②（事例検討：</t>
    </r>
    <r>
      <rPr>
        <sz val="13"/>
        <color rgb="FF000000"/>
        <rFont val="ＭＳ Ｐゴシック"/>
        <family val="3"/>
        <charset val="128"/>
      </rPr>
      <t xml:space="preserve">45</t>
    </r>
    <r>
      <rPr>
        <sz val="13"/>
        <color rgb="FF000000"/>
        <rFont val="Noto Sans"/>
        <family val="2"/>
      </rPr>
      <t xml:space="preserve">分）
</t>
    </r>
    <r>
      <rPr>
        <sz val="13"/>
        <color rgb="FF000000"/>
        <rFont val="ＭＳ Ｐゴシック"/>
        <family val="3"/>
        <charset val="128"/>
      </rPr>
      <t xml:space="preserve">5)</t>
    </r>
    <r>
      <rPr>
        <sz val="13"/>
        <color rgb="FF000000"/>
        <rFont val="Noto Sans"/>
        <family val="2"/>
      </rPr>
      <t xml:space="preserve">試験（</t>
    </r>
    <r>
      <rPr>
        <sz val="13"/>
        <color rgb="FF000000"/>
        <rFont val="ＭＳ Ｐゴシック"/>
        <family val="3"/>
        <charset val="128"/>
      </rPr>
      <t xml:space="preserve">45</t>
    </r>
    <r>
      <rPr>
        <sz val="13"/>
        <color rgb="FF000000"/>
        <rFont val="Noto Sans"/>
        <family val="2"/>
      </rPr>
      <t xml:space="preserve">分）</t>
    </r>
  </si>
  <si>
    <t xml:space="preserve">【選択】発達障がいのある子どもへの理解と支援</t>
  </si>
  <si>
    <t xml:space="preserve">本講習は、学校園においてより効果的な支援についての検討がなされている発達障がいについて、近年の研究成果に基づく本質的な障害特性の理解及び支援について講義形式で実施するものであります。特に一生涯に渡る発達障がい支援として、各ライフステージ毎にその内容を紹介することにより、各年代での支援の重点や次の年代への移行について学べるものであります。また具体的で豊富なエピソードを紹介することで、理論と実践との関連について学ぶものとなっています。</t>
  </si>
  <si>
    <t xml:space="preserve">重松　孝治（医療福祉学部子ども医療福祉学科・講師）</t>
  </si>
  <si>
    <t xml:space="preserve">教諭（幼稚園・小学校・中学校）・養護教諭・栄養教諭</t>
  </si>
  <si>
    <r>
      <rPr>
        <sz val="11"/>
        <color rgb="FF000000"/>
        <rFont val="Noto Sans"/>
        <family val="2"/>
      </rPr>
      <t xml:space="preserve">令</t>
    </r>
    <r>
      <rPr>
        <sz val="11"/>
        <color rgb="FF000000"/>
        <rFont val="ＭＳ Ｐゴシック"/>
        <family val="3"/>
        <charset val="128"/>
      </rPr>
      <t xml:space="preserve">03-30516-502243</t>
    </r>
    <r>
      <rPr>
        <sz val="11"/>
        <color rgb="FF000000"/>
        <rFont val="Noto Sans"/>
        <family val="2"/>
      </rPr>
      <t xml:space="preserve">号</t>
    </r>
  </si>
  <si>
    <t xml:space="preserve">【選択】子どもの造形表現</t>
  </si>
  <si>
    <t xml:space="preserve">本講習は、幼児造形教育の理解を深め、造形や表現の基礎知識・技能の習得をはかり、合わせて素材や用具についての理解や扱い方について演習を踏まえた講義形式で実施します。素材体験を通じて、素材や用具の保管と扱いについて理解を深め、幼児の発達に応じた教材開発について学びます。</t>
  </si>
  <si>
    <t xml:space="preserve">尾﨑　公彦（医療福祉学部子ども医療福祉学科・教授）</t>
  </si>
  <si>
    <t xml:space="preserve">教諭（幼稚園）</t>
  </si>
  <si>
    <r>
      <rPr>
        <sz val="11"/>
        <color rgb="FF000000"/>
        <rFont val="Noto Sans"/>
        <family val="2"/>
      </rPr>
      <t xml:space="preserve">令</t>
    </r>
    <r>
      <rPr>
        <sz val="11"/>
        <color rgb="FF000000"/>
        <rFont val="ＭＳ Ｐゴシック"/>
        <family val="3"/>
        <charset val="128"/>
      </rPr>
      <t xml:space="preserve">03-30516-502244</t>
    </r>
    <r>
      <rPr>
        <sz val="11"/>
        <color rgb="FF000000"/>
        <rFont val="Noto Sans"/>
        <family val="2"/>
      </rPr>
      <t xml:space="preserve">号</t>
    </r>
  </si>
  <si>
    <t xml:space="preserve">【選択】子どもの言葉の力を育む指導法</t>
  </si>
  <si>
    <t xml:space="preserve">本講習は、言葉の獲得に関する領域「言葉」のねらい・内容を踏まえ、言葉の発達を支援する幼稚園教諭として、幼児の実情を把握し活動を援助することができる能力の育成を目指します。言葉の指導の基礎となる日本語を聞く、話す、読む、書くことへの基礎的な理解を深めるとともに、発達に応じた言葉の力を豊かに育むための環境構成及び援助のあり方等について学びます。</t>
  </si>
  <si>
    <t xml:space="preserve">小合　幾子（医療福祉学部子ども医療福祉学科・特任講師）
北澤　正志（医療福祉学部子ども医療福祉学科・准教授）</t>
  </si>
  <si>
    <r>
      <rPr>
        <sz val="11"/>
        <color rgb="FF000000"/>
        <rFont val="Noto Sans"/>
        <family val="2"/>
      </rPr>
      <t xml:space="preserve">令</t>
    </r>
    <r>
      <rPr>
        <sz val="11"/>
        <color rgb="FF000000"/>
        <rFont val="ＭＳ Ｐゴシック"/>
        <family val="3"/>
        <charset val="128"/>
      </rPr>
      <t xml:space="preserve">03-30516-502245</t>
    </r>
    <r>
      <rPr>
        <sz val="11"/>
        <color rgb="FF000000"/>
        <rFont val="Noto Sans"/>
        <family val="2"/>
      </rPr>
      <t xml:space="preserve">号</t>
    </r>
  </si>
  <si>
    <t xml:space="preserve">【選択】幼児理解の理論と方法</t>
  </si>
  <si>
    <t xml:space="preserve">本講習は、幼児理解に資する集団の中の個の育ちや保護者支援の在り方、気になる子どもや発達障害児への対応等、幼児理解のポイントや方法について学び、支援場面における具体的な適用を提案することができるようになることを目指します。</t>
  </si>
  <si>
    <t xml:space="preserve">入江　慶太（医療福祉学部子ども医療福祉学科・講師）
諏訪　利明（医療福祉学部医療福祉学科・准教授）</t>
  </si>
  <si>
    <r>
      <rPr>
        <sz val="11"/>
        <color rgb="FF000000"/>
        <rFont val="Noto Sans"/>
        <family val="2"/>
      </rPr>
      <t xml:space="preserve">令</t>
    </r>
    <r>
      <rPr>
        <sz val="11"/>
        <color rgb="FF000000"/>
        <rFont val="ＭＳ Ｐゴシック"/>
        <family val="3"/>
        <charset val="128"/>
      </rPr>
      <t xml:space="preserve">03-30516-502246</t>
    </r>
    <r>
      <rPr>
        <sz val="11"/>
        <color rgb="FF000000"/>
        <rFont val="Noto Sans"/>
        <family val="2"/>
      </rPr>
      <t xml:space="preserve">号</t>
    </r>
  </si>
  <si>
    <t xml:space="preserve">【選択】保育内容の理論と方法</t>
  </si>
  <si>
    <t xml:space="preserve">本講習では、幼児の発達の側面である領域について、最新の動向や各専門的事項を踏まえ幼稚園教育要領に関する理解を深めるとともに、幼稚園教育において育みたい資質・能力及び「幼児期の終わりまでに育ってほしい姿」との関連等について学びます。</t>
  </si>
  <si>
    <t xml:space="preserve">中川　智之（医療福祉学部子ども医療福祉学科・准教授）
入江　慶太（医療福祉学部子ども医療福祉学科・講師）
小合　幾子（医療福祉学部子ども医療福祉学科・特任講師）
尾﨑　公彦（医療福祉学部子ども医療福祉学科・教授）
青井　則子（医療福祉学部子ども医療福祉学科・講師）</t>
  </si>
  <si>
    <r>
      <rPr>
        <sz val="11"/>
        <color rgb="FF000000"/>
        <rFont val="Noto Sans"/>
        <family val="2"/>
      </rPr>
      <t xml:space="preserve">令</t>
    </r>
    <r>
      <rPr>
        <sz val="11"/>
        <color rgb="FF000000"/>
        <rFont val="ＭＳ Ｐゴシック"/>
        <family val="3"/>
        <charset val="128"/>
      </rPr>
      <t xml:space="preserve">03-30516-502247</t>
    </r>
    <r>
      <rPr>
        <sz val="11"/>
        <color rgb="FF000000"/>
        <rFont val="Noto Sans"/>
        <family val="2"/>
      </rPr>
      <t xml:space="preserve">号</t>
    </r>
  </si>
  <si>
    <t xml:space="preserve">広島経済大学</t>
  </si>
  <si>
    <t xml:space="preserve">【選択】教育内容の充実　［テーマ］商業教育の最新事情：現場を見る目を養う</t>
  </si>
  <si>
    <t xml:space="preserve">本講習では、商業教育の最新事情を理解し、実践できる能力を養うことを目的とする。言うまでもなく、高校生たちはビジネスに囲まれて生活している。しかし、彼らはそれを非常に縁遠いものに感じている。いかにして実感を伴った商業教育を実施するかが問題である。そのため、本講習では、現場を見る目を養う最新の理論研究の動向と、実際にそれを現場に適応する実習とを組み合わせ、リアリティのある商業教育を実践する力を養う。</t>
  </si>
  <si>
    <t xml:space="preserve">餅川　正雄（教授）
細井　謙一（教授・地域経済研究所長）
堀江　浩司（教授）
杉山　克典（准教授）
宮畑　加奈子（教授）</t>
  </si>
  <si>
    <t xml:space="preserve">広島県広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29-501877</t>
    </r>
    <r>
      <rPr>
        <sz val="11"/>
        <color rgb="FF000000"/>
        <rFont val="Noto Sans"/>
        <family val="2"/>
      </rPr>
      <t xml:space="preserve">号</t>
    </r>
  </si>
  <si>
    <t xml:space="preserve">082-871-1001</t>
  </si>
  <si>
    <t xml:space="preserve">http://www.hue.ac.jp</t>
  </si>
  <si>
    <t xml:space="preserve">34</t>
  </si>
  <si>
    <t xml:space="preserve">30529</t>
  </si>
  <si>
    <t xml:space="preserve">広島女学院大学</t>
  </si>
  <si>
    <t xml:space="preserve">【選択】小学校教育の充実</t>
  </si>
  <si>
    <t xml:space="preserve">小学校教育における主要教科である「国語」と「算数」に関して、グループ討議等で今までの自己の教育実践を振り返るとともに、今後、「国語」と「算数」に求められる教育の在り方について講義を通して理解を深める。また、提示する教材に関して学習指導案を作成し、模擬的な授業を行うことで教育実践力を高める。</t>
  </si>
  <si>
    <t xml:space="preserve">曽川　昇造（人間生活学部非常勤講師）
神野　正喜（人間生活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34-501641</t>
    </r>
    <r>
      <rPr>
        <sz val="11"/>
        <color rgb="FF000000"/>
        <rFont val="Noto Sans"/>
        <family val="2"/>
      </rPr>
      <t xml:space="preserve">号</t>
    </r>
  </si>
  <si>
    <t xml:space="preserve">082-221-2633</t>
  </si>
  <si>
    <t xml:space="preserve">https://www.hju.ac.jp/</t>
  </si>
  <si>
    <t xml:space="preserve">30534</t>
  </si>
  <si>
    <t xml:space="preserve">【選択】新しい中学校・高等学校「国語科」の指導</t>
  </si>
  <si>
    <t xml:space="preserve">本講習では、『紫式部集』から、紫式部の現実の恋を、『平家物語』「壇ノ浦の合戦」から平家敗北の原因を考える。『源氏物語』『平家物語』を指導する際の、作品の背景的知識の一助とする。また、古典文法の教え方について、活用表の問題点などを踏まえて考える。さらに、楽しく表現力のつく作文指導の方法、充実した話し合いの組織の仕方等を学んでいく。日本文化、日本語学、国語科教育学の新しい研究成果にふれ、中学校・高等学校の国語科授業改善のヒントが得られる講習の場にしたいと考えている。</t>
  </si>
  <si>
    <t xml:space="preserve">佐藤　茂樹（人文学部教授）
柚木　靖史（人文学部教授）
植西　浩一（人文学部教授）</t>
  </si>
  <si>
    <t xml:space="preserve">中学校・高等学校「国語科」教諭</t>
  </si>
  <si>
    <r>
      <rPr>
        <sz val="11"/>
        <color rgb="FF000000"/>
        <rFont val="Noto Sans"/>
        <family val="2"/>
      </rPr>
      <t xml:space="preserve">令</t>
    </r>
    <r>
      <rPr>
        <sz val="11"/>
        <color rgb="FF000000"/>
        <rFont val="ＭＳ Ｐゴシック"/>
        <family val="3"/>
        <charset val="128"/>
      </rPr>
      <t xml:space="preserve">03-30534-501642</t>
    </r>
    <r>
      <rPr>
        <sz val="11"/>
        <color rgb="FF000000"/>
        <rFont val="Noto Sans"/>
        <family val="2"/>
      </rPr>
      <t xml:space="preserve">号</t>
    </r>
  </si>
  <si>
    <t xml:space="preserve">安田女子大学</t>
  </si>
  <si>
    <t xml:space="preserve">【選択】小学校におけるこれからの教科教育の在り方Ⅰ</t>
  </si>
  <si>
    <t xml:space="preserve">＜理科＞多様な理科学習指導方法論について経験的に学び、理科授業の在り方について理解を図る。
＜体育＞新学習指導要領における体育科の改訂の趣旨を捉え、「器械運動」を中心に取り上げながらこれからの体育科授業の在り方と展開方法について理解を図る。</t>
  </si>
  <si>
    <t xml:space="preserve">加登本　仁（教育学部准教授）
土井　徹（教育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40-501643</t>
    </r>
    <r>
      <rPr>
        <sz val="11"/>
        <color rgb="FF000000"/>
        <rFont val="Noto Sans"/>
        <family val="2"/>
      </rPr>
      <t xml:space="preserve">号</t>
    </r>
  </si>
  <si>
    <t xml:space="preserve">082-878-8178</t>
  </si>
  <si>
    <t xml:space="preserve">https://www.yasuda-u.ac.jp/</t>
  </si>
  <si>
    <t xml:space="preserve">30540</t>
  </si>
  <si>
    <t xml:space="preserve">【選択】小学校におけるこれからの教科教育の在り方Ⅱ</t>
  </si>
  <si>
    <t xml:space="preserve">＜算数＞思考力・判断力・表現力を高める算数の授業づくりについて、理論と実践の両面から考える。
＜社会＞学習指導要領の改訂を踏まえ、これからの社会科の授業づくりについて基礎的理解を図る。</t>
  </si>
  <si>
    <t xml:space="preserve">橋本　正継（教育学部教授）
朝倉　淳（教育学部教授）</t>
  </si>
  <si>
    <r>
      <rPr>
        <sz val="11"/>
        <color rgb="FF000000"/>
        <rFont val="Noto Sans"/>
        <family val="2"/>
      </rPr>
      <t xml:space="preserve">令</t>
    </r>
    <r>
      <rPr>
        <sz val="11"/>
        <color rgb="FF000000"/>
        <rFont val="ＭＳ Ｐゴシック"/>
        <family val="3"/>
        <charset val="128"/>
      </rPr>
      <t xml:space="preserve">03-30540-501644</t>
    </r>
    <r>
      <rPr>
        <sz val="11"/>
        <color rgb="FF000000"/>
        <rFont val="Noto Sans"/>
        <family val="2"/>
      </rPr>
      <t xml:space="preserve">号</t>
    </r>
  </si>
  <si>
    <t xml:space="preserve">【選択】小学校におけるこれからの教科教育の在り方Ⅲ</t>
  </si>
  <si>
    <t xml:space="preserve">＜国語＞国語科において育成を目指す資質・能力を育む国語科学習指導の在り方について考える。
＜音楽＞音楽の授業づくりにおいて、教員に必要とされる知識・技能に関して、理論的・実践的に理解を深める。</t>
  </si>
  <si>
    <t xml:space="preserve">吉田　裕久（教育学部教授）
長友　洋喜（教育学部講師）</t>
  </si>
  <si>
    <r>
      <rPr>
        <sz val="11"/>
        <color rgb="FF000000"/>
        <rFont val="Noto Sans"/>
        <family val="2"/>
      </rPr>
      <t xml:space="preserve">令</t>
    </r>
    <r>
      <rPr>
        <sz val="11"/>
        <color rgb="FF000000"/>
        <rFont val="ＭＳ Ｐゴシック"/>
        <family val="3"/>
        <charset val="128"/>
      </rPr>
      <t xml:space="preserve">03-30540-501645</t>
    </r>
    <r>
      <rPr>
        <sz val="11"/>
        <color rgb="FF000000"/>
        <rFont val="Noto Sans"/>
        <family val="2"/>
      </rPr>
      <t xml:space="preserve">号</t>
    </r>
  </si>
  <si>
    <t xml:space="preserve">【選択】中高等学校におけるこれからの古典学習指導</t>
  </si>
  <si>
    <t xml:space="preserve">①新学習指導要領を具体化した国語科学習指導：新しい学習指導要領における古典教育の特色を解説し、それを具体化した授業をどのように開発するのかを明らかにする。
②古典を身近に感じさせる指導力の育成：とっつきにくさが問題とされる古典教材を、興味の持てる身近な教材としてとりあげる方法を示す。
③国語科カリキュラムの開発：古典教材を通して伝統文化を尊重する心を育てる方法を、具体的な実践に即して解説する。</t>
  </si>
  <si>
    <t xml:space="preserve">古瀬　雅義（文学部教授）</t>
  </si>
  <si>
    <t xml:space="preserve">中学校・高等学校国語科教諭</t>
  </si>
  <si>
    <r>
      <rPr>
        <sz val="11"/>
        <color rgb="FF000000"/>
        <rFont val="Noto Sans"/>
        <family val="2"/>
      </rPr>
      <t xml:space="preserve">令</t>
    </r>
    <r>
      <rPr>
        <sz val="11"/>
        <color rgb="FF000000"/>
        <rFont val="ＭＳ Ｐゴシック"/>
        <family val="3"/>
        <charset val="128"/>
      </rPr>
      <t xml:space="preserve">03-30540-501646</t>
    </r>
    <r>
      <rPr>
        <sz val="11"/>
        <color rgb="FF000000"/>
        <rFont val="Noto Sans"/>
        <family val="2"/>
      </rPr>
      <t xml:space="preserve">号</t>
    </r>
  </si>
  <si>
    <t xml:space="preserve">【選択】中高等学校におけるこれからの国語科学習指導</t>
  </si>
  <si>
    <t xml:space="preserve">①新しい時代の国語科学習指導：新しい学習指導要領における国語科の目的や特色、「主体的・対話的で深い学び」を実現する授業の在り方や手立てについて解説する。
②中等教育における「書くこと」の学習指導：「思考力・判断力・表現力等」を育成する具体的な学習指導法について、演習形式も採り入れながら、「書くこと」を中心に解説する。</t>
  </si>
  <si>
    <t xml:space="preserve">田中　宏幸（文学部教授）</t>
  </si>
  <si>
    <r>
      <rPr>
        <sz val="11"/>
        <color rgb="FF000000"/>
        <rFont val="Noto Sans"/>
        <family val="2"/>
      </rPr>
      <t xml:space="preserve">令</t>
    </r>
    <r>
      <rPr>
        <sz val="11"/>
        <color rgb="FF000000"/>
        <rFont val="ＭＳ Ｐゴシック"/>
        <family val="3"/>
        <charset val="128"/>
      </rPr>
      <t xml:space="preserve">03-30540-501647</t>
    </r>
    <r>
      <rPr>
        <sz val="11"/>
        <color rgb="FF000000"/>
        <rFont val="Noto Sans"/>
        <family val="2"/>
      </rPr>
      <t xml:space="preserve">号</t>
    </r>
  </si>
  <si>
    <t xml:space="preserve">【選択】中高等学校におけるこれからの現代文学習指導</t>
  </si>
  <si>
    <t xml:space="preserve">①新指導要領を具体化した国語科学習指導：新しい学習指導要領における「知識及び技能」と「思考力・判断力・表現力等（読むこと）」の指導のあり方について、現代文の教材を中心に理論と実践の双方から解説する。
②現代文を理解し表現する指導力の育成：現代文の教材を様々な視点から読み、授業の豊かな内容や展開のために、どのような授業ができるのかを、演習形式によって学ぶ。</t>
  </si>
  <si>
    <t xml:space="preserve">町　博光（文学部教授）</t>
  </si>
  <si>
    <r>
      <rPr>
        <sz val="11"/>
        <color rgb="FF000000"/>
        <rFont val="Noto Sans"/>
        <family val="2"/>
      </rPr>
      <t xml:space="preserve">令</t>
    </r>
    <r>
      <rPr>
        <sz val="11"/>
        <color rgb="FF000000"/>
        <rFont val="ＭＳ Ｐゴシック"/>
        <family val="3"/>
        <charset val="128"/>
      </rPr>
      <t xml:space="preserve">03-30540-501648</t>
    </r>
    <r>
      <rPr>
        <sz val="11"/>
        <color rgb="FF000000"/>
        <rFont val="Noto Sans"/>
        <family val="2"/>
      </rPr>
      <t xml:space="preserve">号</t>
    </r>
  </si>
  <si>
    <t xml:space="preserve">【選択】書写書道に求められる授業改善</t>
  </si>
  <si>
    <t xml:space="preserve">新しい学習指導要領の「主体的・対話的で深い学び」という主旨を踏まえ、書写書道における「深い学び」を考える。このテーマのもと、過去の実践における反省、成果、課題を整理しながら、学習者が自発的に学び考える学習へと転換を図るための授業づくりを検討していきたい。講習は講義形式で進めるものの、参加者からの活発な意見を期待し、意見の摺り合わせにつとめたい。高校書道に関する学習内容を取り扱うため、主な受講対象者は高校教諭とするが、中学校教諭も受講可能。</t>
  </si>
  <si>
    <t xml:space="preserve">谷口　邦彦（文学部教授）</t>
  </si>
  <si>
    <t xml:space="preserve">中学校国語・高等学校芸術科（書道）教諭</t>
  </si>
  <si>
    <r>
      <rPr>
        <sz val="11"/>
        <color rgb="FF000000"/>
        <rFont val="Noto Sans"/>
        <family val="2"/>
      </rPr>
      <t xml:space="preserve">令</t>
    </r>
    <r>
      <rPr>
        <sz val="11"/>
        <color rgb="FF000000"/>
        <rFont val="ＭＳ Ｐゴシック"/>
        <family val="3"/>
        <charset val="128"/>
      </rPr>
      <t xml:space="preserve">03-30540-501649</t>
    </r>
    <r>
      <rPr>
        <sz val="11"/>
        <color rgb="FF000000"/>
        <rFont val="Noto Sans"/>
        <family val="2"/>
      </rPr>
      <t xml:space="preserve">号</t>
    </r>
  </si>
  <si>
    <t xml:space="preserve">【選択】書の教育史</t>
  </si>
  <si>
    <t xml:space="preserve">わが国における書道教育の歴史を、大きく近代以前と以後とに分けて概観する。とくに、前代の教育形態を受けて成立した近代以降の学校教育に着目し、学制頒布から現代までの書道関係各科目の趣旨並びに課程上の位置づけ、また「習字」から「書写・書道」へと至る経緯を確認する。併せて、各時代の教育の場で取りあげられた書風書法について、書道史との関連をはかりながら理解を深める。講習は講義形式で行い、一部実習を含む。</t>
  </si>
  <si>
    <t xml:space="preserve">信廣　友江（文学部教授）</t>
  </si>
  <si>
    <r>
      <rPr>
        <sz val="11"/>
        <color rgb="FF000000"/>
        <rFont val="Noto Sans"/>
        <family val="2"/>
      </rPr>
      <t xml:space="preserve">令</t>
    </r>
    <r>
      <rPr>
        <sz val="11"/>
        <color rgb="FF000000"/>
        <rFont val="ＭＳ Ｐゴシック"/>
        <family val="3"/>
        <charset val="128"/>
      </rPr>
      <t xml:space="preserve">03-30540-501650</t>
    </r>
    <r>
      <rPr>
        <sz val="11"/>
        <color rgb="FF000000"/>
        <rFont val="Noto Sans"/>
        <family val="2"/>
      </rPr>
      <t xml:space="preserve">号</t>
    </r>
  </si>
  <si>
    <t xml:space="preserve">【選択】中国書道史の諸問題</t>
  </si>
  <si>
    <t xml:space="preserve">日本の中国書道史研究において、東晋の王羲之および唐の顔真卿はその双璧たる存在といって過言ではないだろう。それでは、彼らがなぜかくまでも高い評価を受けるようになったのか。中国書道史とは、「書蹟」と「書論」とがいわば両輪となって発展してきた歴史といえる。本講座では、悠久の中国書道史の文脈の中で、王羲之ならびに顔真卿の存在を歴史的に捉え直すとともに、書道史研究のために必要な文献（漢文）読解をも行う予定である。</t>
  </si>
  <si>
    <t xml:space="preserve">増田　知之（文学部准教授）</t>
  </si>
  <si>
    <r>
      <rPr>
        <sz val="11"/>
        <color rgb="FF000000"/>
        <rFont val="Noto Sans"/>
        <family val="2"/>
      </rPr>
      <t xml:space="preserve">令</t>
    </r>
    <r>
      <rPr>
        <sz val="11"/>
        <color rgb="FF000000"/>
        <rFont val="ＭＳ Ｐゴシック"/>
        <family val="3"/>
        <charset val="128"/>
      </rPr>
      <t xml:space="preserve">03-30540-501651</t>
    </r>
    <r>
      <rPr>
        <sz val="11"/>
        <color rgb="FF000000"/>
        <rFont val="Noto Sans"/>
        <family val="2"/>
      </rPr>
      <t xml:space="preserve">号</t>
    </r>
  </si>
  <si>
    <t xml:space="preserve">【選択】教室でもっと英語を使うために</t>
  </si>
  <si>
    <t xml:space="preserve">中学校、高等学校の英語科教員の英語授業における英語の使用率を向上させ、英語の授業がよりコミュニカティブになるように、主としてリスニングとスピーキングの訓練を行う。特にスピーキングの訓練においては、談話を継続させる方法について講義し、演習を行う。リスニングにおいては、日本人にとって聞き取りにくいスピーチの特性について講義し演習を行う。</t>
  </si>
  <si>
    <r>
      <rPr>
        <sz val="11"/>
        <color rgb="FF000000"/>
        <rFont val="Noto Sans"/>
        <family val="2"/>
      </rPr>
      <t xml:space="preserve">北原　アンドレア（文学部准教授）
</t>
    </r>
    <r>
      <rPr>
        <sz val="11"/>
        <color rgb="FF000000"/>
        <rFont val="ＭＳ Ｐゴシック"/>
        <family val="3"/>
        <charset val="128"/>
      </rPr>
      <t xml:space="preserve">R.R.P.</t>
    </r>
    <r>
      <rPr>
        <sz val="11"/>
        <color rgb="FF000000"/>
        <rFont val="Noto Sans"/>
        <family val="2"/>
      </rPr>
      <t xml:space="preserve">　</t>
    </r>
    <r>
      <rPr>
        <sz val="11"/>
        <color rgb="FF000000"/>
        <rFont val="ＭＳ Ｐゴシック"/>
        <family val="3"/>
        <charset val="128"/>
      </rPr>
      <t xml:space="preserve">Gabbrielli</t>
    </r>
    <r>
      <rPr>
        <sz val="11"/>
        <color rgb="FF000000"/>
        <rFont val="Noto Sans"/>
        <family val="2"/>
      </rPr>
      <t xml:space="preserve">（現代ビジネス学部准教授）</t>
    </r>
  </si>
  <si>
    <t xml:space="preserve">中学校・高等学校外国語科（英語）教諭</t>
  </si>
  <si>
    <r>
      <rPr>
        <sz val="11"/>
        <color rgb="FF000000"/>
        <rFont val="Noto Sans"/>
        <family val="2"/>
      </rPr>
      <t xml:space="preserve">令</t>
    </r>
    <r>
      <rPr>
        <sz val="11"/>
        <color rgb="FF000000"/>
        <rFont val="ＭＳ Ｐゴシック"/>
        <family val="3"/>
        <charset val="128"/>
      </rPr>
      <t xml:space="preserve">03-30540-501652</t>
    </r>
    <r>
      <rPr>
        <sz val="11"/>
        <color rgb="FF000000"/>
        <rFont val="Noto Sans"/>
        <family val="2"/>
      </rPr>
      <t xml:space="preserve">号</t>
    </r>
  </si>
  <si>
    <r>
      <rPr>
        <sz val="13"/>
        <color rgb="FF000000"/>
        <rFont val="Noto Sans"/>
        <family val="2"/>
      </rPr>
      <t xml:space="preserve">北原　アンドレア（文学部准教授）
</t>
    </r>
    <r>
      <rPr>
        <sz val="13"/>
        <color rgb="FF000000"/>
        <rFont val="ＭＳ Ｐゴシック"/>
        <family val="3"/>
        <charset val="128"/>
      </rPr>
      <t xml:space="preserve">R.R.P.</t>
    </r>
    <r>
      <rPr>
        <sz val="13"/>
        <color rgb="FF000000"/>
        <rFont val="Noto Sans"/>
        <family val="2"/>
      </rPr>
      <t xml:space="preserve">　</t>
    </r>
    <r>
      <rPr>
        <sz val="13"/>
        <color rgb="FF000000"/>
        <rFont val="ＭＳ Ｐゴシック"/>
        <family val="3"/>
        <charset val="128"/>
      </rPr>
      <t xml:space="preserve">Gabbrielli</t>
    </r>
    <r>
      <rPr>
        <sz val="13"/>
        <color rgb="FF000000"/>
        <rFont val="Noto Sans"/>
        <family val="2"/>
      </rPr>
      <t xml:space="preserve">（現代ビジネス学部准教授）</t>
    </r>
  </si>
  <si>
    <t xml:space="preserve">【選択】英語教育の理論と実践</t>
  </si>
  <si>
    <r>
      <rPr>
        <sz val="11"/>
        <color rgb="FF000000"/>
        <rFont val="Noto Sans"/>
        <family val="2"/>
      </rPr>
      <t xml:space="preserve">新しい学習指導要領の実施を控え、小学校での外国語教育の動向を踏まえつつ、中高における外国語教育の改善について理解を深めることを目標とする。新学習指導要領の理念を理解しつつ、教材開発、指導法（語彙指導を含む）およびそれらを生かした</t>
    </r>
    <r>
      <rPr>
        <sz val="11"/>
        <color rgb="FF000000"/>
        <rFont val="ＭＳ Ｐゴシック"/>
        <family val="3"/>
        <charset val="128"/>
      </rPr>
      <t xml:space="preserve">4</t>
    </r>
    <r>
      <rPr>
        <sz val="11"/>
        <color rgb="FF000000"/>
        <rFont val="Noto Sans"/>
        <family val="2"/>
      </rPr>
      <t xml:space="preserve">技能に渡る活動の展開について学び、これからの英語教育の目指すべき方向性について論じる。</t>
    </r>
  </si>
  <si>
    <t xml:space="preserve">松岡　博信（文学部教授）
山川　健一（文学部准教授）</t>
  </si>
  <si>
    <r>
      <rPr>
        <sz val="11"/>
        <color rgb="FF000000"/>
        <rFont val="Noto Sans"/>
        <family val="2"/>
      </rPr>
      <t xml:space="preserve">令</t>
    </r>
    <r>
      <rPr>
        <sz val="11"/>
        <color rgb="FF000000"/>
        <rFont val="ＭＳ Ｐゴシック"/>
        <family val="3"/>
        <charset val="128"/>
      </rPr>
      <t xml:space="preserve">03-30540-501653</t>
    </r>
    <r>
      <rPr>
        <sz val="11"/>
        <color rgb="FF000000"/>
        <rFont val="Noto Sans"/>
        <family val="2"/>
      </rPr>
      <t xml:space="preserve">号</t>
    </r>
  </si>
  <si>
    <r>
      <rPr>
        <sz val="13"/>
        <color rgb="FF000000"/>
        <rFont val="Noto Sans"/>
        <family val="2"/>
      </rPr>
      <t xml:space="preserve">新しい学習指導要領の実施を控え、小学校での外国語教育の動向を踏まえつつ、中高における外国語教育の改善について理解を深めることを目標とする。新学習指導要領の理念を理解しつつ、教材開発、指導法（語彙指導を含む）およびそれらを生かした</t>
    </r>
    <r>
      <rPr>
        <sz val="13"/>
        <color rgb="FF000000"/>
        <rFont val="ＭＳ Ｐゴシック"/>
        <family val="3"/>
        <charset val="128"/>
      </rPr>
      <t xml:space="preserve">4</t>
    </r>
    <r>
      <rPr>
        <sz val="13"/>
        <color rgb="FF000000"/>
        <rFont val="Noto Sans"/>
        <family val="2"/>
      </rPr>
      <t xml:space="preserve">技能に渡る活動の展開について学び、これからの英語教育の目指すべき方向性について論じる。</t>
    </r>
  </si>
  <si>
    <t xml:space="preserve">【選択】英米文学と英語教育</t>
  </si>
  <si>
    <t xml:space="preserve">英米文学作品を英語教育の読解の分野で使うことの意義を示し、実際にどのように材料を集め、どのように実践していくかを紹介する。当日の具体的な授業の展開は、①英米文学作品を読解の授業で使うことの有用性についての講義をおこない、②実例として文学作品を使って授業を展開し、教科書以外のどのような素材をどのように利用していけるかについてもその方法を提示する。</t>
  </si>
  <si>
    <t xml:space="preserve">田多良　俊樹（文学部准教授）
島　克也（文学部講師）</t>
  </si>
  <si>
    <r>
      <rPr>
        <sz val="11"/>
        <color rgb="FF000000"/>
        <rFont val="Noto Sans"/>
        <family val="2"/>
      </rPr>
      <t xml:space="preserve">令</t>
    </r>
    <r>
      <rPr>
        <sz val="11"/>
        <color rgb="FF000000"/>
        <rFont val="ＭＳ Ｐゴシック"/>
        <family val="3"/>
        <charset val="128"/>
      </rPr>
      <t xml:space="preserve">03-30540-501654</t>
    </r>
    <r>
      <rPr>
        <sz val="11"/>
        <color rgb="FF000000"/>
        <rFont val="Noto Sans"/>
        <family val="2"/>
      </rPr>
      <t xml:space="preserve">号</t>
    </r>
  </si>
  <si>
    <t xml:space="preserve">【選択】家庭科教育内容に関する研究情報　〔衣〕</t>
  </si>
  <si>
    <r>
      <rPr>
        <sz val="11"/>
        <color rgb="FF000000"/>
        <rFont val="Noto Sans"/>
        <family val="2"/>
      </rPr>
      <t xml:space="preserve">①幸せな生活をおくる科目としての家庭科の位置づけ：幸せな生活とはどのような生活をいうのか、家庭科の目的との関連性を考察する。
②エレン・リチャーズの精神：エレンの精神を解説し、彼女の精神を現代に生かす点を考察する。
③生活の質とライフスタイル：望ましいライフスタイルについて考察する。
④家政学の知識</t>
    </r>
    <r>
      <rPr>
        <sz val="11"/>
        <color rgb="FF000000"/>
        <rFont val="ＭＳ Ｐゴシック"/>
        <family val="3"/>
        <charset val="128"/>
      </rPr>
      <t xml:space="preserve">-</t>
    </r>
    <r>
      <rPr>
        <sz val="11"/>
        <color rgb="FF000000"/>
        <rFont val="Noto Sans"/>
        <family val="2"/>
      </rPr>
      <t xml:space="preserve">衣生活の研究情報について ：衣生活の研究情報を日常生活に活かす方法を考察する。</t>
    </r>
  </si>
  <si>
    <t xml:space="preserve">楠　幹江（家政学部教授）</t>
  </si>
  <si>
    <r>
      <rPr>
        <sz val="11"/>
        <color rgb="FF000000"/>
        <rFont val="Noto Sans"/>
        <family val="2"/>
      </rPr>
      <t xml:space="preserve">令</t>
    </r>
    <r>
      <rPr>
        <sz val="11"/>
        <color rgb="FF000000"/>
        <rFont val="ＭＳ Ｐゴシック"/>
        <family val="3"/>
        <charset val="128"/>
      </rPr>
      <t xml:space="preserve">03-30540-501655</t>
    </r>
    <r>
      <rPr>
        <sz val="11"/>
        <color rgb="FF000000"/>
        <rFont val="Noto Sans"/>
        <family val="2"/>
      </rPr>
      <t xml:space="preserve">号</t>
    </r>
  </si>
  <si>
    <r>
      <rPr>
        <sz val="13"/>
        <color rgb="FF000000"/>
        <rFont val="Noto Sans"/>
        <family val="2"/>
      </rPr>
      <t xml:space="preserve">①幸せな生活をおくる科目としての家庭科の位置づけ：幸せな生活とはどのような生活をいうのか、家庭科の目的との関連性を考察する。
②エレン・リチャーズの精神：エレンの精神を解説し、彼女の精神を現代に生かす点を考察する。
③生活の質とライフスタイル：望ましいライフスタイルについて考察する。
④家政学の知識</t>
    </r>
    <r>
      <rPr>
        <sz val="13"/>
        <color rgb="FF000000"/>
        <rFont val="ＭＳ Ｐゴシック"/>
        <family val="3"/>
        <charset val="128"/>
      </rPr>
      <t xml:space="preserve">-</t>
    </r>
    <r>
      <rPr>
        <sz val="13"/>
        <color rgb="FF000000"/>
        <rFont val="Noto Sans"/>
        <family val="2"/>
      </rPr>
      <t xml:space="preserve">衣生活の研究情報について ：衣生活の研究情報を日常生活に活かす方法を考察する。</t>
    </r>
  </si>
  <si>
    <t xml:space="preserve">【選択】家庭科教育内容に関する研究情報　〔食〕</t>
  </si>
  <si>
    <r>
      <rPr>
        <sz val="11"/>
        <color rgb="FF000000"/>
        <rFont val="Noto Sans"/>
        <family val="2"/>
      </rPr>
      <t xml:space="preserve">本講義では、家庭科教育にとって必要な食に関する最新の情報を提供する。具体的には、近年世界的に関心が高まっている食料問題の例として、遺伝子組換え技術やゲノム編集技術を用いた食品の問題を、また感染症の例としてインフルエンザや</t>
    </r>
    <r>
      <rPr>
        <sz val="11"/>
        <color rgb="FF000000"/>
        <rFont val="ＭＳ Ｐゴシック"/>
        <family val="3"/>
        <charset val="128"/>
      </rPr>
      <t xml:space="preserve">BSE</t>
    </r>
    <r>
      <rPr>
        <sz val="11"/>
        <color rgb="FF000000"/>
        <rFont val="Noto Sans"/>
        <family val="2"/>
      </rPr>
      <t xml:space="preserve">等について取り上げる。その上で習得した知識の定着のために遺伝子組換え技術等についての演習を行い、これからの時代の食の安全について考える。</t>
    </r>
  </si>
  <si>
    <t xml:space="preserve">渡邊　健（家政学部准教授）</t>
  </si>
  <si>
    <r>
      <rPr>
        <sz val="11"/>
        <color rgb="FF000000"/>
        <rFont val="Noto Sans"/>
        <family val="2"/>
      </rPr>
      <t xml:space="preserve">令</t>
    </r>
    <r>
      <rPr>
        <sz val="11"/>
        <color rgb="FF000000"/>
        <rFont val="ＭＳ Ｐゴシック"/>
        <family val="3"/>
        <charset val="128"/>
      </rPr>
      <t xml:space="preserve">03-30540-501656</t>
    </r>
    <r>
      <rPr>
        <sz val="11"/>
        <color rgb="FF000000"/>
        <rFont val="Noto Sans"/>
        <family val="2"/>
      </rPr>
      <t xml:space="preserve">号</t>
    </r>
  </si>
  <si>
    <r>
      <rPr>
        <sz val="13"/>
        <color rgb="FF000000"/>
        <rFont val="Noto Sans"/>
        <family val="2"/>
      </rPr>
      <t xml:space="preserve">本講義では、家庭科教育にとって必要な食に関する最新の情報を提供する。具体的には、近年世界的に関心が高まっている食料問題の例として、遺伝子組換え技術やゲノム編集技術を用いた食品の問題を、また感染症の例としてインフルエンザや</t>
    </r>
    <r>
      <rPr>
        <sz val="13"/>
        <color rgb="FF000000"/>
        <rFont val="ＭＳ Ｐゴシック"/>
        <family val="3"/>
        <charset val="128"/>
      </rPr>
      <t xml:space="preserve">BSE</t>
    </r>
    <r>
      <rPr>
        <sz val="13"/>
        <color rgb="FF000000"/>
        <rFont val="Noto Sans"/>
        <family val="2"/>
      </rPr>
      <t xml:space="preserve">等について取り上げる。その上で習得した知識の定着のために遺伝子組換え技術等についての演習を行い、これからの時代の食の安全について考える。</t>
    </r>
  </si>
  <si>
    <t xml:space="preserve">【選択】家庭科教育内容に関する研究情報　〔住〕</t>
  </si>
  <si>
    <t xml:space="preserve">家庭科の住分野（建築）に関する講習を行う。物を創ること、機能性、快適、といったテーマを中心に中学高校家庭科の教育内容に関連して、最近の事例や専門的知識を交えながら、講習を展開する。</t>
  </si>
  <si>
    <t xml:space="preserve">前田　紀貞（家政学部教授）</t>
  </si>
  <si>
    <r>
      <rPr>
        <sz val="11"/>
        <color rgb="FF000000"/>
        <rFont val="Noto Sans"/>
        <family val="2"/>
      </rPr>
      <t xml:space="preserve">令</t>
    </r>
    <r>
      <rPr>
        <sz val="11"/>
        <color rgb="FF000000"/>
        <rFont val="ＭＳ Ｐゴシック"/>
        <family val="3"/>
        <charset val="128"/>
      </rPr>
      <t xml:space="preserve">03-30540-501657</t>
    </r>
    <r>
      <rPr>
        <sz val="11"/>
        <color rgb="FF000000"/>
        <rFont val="Noto Sans"/>
        <family val="2"/>
      </rPr>
      <t xml:space="preserve">号</t>
    </r>
  </si>
  <si>
    <t xml:space="preserve">【選択】子どもの食と健康講座</t>
  </si>
  <si>
    <t xml:space="preserve">【子どもの発達と障害】小児の健全な発育には適切な時期に、適切な経験（学習）が必要である。本来の小児の発育過程を再度確認し、幼児期から学童期に経験（学習）の機会が疾病や環境問題などにより妨げられ生ずる障害等を学び、その対応について考える。
【栄養教育】栄養教育に関する知識のアップデートを行い、これに基づいて系統立てた食に関する指導の全体計画の作成に取り組む。</t>
  </si>
  <si>
    <t xml:space="preserve">田中　丈夫（薬学部教授）
荒尾　恵介（家政学部准教授）</t>
  </si>
  <si>
    <t xml:space="preserve">栄養教諭、幼稚園教諭、小学校教諭、中学校教諭、高等学校教諭</t>
  </si>
  <si>
    <r>
      <rPr>
        <sz val="11"/>
        <color rgb="FF000000"/>
        <rFont val="Noto Sans"/>
        <family val="2"/>
      </rPr>
      <t xml:space="preserve">令</t>
    </r>
    <r>
      <rPr>
        <sz val="11"/>
        <color rgb="FF000000"/>
        <rFont val="ＭＳ Ｐゴシック"/>
        <family val="3"/>
        <charset val="128"/>
      </rPr>
      <t xml:space="preserve">03-30540-501658</t>
    </r>
    <r>
      <rPr>
        <sz val="11"/>
        <color rgb="FF000000"/>
        <rFont val="Noto Sans"/>
        <family val="2"/>
      </rPr>
      <t xml:space="preserve">号</t>
    </r>
  </si>
  <si>
    <t xml:space="preserve">【選択】食べ物と健康に関する話題</t>
  </si>
  <si>
    <t xml:space="preserve">【感染症】園・学校での感染症発生は、幼児児童生徒の集団生活に大きな影響を及ぼす。この講義では、園・学校で予防すべき感染症の他、最近注目されている感染症、食中毒ならびにその予防法についても取り上げる。
【調理科学】調理過程により、食品の成分はさまざまに変化する。五感を通して、おいしく、栄養と健康の面でも優れた食べ方を理解する。</t>
  </si>
  <si>
    <t xml:space="preserve">清水　利朗（家政学部准教授）
嶋田　さおり（家政学部講師）</t>
  </si>
  <si>
    <r>
      <rPr>
        <sz val="11"/>
        <color rgb="FF000000"/>
        <rFont val="Noto Sans"/>
        <family val="2"/>
      </rPr>
      <t xml:space="preserve">令</t>
    </r>
    <r>
      <rPr>
        <sz val="11"/>
        <color rgb="FF000000"/>
        <rFont val="ＭＳ Ｐゴシック"/>
        <family val="3"/>
        <charset val="128"/>
      </rPr>
      <t xml:space="preserve">03-30540-501659</t>
    </r>
    <r>
      <rPr>
        <sz val="11"/>
        <color rgb="FF000000"/>
        <rFont val="Noto Sans"/>
        <family val="2"/>
      </rPr>
      <t xml:space="preserve">号</t>
    </r>
  </si>
  <si>
    <t xml:space="preserve">【選択】子どもたちを取り巻く食に関する問題</t>
  </si>
  <si>
    <t xml:space="preserve">【情報収集】幼児児童生徒の健康課題解決のためには、子どもを取り巻く環境、食生活や健康上の問題・課題を把握していくことが必要である。本講座では、最新のデータや知見を学び、これらの情報の活用方法について理解を深める。
【課題検討】子どもの食生活の現状を把握し、食に関する指導の計画を立てて実施、評価、改善することが望まれる。そのための現状と課題の整理、課題に対応するための食に関する指導の在り方について考える。</t>
  </si>
  <si>
    <t xml:space="preserve">荒尾　恵介（家政学部准教授）
野瀬　由佳（家政学部講師）</t>
  </si>
  <si>
    <r>
      <rPr>
        <sz val="11"/>
        <color rgb="FF000000"/>
        <rFont val="Noto Sans"/>
        <family val="2"/>
      </rPr>
      <t xml:space="preserve">令</t>
    </r>
    <r>
      <rPr>
        <sz val="11"/>
        <color rgb="FF000000"/>
        <rFont val="ＭＳ Ｐゴシック"/>
        <family val="3"/>
        <charset val="128"/>
      </rPr>
      <t xml:space="preserve">03-30540-501660</t>
    </r>
    <r>
      <rPr>
        <sz val="11"/>
        <color rgb="FF000000"/>
        <rFont val="Noto Sans"/>
        <family val="2"/>
      </rPr>
      <t xml:space="preserve">号</t>
    </r>
  </si>
  <si>
    <t xml:space="preserve">【選択】学校における健康教育の課題</t>
  </si>
  <si>
    <t xml:space="preserve">学校における健康教育は、我が国の将来を担う子どもたちが、生涯を通じて自らの健康生活を実現していくために重要な教育活動である。本講座では、子どもたちの現代的健康課題の中から、子どもたちを取り巻く薬物の問題と、食育を中心にとりあげるとともに、その領域におけるトピックスを学び、健康教育の知識を深める。</t>
  </si>
  <si>
    <t xml:space="preserve">稲垣　昌宣（薬学部准教授）
野瀬　由佳（家政学部講師）</t>
  </si>
  <si>
    <t xml:space="preserve">養護教諭、小学校教諭、中学校教諭、高等学校教諭、特別支援学校教諭</t>
  </si>
  <si>
    <r>
      <rPr>
        <sz val="11"/>
        <color rgb="FF000000"/>
        <rFont val="Noto Sans"/>
        <family val="2"/>
      </rPr>
      <t xml:space="preserve">令</t>
    </r>
    <r>
      <rPr>
        <sz val="11"/>
        <color rgb="FF000000"/>
        <rFont val="ＭＳ Ｐゴシック"/>
        <family val="3"/>
        <charset val="128"/>
      </rPr>
      <t xml:space="preserve">03-30540-501661</t>
    </r>
    <r>
      <rPr>
        <sz val="11"/>
        <color rgb="FF000000"/>
        <rFont val="Noto Sans"/>
        <family val="2"/>
      </rPr>
      <t xml:space="preserve">号</t>
    </r>
  </si>
  <si>
    <t xml:space="preserve">【選択】小児医療の現在と学校に求められる支援</t>
  </si>
  <si>
    <t xml:space="preserve">学校生活管理指導表でフォローアップされている先天性心疾患、アレルギー性疾患、糖尿病等の小児疾病について理解し、突然死やショックを予防するための実践に繋げる。また、新型感染症を中心に感染症の知識と理解を深め、学校現場や社会生活においての感染症予防の対策を検討し、子どもたちへの指導の在り方を深める。</t>
  </si>
  <si>
    <t xml:space="preserve">田中　丈夫（薬学部教授）
片山　恵子（看護学部教授）</t>
  </si>
  <si>
    <r>
      <rPr>
        <sz val="11"/>
        <color rgb="FF000000"/>
        <rFont val="Noto Sans"/>
        <family val="2"/>
      </rPr>
      <t xml:space="preserve">令</t>
    </r>
    <r>
      <rPr>
        <sz val="11"/>
        <color rgb="FF000000"/>
        <rFont val="ＭＳ Ｐゴシック"/>
        <family val="3"/>
        <charset val="128"/>
      </rPr>
      <t xml:space="preserve">03-30540-501662</t>
    </r>
    <r>
      <rPr>
        <sz val="11"/>
        <color rgb="FF000000"/>
        <rFont val="Noto Sans"/>
        <family val="2"/>
      </rPr>
      <t xml:space="preserve">号</t>
    </r>
  </si>
  <si>
    <t xml:space="preserve">【選択】教職員連携における養護教諭の役割</t>
  </si>
  <si>
    <t xml:space="preserve">発達心理学および学校心理学の視点から、チーム援助をはじめとする教職員連携のあり方について講義を行う。また、「チーム学校」時代に教員に求められていることを整理したうえで、これからの教職員連携において重要な役割を担う養護教諭の役割についても実践事例を踏まえながら理解を深める。</t>
  </si>
  <si>
    <t xml:space="preserve">澤田　英三（心理学部教授）
橋本　博文（心理学部講師）</t>
  </si>
  <si>
    <r>
      <rPr>
        <sz val="11"/>
        <color rgb="FF000000"/>
        <rFont val="Noto Sans"/>
        <family val="2"/>
      </rPr>
      <t xml:space="preserve">令</t>
    </r>
    <r>
      <rPr>
        <sz val="11"/>
        <color rgb="FF000000"/>
        <rFont val="ＭＳ Ｐゴシック"/>
        <family val="3"/>
        <charset val="128"/>
      </rPr>
      <t xml:space="preserve">03-30540-501663</t>
    </r>
    <r>
      <rPr>
        <sz val="11"/>
        <color rgb="FF000000"/>
        <rFont val="Noto Sans"/>
        <family val="2"/>
      </rPr>
      <t xml:space="preserve">号</t>
    </r>
  </si>
  <si>
    <t xml:space="preserve">山口学芸大学</t>
  </si>
  <si>
    <t xml:space="preserve">【選択】音楽遊びからつながる器楽の表現活動</t>
  </si>
  <si>
    <t xml:space="preserve">子どもの合奏や器楽活動の歴史について学び、簡易打楽器の知識や使用法について修得する。また、子どもが主体的に取り組める楽器の活動や援助・指導の進め方について実践やディスカッションを通して考察する。 さらに保育や教育現場で行われる音楽発表会のあり方やスタイルについて考え、リズム遊びや楽器遊びから、子どもが表現してみたいと思う合奏への展開法や、合奏編曲法に関する演習を行う。</t>
  </si>
  <si>
    <t xml:space="preserve">永田　実穂（山口芸術短期大学保育学科講師）</t>
  </si>
  <si>
    <t xml:space="preserve">山口県内に勤務（または在住）する幼稚園教諭、小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545-502063</t>
    </r>
    <r>
      <rPr>
        <sz val="11"/>
        <color rgb="FF000000"/>
        <rFont val="Noto Sans"/>
        <family val="2"/>
      </rPr>
      <t xml:space="preserve">号</t>
    </r>
  </si>
  <si>
    <r>
      <rPr>
        <sz val="11"/>
        <color rgb="FF000000"/>
        <rFont val="ＭＳ Ｐゴシック"/>
        <family val="3"/>
        <charset val="128"/>
      </rPr>
      <t xml:space="preserve">083-972-328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4)</t>
    </r>
  </si>
  <si>
    <t xml:space="preserve">http://www.y-gakugei.ac.jp/</t>
  </si>
  <si>
    <t xml:space="preserve">30545</t>
  </si>
  <si>
    <t xml:space="preserve">【選択】造形遊びから子どもの良さを見取る～領域「表現」を中心として～</t>
  </si>
  <si>
    <t xml:space="preserve">子どもが素材を通して感性や創造性を発揮する姿も、教師の受け取り方によっては「望ましくない姿」に映る。素材や環境と関わる子どもの遊びから、教師（保育者）はどのようにその感性や創造性を見取り育めば良いか、今回の講習では、実際に造形遊びの実技も交えながら、幼稚園教育要領の領域「表現」を窓口として、子どもの良さを見取る視点の獲得を目指す。</t>
  </si>
  <si>
    <t xml:space="preserve">森下　嘉昭（山口芸術短期大学保育学科准教授）</t>
  </si>
  <si>
    <t xml:space="preserve">山口県内に勤務（または在住）する幼稚園教諭</t>
  </si>
  <si>
    <r>
      <rPr>
        <sz val="11"/>
        <color rgb="FF000000"/>
        <rFont val="Noto Sans"/>
        <family val="2"/>
      </rPr>
      <t xml:space="preserve">令</t>
    </r>
    <r>
      <rPr>
        <sz val="11"/>
        <color rgb="FF000000"/>
        <rFont val="ＭＳ Ｐゴシック"/>
        <family val="3"/>
        <charset val="128"/>
      </rPr>
      <t xml:space="preserve">03-30545-502064</t>
    </r>
    <r>
      <rPr>
        <sz val="11"/>
        <color rgb="FF000000"/>
        <rFont val="Noto Sans"/>
        <family val="2"/>
      </rPr>
      <t xml:space="preserve">号</t>
    </r>
  </si>
  <si>
    <t xml:space="preserve">【選択】小学校英語教育の基礎知識：コミュニケーション能力を育む授業</t>
  </si>
  <si>
    <r>
      <rPr>
        <sz val="11"/>
        <color rgb="FF000000"/>
        <rFont val="Noto Sans"/>
        <family val="2"/>
      </rPr>
      <t xml:space="preserve">本講座は，小学校教諭が外国語活動及び英語科の授業を行うために必要な知識とスキルを提供することをその主目的とする。</t>
    </r>
    <r>
      <rPr>
        <sz val="11"/>
        <color rgb="FF000000"/>
        <rFont val="ＭＳ Ｐゴシック"/>
        <family val="3"/>
        <charset val="128"/>
      </rPr>
      <t xml:space="preserve">(1) </t>
    </r>
    <r>
      <rPr>
        <sz val="11"/>
        <color rgb="FF000000"/>
        <rFont val="Noto Sans"/>
        <family val="2"/>
      </rPr>
      <t xml:space="preserve">日本語と英語の音韻的特徴と発音指導の際の留意点，</t>
    </r>
    <r>
      <rPr>
        <sz val="11"/>
        <color rgb="FF000000"/>
        <rFont val="ＭＳ Ｐゴシック"/>
        <family val="3"/>
        <charset val="128"/>
      </rPr>
      <t xml:space="preserve">(2) </t>
    </r>
    <r>
      <rPr>
        <sz val="11"/>
        <color rgb="FF000000"/>
        <rFont val="Noto Sans"/>
        <family val="2"/>
      </rPr>
      <t xml:space="preserve">英語の歌・英語のゲーム，</t>
    </r>
    <r>
      <rPr>
        <sz val="11"/>
        <color rgb="FF000000"/>
        <rFont val="ＭＳ Ｐゴシック"/>
        <family val="3"/>
        <charset val="128"/>
      </rPr>
      <t xml:space="preserve">(3) </t>
    </r>
    <r>
      <rPr>
        <sz val="11"/>
        <color rgb="FF000000"/>
        <rFont val="Noto Sans"/>
        <family val="2"/>
      </rPr>
      <t xml:space="preserve">第二言語が習得されるメカニズム，</t>
    </r>
    <r>
      <rPr>
        <sz val="11"/>
        <color rgb="FF000000"/>
        <rFont val="ＭＳ Ｐゴシック"/>
        <family val="3"/>
        <charset val="128"/>
      </rPr>
      <t xml:space="preserve">(4) </t>
    </r>
    <r>
      <rPr>
        <sz val="11"/>
        <color rgb="FF000000"/>
        <rFont val="Noto Sans"/>
        <family val="2"/>
      </rPr>
      <t xml:space="preserve">授業の組み立てと英語での指示の出し方，</t>
    </r>
    <r>
      <rPr>
        <sz val="11"/>
        <color rgb="FF000000"/>
        <rFont val="ＭＳ Ｐゴシック"/>
        <family val="3"/>
        <charset val="128"/>
      </rPr>
      <t xml:space="preserve">(5) </t>
    </r>
    <r>
      <rPr>
        <sz val="11"/>
        <color rgb="FF000000"/>
        <rFont val="Noto Sans"/>
        <family val="2"/>
      </rPr>
      <t xml:space="preserve">教科を超えた英語指導の</t>
    </r>
    <r>
      <rPr>
        <sz val="11"/>
        <color rgb="FF000000"/>
        <rFont val="ＭＳ Ｐゴシック"/>
        <family val="3"/>
        <charset val="128"/>
      </rPr>
      <t xml:space="preserve">5</t>
    </r>
    <r>
      <rPr>
        <sz val="11"/>
        <color rgb="FF000000"/>
        <rFont val="Noto Sans"/>
        <family val="2"/>
      </rPr>
      <t xml:space="preserve">つを扱う。</t>
    </r>
  </si>
  <si>
    <t xml:space="preserve">岩中　貴裕（大学院教育学研究科教授）</t>
  </si>
  <si>
    <t xml:space="preserve">山口県内に勤務（または在住）する小学校教諭</t>
  </si>
  <si>
    <r>
      <rPr>
        <sz val="11"/>
        <color rgb="FF000000"/>
        <rFont val="Noto Sans"/>
        <family val="2"/>
      </rPr>
      <t xml:space="preserve">令</t>
    </r>
    <r>
      <rPr>
        <sz val="11"/>
        <color rgb="FF000000"/>
        <rFont val="ＭＳ Ｐゴシック"/>
        <family val="3"/>
        <charset val="128"/>
      </rPr>
      <t xml:space="preserve">03-30545-502065</t>
    </r>
    <r>
      <rPr>
        <sz val="11"/>
        <color rgb="FF000000"/>
        <rFont val="Noto Sans"/>
        <family val="2"/>
      </rPr>
      <t xml:space="preserve">号</t>
    </r>
  </si>
  <si>
    <r>
      <rPr>
        <sz val="13"/>
        <color rgb="FF000000"/>
        <rFont val="Noto Sans"/>
        <family val="2"/>
      </rPr>
      <t xml:space="preserve">本講座は，小学校教諭が外国語活動及び英語科の授業を行うために必要な知識とスキルを提供することをその主目的とする。</t>
    </r>
    <r>
      <rPr>
        <sz val="13"/>
        <color rgb="FF000000"/>
        <rFont val="ＭＳ Ｐゴシック"/>
        <family val="3"/>
        <charset val="128"/>
      </rPr>
      <t xml:space="preserve">(1) </t>
    </r>
    <r>
      <rPr>
        <sz val="13"/>
        <color rgb="FF000000"/>
        <rFont val="Noto Sans"/>
        <family val="2"/>
      </rPr>
      <t xml:space="preserve">日本語と英語の音韻的特徴と発音指導の際の留意点，</t>
    </r>
    <r>
      <rPr>
        <sz val="13"/>
        <color rgb="FF000000"/>
        <rFont val="ＭＳ Ｐゴシック"/>
        <family val="3"/>
        <charset val="128"/>
      </rPr>
      <t xml:space="preserve">(2) </t>
    </r>
    <r>
      <rPr>
        <sz val="13"/>
        <color rgb="FF000000"/>
        <rFont val="Noto Sans"/>
        <family val="2"/>
      </rPr>
      <t xml:space="preserve">英語の歌・英語のゲーム，</t>
    </r>
    <r>
      <rPr>
        <sz val="13"/>
        <color rgb="FF000000"/>
        <rFont val="ＭＳ Ｐゴシック"/>
        <family val="3"/>
        <charset val="128"/>
      </rPr>
      <t xml:space="preserve">(3) </t>
    </r>
    <r>
      <rPr>
        <sz val="13"/>
        <color rgb="FF000000"/>
        <rFont val="Noto Sans"/>
        <family val="2"/>
      </rPr>
      <t xml:space="preserve">第二言語が習得されるメカニズム，</t>
    </r>
    <r>
      <rPr>
        <sz val="13"/>
        <color rgb="FF000000"/>
        <rFont val="ＭＳ Ｐゴシック"/>
        <family val="3"/>
        <charset val="128"/>
      </rPr>
      <t xml:space="preserve">(4) </t>
    </r>
    <r>
      <rPr>
        <sz val="13"/>
        <color rgb="FF000000"/>
        <rFont val="Noto Sans"/>
        <family val="2"/>
      </rPr>
      <t xml:space="preserve">授業の組み立てと英語での指示の出し方，</t>
    </r>
    <r>
      <rPr>
        <sz val="13"/>
        <color rgb="FF000000"/>
        <rFont val="ＭＳ Ｐゴシック"/>
        <family val="3"/>
        <charset val="128"/>
      </rPr>
      <t xml:space="preserve">(5) </t>
    </r>
    <r>
      <rPr>
        <sz val="13"/>
        <color rgb="FF000000"/>
        <rFont val="Noto Sans"/>
        <family val="2"/>
      </rPr>
      <t xml:space="preserve">教科を超えた英語指導の</t>
    </r>
    <r>
      <rPr>
        <sz val="13"/>
        <color rgb="FF000000"/>
        <rFont val="ＭＳ Ｐゴシック"/>
        <family val="3"/>
        <charset val="128"/>
      </rPr>
      <t xml:space="preserve">5</t>
    </r>
    <r>
      <rPr>
        <sz val="13"/>
        <color rgb="FF000000"/>
        <rFont val="Noto Sans"/>
        <family val="2"/>
      </rPr>
      <t xml:space="preserve">つを扱う。</t>
    </r>
  </si>
  <si>
    <t xml:space="preserve">【選択】児童理解と学級集団づくりの基礎的な指導</t>
  </si>
  <si>
    <t xml:space="preserve">前半は，児童理解と学級集団づくりの基礎理論について演習を交えながら講義を行う。その中で，児童理解の意義や承認感と侵害感に注目した児童理解の方法と分析を行い，児童個々の理解を深めていく。後半は，集団の発達段階や学級集団の状態に応じた指導について演習を交えながら講義を行い，学級集団づくりの指導について考えていく。</t>
  </si>
  <si>
    <t xml:space="preserve">森　俊博（教育学部講師）</t>
  </si>
  <si>
    <r>
      <rPr>
        <sz val="11"/>
        <color rgb="FF000000"/>
        <rFont val="Noto Sans"/>
        <family val="2"/>
      </rPr>
      <t xml:space="preserve">令</t>
    </r>
    <r>
      <rPr>
        <sz val="11"/>
        <color rgb="FF000000"/>
        <rFont val="ＭＳ Ｐゴシック"/>
        <family val="3"/>
        <charset val="128"/>
      </rPr>
      <t xml:space="preserve">03-30545-502066</t>
    </r>
    <r>
      <rPr>
        <sz val="11"/>
        <color rgb="FF000000"/>
        <rFont val="Noto Sans"/>
        <family val="2"/>
      </rPr>
      <t xml:space="preserve">号</t>
    </r>
  </si>
  <si>
    <t xml:space="preserve">【選択】物語教材（小学校国語科）を楽しく学べる授業づくり</t>
  </si>
  <si>
    <t xml:space="preserve">小学校国語教材、中でも文学教材と称される物語教材の読み方、楽しみ方を演習をまじえながら学ぶ。
夏目漱石著『三四郎』の一，二章を読み、小説の楽しみ方から教材研究の視点を見出す。その後、『おむすびころりん』『たぬきの糸車』『ごんぎつね』『一つの花』などの教材を取り上げ、その特色から、楽しく学べる「主体的・対話的で深い学び」の授業像を追究する。</t>
  </si>
  <si>
    <t xml:space="preserve">上田　保明（教育学部講師）</t>
  </si>
  <si>
    <r>
      <rPr>
        <sz val="11"/>
        <color rgb="FF000000"/>
        <rFont val="Noto Sans"/>
        <family val="2"/>
      </rPr>
      <t xml:space="preserve">令</t>
    </r>
    <r>
      <rPr>
        <sz val="11"/>
        <color rgb="FF000000"/>
        <rFont val="ＭＳ Ｐゴシック"/>
        <family val="3"/>
        <charset val="128"/>
      </rPr>
      <t xml:space="preserve">03-30545-502067</t>
    </r>
    <r>
      <rPr>
        <sz val="11"/>
        <color rgb="FF000000"/>
        <rFont val="Noto Sans"/>
        <family val="2"/>
      </rPr>
      <t xml:space="preserve">号</t>
    </r>
  </si>
  <si>
    <t xml:space="preserve">【選択】見えにくさのある子どもへの配慮の基本</t>
  </si>
  <si>
    <t xml:space="preserve">特別支援教育を進める上で，「視力が弱い」，「視覚認知が弱い」，「色の区別ができない」といった見えにくさのある子どもに対して，学びやすい環境作りを行うことが求められる。本講習では，子どもの視覚認知や色覚異常について説明するとともに，見えにくさのある子どもへの具体的な配慮方法について解説する。</t>
  </si>
  <si>
    <t xml:space="preserve">門脇　弘樹（教育学部講師）</t>
  </si>
  <si>
    <t xml:space="preserve">山口県内に勤務（または在住）する幼稚園教諭、小学校教諭、特別支援学校教諭</t>
  </si>
  <si>
    <r>
      <rPr>
        <sz val="11"/>
        <color rgb="FF000000"/>
        <rFont val="Noto Sans"/>
        <family val="2"/>
      </rPr>
      <t xml:space="preserve">令</t>
    </r>
    <r>
      <rPr>
        <sz val="11"/>
        <color rgb="FF000000"/>
        <rFont val="ＭＳ Ｐゴシック"/>
        <family val="3"/>
        <charset val="128"/>
      </rPr>
      <t xml:space="preserve">03-30545-502068</t>
    </r>
    <r>
      <rPr>
        <sz val="11"/>
        <color rgb="FF000000"/>
        <rFont val="Noto Sans"/>
        <family val="2"/>
      </rPr>
      <t xml:space="preserve">号</t>
    </r>
  </si>
  <si>
    <t xml:space="preserve">【選択】造形表現活動において子どもに経験させたい内容～幼保・小の連携・接続から～</t>
  </si>
  <si>
    <t xml:space="preserve">子どもの造形表現活動において経験させたい内容と小学校図画工作の学びへの接続について講話と実技を通して理解を深める。
①想像力を育む「見立て」をうながす題材開発のあり方について
②遊びを見つけ発展させる絵の具を使った造形あそび
③自分で遊ぶものをつくる製作あそび
④絵本の中の遊びの種を見つけ広げる造形あそびと絵本を基にしたカリキュラムのあり方について
子どもの”あそび”の視点から造形表現の可能性を探る。</t>
  </si>
  <si>
    <t xml:space="preserve">弘中　順一（山口芸術短期大学保育学科教授）</t>
  </si>
  <si>
    <r>
      <rPr>
        <sz val="11"/>
        <color rgb="FF000000"/>
        <rFont val="Noto Sans"/>
        <family val="2"/>
      </rPr>
      <t xml:space="preserve">令</t>
    </r>
    <r>
      <rPr>
        <sz val="11"/>
        <color rgb="FF000000"/>
        <rFont val="ＭＳ Ｐゴシック"/>
        <family val="3"/>
        <charset val="128"/>
      </rPr>
      <t xml:space="preserve">03-30545-502069</t>
    </r>
    <r>
      <rPr>
        <sz val="11"/>
        <color rgb="FF000000"/>
        <rFont val="Noto Sans"/>
        <family val="2"/>
      </rPr>
      <t xml:space="preserve">号</t>
    </r>
  </si>
  <si>
    <t xml:space="preserve">【選択】ニュースポーツから学ぶ遊びの魅力（ボッチャを中心として）</t>
  </si>
  <si>
    <t xml:space="preserve">本講習では、１）スポーツ教育史の変遷、２）ニュースポーツ実践、３）ニュースポーツ教育考察の３テーマで論じる。
１）なぜニュースポーツが登場し、競争原理の緩和が求められたのかを戦前教育史～高度経済成長期の教育から紹介する。
２）ニュースポーツ（ボッチャ）を実践し、幼少期を対象としたニュースポーツ体験を行う。
３）ボッチャ実践を通じて、運動遊びの教材としての価値について考察を行う。</t>
  </si>
  <si>
    <t xml:space="preserve">舩場　大資（教育学部講師）</t>
  </si>
  <si>
    <r>
      <rPr>
        <sz val="11"/>
        <color rgb="FF000000"/>
        <rFont val="Noto Sans"/>
        <family val="2"/>
      </rPr>
      <t xml:space="preserve">令</t>
    </r>
    <r>
      <rPr>
        <sz val="11"/>
        <color rgb="FF000000"/>
        <rFont val="ＭＳ Ｐゴシック"/>
        <family val="3"/>
        <charset val="128"/>
      </rPr>
      <t xml:space="preserve">03-30545-502070</t>
    </r>
    <r>
      <rPr>
        <sz val="11"/>
        <color rgb="FF000000"/>
        <rFont val="Noto Sans"/>
        <family val="2"/>
      </rPr>
      <t xml:space="preserve">号</t>
    </r>
  </si>
  <si>
    <t xml:space="preserve">【選択】読み物資料を深く読む道徳授業の創造</t>
  </si>
  <si>
    <t xml:space="preserve">　近年、「主体的・対話的で深い学び」の実現が求められるようになった。「特別の教科　道徳」も例外ではない。道徳の授業において、どのような発問で、どのような見方・考え方を導き出すか。いかにして深い学びに到達するか。本講習では、いくつかの読み物資料を取り上げながら、道徳授業のあり方について演習形式で考えてみたい。</t>
  </si>
  <si>
    <t xml:space="preserve">川野　哲也（大学院教育学研究科教授）</t>
  </si>
  <si>
    <t xml:space="preserve">山口県内に勤務（または在住）する小学校教諭、中学校教諭</t>
  </si>
  <si>
    <r>
      <rPr>
        <sz val="11"/>
        <color rgb="FF000000"/>
        <rFont val="Noto Sans"/>
        <family val="2"/>
      </rPr>
      <t xml:space="preserve">令</t>
    </r>
    <r>
      <rPr>
        <sz val="11"/>
        <color rgb="FF000000"/>
        <rFont val="ＭＳ Ｐゴシック"/>
        <family val="3"/>
        <charset val="128"/>
      </rPr>
      <t xml:space="preserve">03-30545-50207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0545-502072</t>
    </r>
    <r>
      <rPr>
        <sz val="11"/>
        <color rgb="FF000000"/>
        <rFont val="Noto Sans"/>
        <family val="2"/>
      </rPr>
      <t xml:space="preserve">号</t>
    </r>
  </si>
  <si>
    <t xml:space="preserve">志學館大学</t>
  </si>
  <si>
    <r>
      <rPr>
        <sz val="11"/>
        <color rgb="FF000000"/>
        <rFont val="Noto Sans"/>
        <family val="2"/>
      </rPr>
      <t xml:space="preserve">【選択】近現代の日本と世界の歴史をどう伝えるか</t>
    </r>
    <r>
      <rPr>
        <sz val="11"/>
        <color rgb="FF000000"/>
        <rFont val="ＭＳ Ｐゴシック"/>
        <family val="3"/>
        <charset val="128"/>
      </rPr>
      <t xml:space="preserve">-</t>
    </r>
    <r>
      <rPr>
        <sz val="11"/>
        <color rgb="FF000000"/>
        <rFont val="Noto Sans"/>
        <family val="2"/>
      </rPr>
      <t xml:space="preserve">授業のための学びと実践</t>
    </r>
    <r>
      <rPr>
        <sz val="11"/>
        <color rgb="FF000000"/>
        <rFont val="ＭＳ Ｐゴシック"/>
        <family val="3"/>
        <charset val="128"/>
      </rPr>
      <t xml:space="preserve">-</t>
    </r>
  </si>
  <si>
    <t xml:space="preserve">①授業のための学び（近代日本と世界の歴史、幕末からアジア・太平洋戦争終結までの日本と世界の歴史を当時の映像を織り交ぜながら解説する。）
②授業のための実践（①の授業のための学びを踏まえたうえで、幕末からアジア・太平洋戦争終結までの日本と世界の歴史授業をデザインする。）
なお、①②とも、アクティブラーニング型講習とする。</t>
  </si>
  <si>
    <t xml:space="preserve">有松　しづよ（人間関係学部教授）</t>
  </si>
  <si>
    <t xml:space="preserve">鹿児島県鹿児島市</t>
  </si>
  <si>
    <t xml:space="preserve">小学校教諭、中学校教諭（社会）、高等学校教諭（地歴・公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5-502850</t>
    </r>
    <r>
      <rPr>
        <sz val="11"/>
        <color rgb="FF000000"/>
        <rFont val="Noto Sans"/>
        <family val="2"/>
      </rPr>
      <t xml:space="preserve">号</t>
    </r>
  </si>
  <si>
    <t xml:space="preserve">099-812-8503</t>
  </si>
  <si>
    <t xml:space="preserve">http://www.shigakukan.ac.jp</t>
  </si>
  <si>
    <t xml:space="preserve">46</t>
  </si>
  <si>
    <t xml:space="preserve">30605</t>
  </si>
  <si>
    <t xml:space="preserve">【選択】学校現場で役立つ心理学の基礎</t>
  </si>
  <si>
    <t xml:space="preserve">適応上の困難を示す生徒への支援を含め、学校教育場面に資すると考えられるさまざまな心理学的アプローチがある。本講習では、対象となる生徒の捉え方と直接的支援のあり方、集団を介した支援、家族に対する支援、また教師への支援など、多様な視点を紹介しながら、現場で適用可能な技法や関わり方、及びこれらを支える理論的背景などについて、講義や演習を通じて学ぶ。</t>
  </si>
  <si>
    <t xml:space="preserve">神薗　紀幸（人間関係学部教授）
飯干　紀代子（人間関係学部教授）
大島　英世（人間関係学部教授）
野上　真（人間関係学部准教授）
松本　宏明（人間関係学部准教授）
白井　祐浩（人間関係学部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5-50285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GIS</t>
    </r>
    <r>
      <rPr>
        <sz val="11"/>
        <color rgb="FF000000"/>
        <rFont val="Noto Sans"/>
        <family val="2"/>
      </rPr>
      <t xml:space="preserve">を使った地理教材作成～一から学ぶフリーウェア</t>
    </r>
    <r>
      <rPr>
        <sz val="11"/>
        <color rgb="FF000000"/>
        <rFont val="ＭＳ Ｐゴシック"/>
        <family val="3"/>
        <charset val="128"/>
      </rPr>
      <t xml:space="preserve">GIS</t>
    </r>
    <r>
      <rPr>
        <sz val="11"/>
        <color rgb="FF000000"/>
        <rFont val="Noto Sans"/>
        <family val="2"/>
      </rPr>
      <t xml:space="preserve">～</t>
    </r>
  </si>
  <si>
    <r>
      <rPr>
        <sz val="11"/>
        <color rgb="FF000000"/>
        <rFont val="Noto Sans"/>
        <family val="2"/>
      </rPr>
      <t xml:space="preserve">実社会の中に浸透している</t>
    </r>
    <r>
      <rPr>
        <sz val="11"/>
        <color rgb="FF000000"/>
        <rFont val="ＭＳ Ｐゴシック"/>
        <family val="3"/>
        <charset val="128"/>
      </rPr>
      <t xml:space="preserve">GIS(</t>
    </r>
    <r>
      <rPr>
        <sz val="11"/>
        <color rgb="FF000000"/>
        <rFont val="Noto Sans"/>
        <family val="2"/>
      </rPr>
      <t xml:space="preserve">地理情報システム</t>
    </r>
    <r>
      <rPr>
        <sz val="11"/>
        <color rgb="FF000000"/>
        <rFont val="ＭＳ Ｐゴシック"/>
        <family val="3"/>
        <charset val="128"/>
      </rPr>
      <t xml:space="preserve">)</t>
    </r>
    <r>
      <rPr>
        <sz val="11"/>
        <color rgb="FF000000"/>
        <rFont val="Noto Sans"/>
        <family val="2"/>
      </rPr>
      <t xml:space="preserve">は、中学や高校の地理で取り上げられていながらも、実践的に学ぶ機会は多くはない。本講習ではフリーウェア</t>
    </r>
    <r>
      <rPr>
        <sz val="11"/>
        <color rgb="FF000000"/>
        <rFont val="ＭＳ Ｐゴシック"/>
        <family val="3"/>
        <charset val="128"/>
      </rPr>
      <t xml:space="preserve">GIS</t>
    </r>
    <r>
      <rPr>
        <sz val="11"/>
        <color rgb="FF000000"/>
        <rFont val="Noto Sans"/>
        <family val="2"/>
      </rPr>
      <t xml:space="preserve">を利用して地理教材作成を行う手順を実践的に学ぶと共に、その活用法について考えていく。</t>
    </r>
    <r>
      <rPr>
        <sz val="11"/>
        <color rgb="FF000000"/>
        <rFont val="ＭＳ Ｐゴシック"/>
        <family val="3"/>
        <charset val="128"/>
      </rPr>
      <t xml:space="preserve">GIS</t>
    </r>
    <r>
      <rPr>
        <sz val="11"/>
        <color rgb="FF000000"/>
        <rFont val="Noto Sans"/>
        <family val="2"/>
      </rPr>
      <t xml:space="preserve">の基本的な概念、ソフトウェアの導入方法と操作法、活用可能なデータの紹介、データ作成方法について講習を行い、授業における活用事例について検討していく。</t>
    </r>
  </si>
  <si>
    <t xml:space="preserve">宗　建郎（人間関係学部准教授）</t>
  </si>
  <si>
    <t xml:space="preserve">中学校教諭（社会）、高等学校教諭（地歴）</t>
  </si>
  <si>
    <r>
      <rPr>
        <sz val="11"/>
        <color rgb="FF000000"/>
        <rFont val="Noto Sans"/>
        <family val="2"/>
      </rPr>
      <t xml:space="preserve">令</t>
    </r>
    <r>
      <rPr>
        <sz val="11"/>
        <color rgb="FF000000"/>
        <rFont val="ＭＳ Ｐゴシック"/>
        <family val="3"/>
        <charset val="128"/>
      </rPr>
      <t xml:space="preserve">03-30605-502852</t>
    </r>
    <r>
      <rPr>
        <sz val="11"/>
        <color rgb="FF000000"/>
        <rFont val="Noto Sans"/>
        <family val="2"/>
      </rPr>
      <t xml:space="preserve">号</t>
    </r>
  </si>
  <si>
    <r>
      <rPr>
        <sz val="13"/>
        <color rgb="FF000000"/>
        <rFont val="Noto Sans"/>
        <family val="2"/>
      </rPr>
      <t xml:space="preserve">実社会の中に浸透している</t>
    </r>
    <r>
      <rPr>
        <sz val="13"/>
        <color rgb="FF000000"/>
        <rFont val="ＭＳ Ｐゴシック"/>
        <family val="3"/>
        <charset val="128"/>
      </rPr>
      <t xml:space="preserve">GIS(</t>
    </r>
    <r>
      <rPr>
        <sz val="13"/>
        <color rgb="FF000000"/>
        <rFont val="Noto Sans"/>
        <family val="2"/>
      </rPr>
      <t xml:space="preserve">地理情報システム</t>
    </r>
    <r>
      <rPr>
        <sz val="13"/>
        <color rgb="FF000000"/>
        <rFont val="ＭＳ Ｐゴシック"/>
        <family val="3"/>
        <charset val="128"/>
      </rPr>
      <t xml:space="preserve">)</t>
    </r>
    <r>
      <rPr>
        <sz val="13"/>
        <color rgb="FF000000"/>
        <rFont val="Noto Sans"/>
        <family val="2"/>
      </rPr>
      <t xml:space="preserve">は、中学や高校の地理で取り上げられていながらも、実践的に学ぶ機会は多くはない。本講習ではフリーウェア</t>
    </r>
    <r>
      <rPr>
        <sz val="13"/>
        <color rgb="FF000000"/>
        <rFont val="ＭＳ Ｐゴシック"/>
        <family val="3"/>
        <charset val="128"/>
      </rPr>
      <t xml:space="preserve">GIS</t>
    </r>
    <r>
      <rPr>
        <sz val="13"/>
        <color rgb="FF000000"/>
        <rFont val="Noto Sans"/>
        <family val="2"/>
      </rPr>
      <t xml:space="preserve">を利用して地理教材作成を行う手順を実践的に学ぶと共に、その活用法について考えていく。</t>
    </r>
    <r>
      <rPr>
        <sz val="13"/>
        <color rgb="FF000000"/>
        <rFont val="ＭＳ Ｐゴシック"/>
        <family val="3"/>
        <charset val="128"/>
      </rPr>
      <t xml:space="preserve">GIS</t>
    </r>
    <r>
      <rPr>
        <sz val="13"/>
        <color rgb="FF000000"/>
        <rFont val="Noto Sans"/>
        <family val="2"/>
      </rPr>
      <t xml:space="preserve">の基本的な概念、ソフトウェアの導入方法と操作法、活用可能なデータの紹介、データ作成方法について講習を行い、授業における活用事例について検討していく。</t>
    </r>
  </si>
  <si>
    <t xml:space="preserve">【選択】歴史研究の現在</t>
  </si>
  <si>
    <t xml:space="preserve">日本史と世界史、それぞれの立場から歴史を論ずる。日本史については、世界史との関連を重視し、システム論として捉えたうえで、特に薩摩という地域と世界との結びつきについて考える。世界史については、グローバル・ヒストリーなど近年の新しい潮流について紹介し、時代による歴史のとらえ方の変化の問題について検討する。</t>
  </si>
  <si>
    <t xml:space="preserve">原口　泉（人間関係学部教授）
溝上　宏美（人間関係学部准教授）</t>
  </si>
  <si>
    <r>
      <rPr>
        <sz val="11"/>
        <color rgb="FF000000"/>
        <rFont val="Noto Sans"/>
        <family val="2"/>
      </rPr>
      <t xml:space="preserve">令</t>
    </r>
    <r>
      <rPr>
        <sz val="11"/>
        <color rgb="FF000000"/>
        <rFont val="ＭＳ Ｐゴシック"/>
        <family val="3"/>
        <charset val="128"/>
      </rPr>
      <t xml:space="preserve">03-30605-502853</t>
    </r>
    <r>
      <rPr>
        <sz val="11"/>
        <color rgb="FF000000"/>
        <rFont val="Noto Sans"/>
        <family val="2"/>
      </rPr>
      <t xml:space="preserve">号</t>
    </r>
  </si>
  <si>
    <t xml:space="preserve">【選択】子どもの発達と保育・教育</t>
  </si>
  <si>
    <r>
      <rPr>
        <sz val="11"/>
        <color rgb="FF000000"/>
        <rFont val="Noto Sans"/>
        <family val="2"/>
      </rPr>
      <t xml:space="preserve">幼稚園教育要領（平成</t>
    </r>
    <r>
      <rPr>
        <sz val="11"/>
        <color rgb="FF000000"/>
        <rFont val="ＭＳ Ｐゴシック"/>
        <family val="3"/>
        <charset val="128"/>
      </rPr>
      <t xml:space="preserve">30</t>
    </r>
    <r>
      <rPr>
        <sz val="11"/>
        <color rgb="FF000000"/>
        <rFont val="Noto Sans"/>
        <family val="2"/>
      </rPr>
      <t xml:space="preserve">年度施行）について、幼児理解に基づいた計画と評価、及び保護者支援・子育ての支援という観点から学ぶ。また、絵本の作品分析や鑑賞を通して、保育内容の課題を考える。さらに、アプローチカリキュラムやスタートカリキュラム、生活科を通しての幼小連携について解説し、保幼小連携の在り方を考える。</t>
    </r>
  </si>
  <si>
    <t xml:space="preserve">松﨑　康弘（鹿児島女子短期大学　教授）
丸田　愛子（鹿児島女子短期大学　准教授）
藤川　和也（鹿児島女子短期大学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5-502854</t>
    </r>
    <r>
      <rPr>
        <sz val="11"/>
        <color rgb="FF000000"/>
        <rFont val="Noto Sans"/>
        <family val="2"/>
      </rPr>
      <t xml:space="preserve">号</t>
    </r>
  </si>
  <si>
    <r>
      <rPr>
        <sz val="13"/>
        <color rgb="FF000000"/>
        <rFont val="Noto Sans"/>
        <family val="2"/>
      </rPr>
      <t xml:space="preserve">幼稚園教育要領（平成</t>
    </r>
    <r>
      <rPr>
        <sz val="13"/>
        <color rgb="FF000000"/>
        <rFont val="ＭＳ Ｐゴシック"/>
        <family val="3"/>
        <charset val="128"/>
      </rPr>
      <t xml:space="preserve">30</t>
    </r>
    <r>
      <rPr>
        <sz val="13"/>
        <color rgb="FF000000"/>
        <rFont val="Noto Sans"/>
        <family val="2"/>
      </rPr>
      <t xml:space="preserve">年度施行）について、幼児理解に基づいた計画と評価、及び保護者支援・子育ての支援という観点から学ぶ。また、絵本の作品分析や鑑賞を通して、保育内容の課題を考える。さらに、アプローチカリキュラムやスタートカリキュラム、生活科を通しての幼小連携について解説し、保幼小連携の在り方を考える。</t>
    </r>
  </si>
  <si>
    <r>
      <rPr>
        <sz val="11"/>
        <color rgb="FF000000"/>
        <rFont val="Noto Sans"/>
        <family val="2"/>
      </rPr>
      <t xml:space="preserve">【選択】ここから始める授業での</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新しい学習指導要領では，「情報活用能力」を「言語能力」「課題発見・解決能力」とともに学習の基盤と位置付けている。その育成のために必要な</t>
    </r>
    <r>
      <rPr>
        <sz val="11"/>
        <color rgb="FF000000"/>
        <rFont val="ＭＳ Ｐゴシック"/>
        <family val="3"/>
        <charset val="128"/>
      </rPr>
      <t xml:space="preserve">ICT</t>
    </r>
    <r>
      <rPr>
        <sz val="11"/>
        <color rgb="FF000000"/>
        <rFont val="Noto Sans"/>
        <family val="2"/>
      </rPr>
      <t xml:space="preserve">環境がこれから整備され，普通教室で子供たちが一人一台のコンピュータを活用するようになる。そんな時，先生はどのように</t>
    </r>
    <r>
      <rPr>
        <sz val="11"/>
        <color rgb="FF000000"/>
        <rFont val="ＭＳ Ｐゴシック"/>
        <family val="3"/>
        <charset val="128"/>
      </rPr>
      <t xml:space="preserve">ICT</t>
    </r>
    <r>
      <rPr>
        <sz val="11"/>
        <color rgb="FF000000"/>
        <rFont val="Noto Sans"/>
        <family val="2"/>
      </rPr>
      <t xml:space="preserve">を活用すれば良いのか，子供たちにどんな活用をさせれば良いのか，無理なく始められるような活用や指導等についての講義・演習を行う。</t>
    </r>
  </si>
  <si>
    <t xml:space="preserve">渡邉　光浩（鹿児島女子短期大学　講師）</t>
  </si>
  <si>
    <r>
      <rPr>
        <sz val="11"/>
        <color rgb="FF000000"/>
        <rFont val="Noto Sans"/>
        <family val="2"/>
      </rPr>
      <t xml:space="preserve">令</t>
    </r>
    <r>
      <rPr>
        <sz val="11"/>
        <color rgb="FF000000"/>
        <rFont val="ＭＳ Ｐゴシック"/>
        <family val="3"/>
        <charset val="128"/>
      </rPr>
      <t xml:space="preserve">03-30605-502855</t>
    </r>
    <r>
      <rPr>
        <sz val="11"/>
        <color rgb="FF000000"/>
        <rFont val="Noto Sans"/>
        <family val="2"/>
      </rPr>
      <t xml:space="preserve">号</t>
    </r>
  </si>
  <si>
    <r>
      <rPr>
        <sz val="13"/>
        <color rgb="FF000000"/>
        <rFont val="Noto Sans"/>
        <family val="2"/>
      </rPr>
      <t xml:space="preserve">新しい学習指導要領では，「情報活用能力」を「言語能力」「課題発見・解決能力」とともに学習の基盤と位置付けている。その育成のために必要な</t>
    </r>
    <r>
      <rPr>
        <sz val="13"/>
        <color rgb="FF000000"/>
        <rFont val="ＭＳ Ｐゴシック"/>
        <family val="3"/>
        <charset val="128"/>
      </rPr>
      <t xml:space="preserve">ICT</t>
    </r>
    <r>
      <rPr>
        <sz val="13"/>
        <color rgb="FF000000"/>
        <rFont val="Noto Sans"/>
        <family val="2"/>
      </rPr>
      <t xml:space="preserve">環境がこれから整備され，普通教室で子供たちが一人一台のコンピュータを活用するようになる。そんな時，先生はどのように</t>
    </r>
    <r>
      <rPr>
        <sz val="13"/>
        <color rgb="FF000000"/>
        <rFont val="ＭＳ Ｐゴシック"/>
        <family val="3"/>
        <charset val="128"/>
      </rPr>
      <t xml:space="preserve">ICT</t>
    </r>
    <r>
      <rPr>
        <sz val="13"/>
        <color rgb="FF000000"/>
        <rFont val="Noto Sans"/>
        <family val="2"/>
      </rPr>
      <t xml:space="preserve">を活用すれば良いのか，子供たちにどんな活用をさせれば良いのか，無理なく始められるような活用や指導等についての講義・演習を行う。</t>
    </r>
  </si>
  <si>
    <t xml:space="preserve">【選択】各世代における摂食障害及び心身症・行動障害の病因・病態の特徴と問題点、及び指導・治療について</t>
  </si>
  <si>
    <t xml:space="preserve">各世代別に見た摂食障害、思春期を中心とした過呼吸症候群や最近問題となっている子供のネット・ゲーム依存などの発症因・誘因について述べ、各疾患に特有な症状を解説し、病態からみた疾患特異的な問題について解説する。次いで病因・病態から見た指導や治療への動機付けについて、カウンセリングや家族の協力を得ながらの対処法、さらに実際の治療法について解説する。</t>
  </si>
  <si>
    <t xml:space="preserve">胸元　孝夫（人間関係学部教授）
野添　新一（元人間関係学部教授）
成尾　鉄朗（野上病院　院長）
増田　彰則（医療法人増田クリニック　院長）</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605-502856</t>
    </r>
    <r>
      <rPr>
        <sz val="11"/>
        <color rgb="FF000000"/>
        <rFont val="Noto Sans"/>
        <family val="2"/>
      </rPr>
      <t xml:space="preserve">号</t>
    </r>
  </si>
  <si>
    <t xml:space="preserve">第一工業大学</t>
  </si>
  <si>
    <t xml:space="preserve">【選択】社会基盤の建設技術</t>
  </si>
  <si>
    <t xml:space="preserve">空間情報では、災害現場や低空域において活用が進んでいる、ドローンによる空撮と測量を取り上げる。また、自然環境や地域との共生が志向される公共事業における環境整備の考え方を解説し、その実践事例を紹介する。更に、近年、社会基盤整備で求められる地域の歴史・文化に即した公共事業のあり方も紹介する。あわせて、災害に繋がる一因として風が挙げられる。その風に対して取り組む風工学を紹介する。</t>
  </si>
  <si>
    <t xml:space="preserve">本田　泰寛（工学部自然環境工学科准教授）
難波　礼治（工学部自然環境工学科准教授）</t>
  </si>
  <si>
    <t xml:space="preserve">鹿児島県霧島市</t>
  </si>
  <si>
    <t xml:space="preserve">中学校理科・技術教諭，高等学校理科・工業教諭</t>
  </si>
  <si>
    <r>
      <rPr>
        <sz val="11"/>
        <color rgb="FF000000"/>
        <rFont val="Noto Sans"/>
        <family val="2"/>
      </rPr>
      <t xml:space="preserve">令</t>
    </r>
    <r>
      <rPr>
        <sz val="11"/>
        <color rgb="FF000000"/>
        <rFont val="ＭＳ Ｐゴシック"/>
        <family val="3"/>
        <charset val="128"/>
      </rPr>
      <t xml:space="preserve">03-30606-501865</t>
    </r>
    <r>
      <rPr>
        <sz val="11"/>
        <color rgb="FF000000"/>
        <rFont val="Noto Sans"/>
        <family val="2"/>
      </rPr>
      <t xml:space="preserve">号</t>
    </r>
  </si>
  <si>
    <r>
      <rPr>
        <sz val="11"/>
        <color rgb="FF000000"/>
        <rFont val="ＭＳ Ｐゴシック"/>
        <family val="3"/>
        <charset val="128"/>
      </rPr>
      <t xml:space="preserve">0995-45-064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42)</t>
    </r>
  </si>
  <si>
    <t xml:space="preserve">http://www.daiichi-koudai.ac.jp/</t>
  </si>
  <si>
    <t xml:space="preserve">30606</t>
  </si>
  <si>
    <t xml:space="preserve">【選択】飛行機のしくみと原理</t>
  </si>
  <si>
    <r>
      <rPr>
        <sz val="11"/>
        <color rgb="FF000000"/>
        <rFont val="Noto Sans"/>
        <family val="2"/>
      </rPr>
      <t xml:space="preserve">鉄道、バス等の地上交通機関と対比させながら、飛行機が具備すべき特質やしくみ、システムや機能を浮き彫りにする。たとえば「空を飛ぶ」ための強くて軽い材料や構造、機体を高速かつ強力に「推進する」エンジンのしくみ、高度</t>
    </r>
    <r>
      <rPr>
        <sz val="11"/>
        <color rgb="FF000000"/>
        <rFont val="ＭＳ Ｐゴシック"/>
        <family val="3"/>
        <charset val="128"/>
      </rPr>
      <t xml:space="preserve">1</t>
    </r>
    <r>
      <rPr>
        <sz val="11"/>
        <color rgb="FF000000"/>
        <rFont val="Noto Sans"/>
        <family val="2"/>
      </rPr>
      <t xml:space="preserve">万メートルの上空でも「快適な客室」をつくる空調のからくりなどを基本的な原理を確認しながら学ぶ。</t>
    </r>
  </si>
  <si>
    <t xml:space="preserve">髙橋　成男（航空工学部航空工学科教授）
齋藤　敦（航空工学部航空工学科教授）</t>
  </si>
  <si>
    <r>
      <rPr>
        <sz val="11"/>
        <color rgb="FF000000"/>
        <rFont val="Noto Sans"/>
        <family val="2"/>
      </rPr>
      <t xml:space="preserve">令</t>
    </r>
    <r>
      <rPr>
        <sz val="11"/>
        <color rgb="FF000000"/>
        <rFont val="ＭＳ Ｐゴシック"/>
        <family val="3"/>
        <charset val="128"/>
      </rPr>
      <t xml:space="preserve">03-30606-501866</t>
    </r>
    <r>
      <rPr>
        <sz val="11"/>
        <color rgb="FF000000"/>
        <rFont val="Noto Sans"/>
        <family val="2"/>
      </rPr>
      <t xml:space="preserve">号</t>
    </r>
  </si>
  <si>
    <r>
      <rPr>
        <sz val="13"/>
        <color rgb="FF000000"/>
        <rFont val="Noto Sans"/>
        <family val="2"/>
      </rPr>
      <t xml:space="preserve">鉄道、バス等の地上交通機関と対比させながら、飛行機が具備すべき特質やしくみ、システムや機能を浮き彫りにする。たとえば「空を飛ぶ」ための強くて軽い材料や構造、機体を高速かつ強力に「推進する」エンジンのしくみ、高度</t>
    </r>
    <r>
      <rPr>
        <sz val="13"/>
        <color rgb="FF000000"/>
        <rFont val="ＭＳ Ｐゴシック"/>
        <family val="3"/>
        <charset val="128"/>
      </rPr>
      <t xml:space="preserve">1</t>
    </r>
    <r>
      <rPr>
        <sz val="13"/>
        <color rgb="FF000000"/>
        <rFont val="Noto Sans"/>
        <family val="2"/>
      </rPr>
      <t xml:space="preserve">万メートルの上空でも「快適な客室」をつくる空調のからくりなどを基本的な原理を確認しながら学ぶ。</t>
    </r>
  </si>
  <si>
    <t xml:space="preserve">【選択】エシカルジュエリー：その背景と現状</t>
  </si>
  <si>
    <t xml:space="preserve">発展途上国では金や宝石が乱掘され環境が著しく破壊されている。この講義では、金に着目して、採掘、製錬、宝飾品加工・販売、それぞれの段階が抱える問題を検証する。また、解決策として提唱されたエシカルジュエリーについて、現状を紹介する。</t>
  </si>
  <si>
    <t xml:space="preserve">村尾　智（工学部自然環境工学科教授）</t>
  </si>
  <si>
    <r>
      <rPr>
        <sz val="11"/>
        <color rgb="FF000000"/>
        <rFont val="Noto Sans"/>
        <family val="2"/>
      </rPr>
      <t xml:space="preserve">令</t>
    </r>
    <r>
      <rPr>
        <sz val="11"/>
        <color rgb="FF000000"/>
        <rFont val="ＭＳ Ｐゴシック"/>
        <family val="3"/>
        <charset val="128"/>
      </rPr>
      <t xml:space="preserve">03-30606-501867</t>
    </r>
    <r>
      <rPr>
        <sz val="11"/>
        <color rgb="FF000000"/>
        <rFont val="Noto Sans"/>
        <family val="2"/>
      </rPr>
      <t xml:space="preserve">号</t>
    </r>
  </si>
  <si>
    <t xml:space="preserve">【選択】低炭素社会における次世代自動車</t>
  </si>
  <si>
    <t xml:space="preserve">化石燃料を主体とした現代の機械技術の見直しは、世界的な緊急課題となっている。地球温暖化の原因と現状及び省エネルギー、脱エネルギー技術の動向を紹介し、その中で用いられる自動車技術に注目する。自動車は「走る機械」から、安全・環境・快適をカバーする「電子・情報機器」へと変貌をとげつつある。本講習では、自動車工学を支えている運動機構、動力伝達、熱エネルギーの基礎を学習するとともに自動車における電子化と新世代技術などを紹介する。</t>
  </si>
  <si>
    <t xml:space="preserve">板倉　朗（工学部機械システム工学科教授）
仮屋　孝二（工学部機械システム工学科教授）</t>
  </si>
  <si>
    <r>
      <rPr>
        <sz val="11"/>
        <color rgb="FF000000"/>
        <rFont val="Noto Sans"/>
        <family val="2"/>
      </rPr>
      <t xml:space="preserve">令</t>
    </r>
    <r>
      <rPr>
        <sz val="11"/>
        <color rgb="FF000000"/>
        <rFont val="ＭＳ Ｐゴシック"/>
        <family val="3"/>
        <charset val="128"/>
      </rPr>
      <t xml:space="preserve">03-30606-501868</t>
    </r>
    <r>
      <rPr>
        <sz val="11"/>
        <color rgb="FF000000"/>
        <rFont val="Noto Sans"/>
        <family val="2"/>
      </rPr>
      <t xml:space="preserve">号</t>
    </r>
  </si>
  <si>
    <t xml:space="preserve">【選択】情報化社会の進展と産業構造の変革</t>
  </si>
  <si>
    <t xml:space="preserve">近年、インターネットに代表される情報化の進展に伴い、「ものづくり」のありかたがグローバルに変動してきている。特に顕著なのは、「技術」や「製品」、「市場」といった「経済を取り巻く」要素における「スピード」に対する意識の変化であり、これに伴い「利益＝価値」を生み出す為に、産業構造が垂直統合型から水平分業型となってきている。本講義ではこの観点から、これまでの情報技術の進展と産業の関係について述べると共に、最近の情報技術について解説する。</t>
  </si>
  <si>
    <t xml:space="preserve">當金　一郎（工学部情報電子システム工学科教授）
岡村　雅一（工学部情報電子システム工学科教授）
渋沢　良太（工学部情報電子システム工学科講師）
内村　俊二（工学部情報電子システム工学科准教授）</t>
  </si>
  <si>
    <r>
      <rPr>
        <sz val="11"/>
        <color rgb="FF000000"/>
        <rFont val="Noto Sans"/>
        <family val="2"/>
      </rPr>
      <t xml:space="preserve">令</t>
    </r>
    <r>
      <rPr>
        <sz val="11"/>
        <color rgb="FF000000"/>
        <rFont val="ＭＳ Ｐゴシック"/>
        <family val="3"/>
        <charset val="128"/>
      </rPr>
      <t xml:space="preserve">03-30606-501869</t>
    </r>
    <r>
      <rPr>
        <sz val="11"/>
        <color rgb="FF000000"/>
        <rFont val="Noto Sans"/>
        <family val="2"/>
      </rPr>
      <t xml:space="preserve">号</t>
    </r>
  </si>
  <si>
    <t xml:space="preserve">青森明の星短期大学</t>
  </si>
  <si>
    <t xml:space="preserve">【選択】教育カウンセリング研修講座</t>
  </si>
  <si>
    <t xml:space="preserve">児童生徒の発達途上における諸問題、教師間及び家庭、地域社会との協働・連携、保護者支援等今日的な教育課題について適切に対応するための専門的な知識や技能を取り扱う。またその課題で教職についての自己省察を図る。</t>
  </si>
  <si>
    <t xml:space="preserve">大友　秀人（北海商科大学　商学部教授）
米田　薰（大阪成蹊大学　教育学部教授）
諸富　祥彦（明治大学　文学部教授）
相良　陽一郎（千葉商科大学　商経学部教授）
原沢　康明（聖徳大学　音楽学部教授）
佐藤　康子（元青森明の星短期大学教授）
冨田　久枝（千葉大学　教育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16-502053</t>
    </r>
    <r>
      <rPr>
        <sz val="11"/>
        <color rgb="FF000000"/>
        <rFont val="Noto Sans"/>
        <family val="2"/>
      </rPr>
      <t xml:space="preserve">号</t>
    </r>
  </si>
  <si>
    <t xml:space="preserve">017-741-0123</t>
  </si>
  <si>
    <t xml:space="preserve">http://www.aomori-akenohoshi.ac.jp/</t>
  </si>
  <si>
    <t xml:space="preserve">35016</t>
  </si>
  <si>
    <t xml:space="preserve">【選択】教育カウンセリング専門講座</t>
  </si>
  <si>
    <t xml:space="preserve">学校を巡る近年の状況変化や学習指導要領の改定の動向等、教員としての子供観、教育観等を概観し、児童･生徒が発達途上に経験する適応・学業・進路に関わる諸問題に適切に対応できる実践的な知識及び技能を習得する。</t>
  </si>
  <si>
    <t xml:space="preserve">大友　秀人（北海商科大学　商学部教授）
苅間澤　勇人（会津大学　コンピュータ理工学部教授）
野々口　浩之（秋田公立美術大学　美術学部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16-502054</t>
    </r>
    <r>
      <rPr>
        <sz val="11"/>
        <color rgb="FF000000"/>
        <rFont val="Noto Sans"/>
        <family val="2"/>
      </rPr>
      <t xml:space="preserve">号</t>
    </r>
  </si>
  <si>
    <t xml:space="preserve">【選択】教員の資質向上と授業改善Ａ</t>
  </si>
  <si>
    <r>
      <rPr>
        <sz val="11"/>
        <color rgb="FF000000"/>
        <rFont val="Noto Sans"/>
        <family val="2"/>
      </rPr>
      <t xml:space="preserve">児童生徒に確かな学力を身につけさせるため、基礎的、基本的な学習指導技術の習熟及び学習指導の今日的な課題解明を目的とした講義及び演習を行う。
</t>
    </r>
    <r>
      <rPr>
        <sz val="11"/>
        <color rgb="FF000000"/>
        <rFont val="ＭＳ Ｐゴシック"/>
        <family val="3"/>
        <charset val="128"/>
      </rPr>
      <t xml:space="preserve">1</t>
    </r>
    <r>
      <rPr>
        <sz val="11"/>
        <color rgb="FF000000"/>
        <rFont val="Noto Sans"/>
        <family val="2"/>
      </rPr>
      <t xml:space="preserve">．通常学級における特別支援教育
</t>
    </r>
    <r>
      <rPr>
        <sz val="11"/>
        <color rgb="FF000000"/>
        <rFont val="ＭＳ Ｐゴシック"/>
        <family val="3"/>
        <charset val="128"/>
      </rPr>
      <t xml:space="preserve">2.</t>
    </r>
    <r>
      <rPr>
        <sz val="11"/>
        <color rgb="FF000000"/>
        <rFont val="Noto Sans"/>
        <family val="2"/>
      </rPr>
      <t xml:space="preserve">「特別の教科道徳」とその指導</t>
    </r>
  </si>
  <si>
    <t xml:space="preserve">須藤　隆文（青森市教育委員会　指導課課長）
相馬　克典（青森市立浜田小学校　教頭）</t>
  </si>
  <si>
    <r>
      <rPr>
        <sz val="11"/>
        <color rgb="FF000000"/>
        <rFont val="Noto Sans"/>
        <family val="2"/>
      </rPr>
      <t xml:space="preserve">令</t>
    </r>
    <r>
      <rPr>
        <sz val="11"/>
        <color rgb="FF000000"/>
        <rFont val="ＭＳ Ｐゴシック"/>
        <family val="3"/>
        <charset val="128"/>
      </rPr>
      <t xml:space="preserve">03-35016-502055</t>
    </r>
    <r>
      <rPr>
        <sz val="11"/>
        <color rgb="FF000000"/>
        <rFont val="Noto Sans"/>
        <family val="2"/>
      </rPr>
      <t xml:space="preserve">号</t>
    </r>
  </si>
  <si>
    <r>
      <rPr>
        <sz val="13"/>
        <color rgb="FF000000"/>
        <rFont val="Noto Sans"/>
        <family val="2"/>
      </rPr>
      <t xml:space="preserve">児童生徒に確かな学力を身につけさせるため、基礎的、基本的な学習指導技術の習熟及び学習指導の今日的な課題解明を目的とした講義及び演習を行う。
</t>
    </r>
    <r>
      <rPr>
        <sz val="13"/>
        <color rgb="FF000000"/>
        <rFont val="ＭＳ Ｐゴシック"/>
        <family val="3"/>
        <charset val="128"/>
      </rPr>
      <t xml:space="preserve">1</t>
    </r>
    <r>
      <rPr>
        <sz val="13"/>
        <color rgb="FF000000"/>
        <rFont val="Noto Sans"/>
        <family val="2"/>
      </rPr>
      <t xml:space="preserve">．通常学級における特別支援教育
</t>
    </r>
    <r>
      <rPr>
        <sz val="13"/>
        <color rgb="FF000000"/>
        <rFont val="ＭＳ Ｐゴシック"/>
        <family val="3"/>
        <charset val="128"/>
      </rPr>
      <t xml:space="preserve">2.</t>
    </r>
    <r>
      <rPr>
        <sz val="13"/>
        <color rgb="FF000000"/>
        <rFont val="Noto Sans"/>
        <family val="2"/>
      </rPr>
      <t xml:space="preserve">「特別の教科道徳」とその指導</t>
    </r>
  </si>
  <si>
    <t xml:space="preserve">【選択】教員の資質向上と授業改善Ｂ</t>
  </si>
  <si>
    <r>
      <rPr>
        <sz val="11"/>
        <color rgb="FF000000"/>
        <rFont val="Noto Sans"/>
        <family val="2"/>
      </rPr>
      <t xml:space="preserve">児童生徒に確かな学力を身につけさせるため、基礎的・基本的な学習指導技術の習熟及び学習指導の今日的な課題解明を目的とした講義及び演習を行う。
</t>
    </r>
    <r>
      <rPr>
        <sz val="11"/>
        <color rgb="FF000000"/>
        <rFont val="ＭＳ Ｐゴシック"/>
        <family val="3"/>
        <charset val="128"/>
      </rPr>
      <t xml:space="preserve">1</t>
    </r>
    <r>
      <rPr>
        <sz val="11"/>
        <color rgb="FF000000"/>
        <rFont val="Noto Sans"/>
        <family val="2"/>
      </rPr>
      <t xml:space="preserve">．社会の変化を踏まえた生徒指導
</t>
    </r>
    <r>
      <rPr>
        <sz val="11"/>
        <color rgb="FF000000"/>
        <rFont val="ＭＳ Ｐゴシック"/>
        <family val="3"/>
        <charset val="128"/>
      </rPr>
      <t xml:space="preserve">2</t>
    </r>
    <r>
      <rPr>
        <sz val="11"/>
        <color rgb="FF000000"/>
        <rFont val="Noto Sans"/>
        <family val="2"/>
      </rPr>
      <t xml:space="preserve">．学校、家庭、地域社会の連携・協働</t>
    </r>
  </si>
  <si>
    <t xml:space="preserve">伴　孝文（青森市立筒井中学校　教諭）
工藤　裕司（青森市教育委員会　事務局教育部長）</t>
  </si>
  <si>
    <r>
      <rPr>
        <sz val="11"/>
        <color rgb="FF000000"/>
        <rFont val="Noto Sans"/>
        <family val="2"/>
      </rPr>
      <t xml:space="preserve">令</t>
    </r>
    <r>
      <rPr>
        <sz val="11"/>
        <color rgb="FF000000"/>
        <rFont val="ＭＳ Ｐゴシック"/>
        <family val="3"/>
        <charset val="128"/>
      </rPr>
      <t xml:space="preserve">03-35016-502056</t>
    </r>
    <r>
      <rPr>
        <sz val="11"/>
        <color rgb="FF000000"/>
        <rFont val="Noto Sans"/>
        <family val="2"/>
      </rPr>
      <t xml:space="preserve">号</t>
    </r>
  </si>
  <si>
    <r>
      <rPr>
        <sz val="13"/>
        <color rgb="FF000000"/>
        <rFont val="Noto Sans"/>
        <family val="2"/>
      </rPr>
      <t xml:space="preserve">児童生徒に確かな学力を身につけさせるため、基礎的・基本的な学習指導技術の習熟及び学習指導の今日的な課題解明を目的とした講義及び演習を行う。
</t>
    </r>
    <r>
      <rPr>
        <sz val="13"/>
        <color rgb="FF000000"/>
        <rFont val="ＭＳ Ｐゴシック"/>
        <family val="3"/>
        <charset val="128"/>
      </rPr>
      <t xml:space="preserve">1</t>
    </r>
    <r>
      <rPr>
        <sz val="13"/>
        <color rgb="FF000000"/>
        <rFont val="Noto Sans"/>
        <family val="2"/>
      </rPr>
      <t xml:space="preserve">．社会の変化を踏まえた生徒指導
</t>
    </r>
    <r>
      <rPr>
        <sz val="13"/>
        <color rgb="FF000000"/>
        <rFont val="ＭＳ Ｐゴシック"/>
        <family val="3"/>
        <charset val="128"/>
      </rPr>
      <t xml:space="preserve">2</t>
    </r>
    <r>
      <rPr>
        <sz val="13"/>
        <color rgb="FF000000"/>
        <rFont val="Noto Sans"/>
        <family val="2"/>
      </rPr>
      <t xml:space="preserve">．学校、家庭、地域社会の連携・協働</t>
    </r>
  </si>
  <si>
    <t xml:space="preserve">【選択】教員の資質向上と授業改善Ｃ</t>
  </si>
  <si>
    <r>
      <rPr>
        <sz val="11"/>
        <color rgb="FF000000"/>
        <rFont val="Noto Sans"/>
        <family val="2"/>
      </rPr>
      <t xml:space="preserve">児童生徒に確かな学力を身につけさせるため、基礎的・基本的な学習指導技術の習熟及び学習指導の今日的な課題解明を目的とした講義及び演習を行う。
</t>
    </r>
    <r>
      <rPr>
        <sz val="11"/>
        <color rgb="FF000000"/>
        <rFont val="ＭＳ Ｐゴシック"/>
        <family val="3"/>
        <charset val="128"/>
      </rPr>
      <t xml:space="preserve">1</t>
    </r>
    <r>
      <rPr>
        <sz val="11"/>
        <color rgb="FF000000"/>
        <rFont val="Noto Sans"/>
        <family val="2"/>
      </rPr>
      <t xml:space="preserve">．言語活動と学習指導
</t>
    </r>
    <r>
      <rPr>
        <sz val="11"/>
        <color rgb="FF000000"/>
        <rFont val="ＭＳ Ｐゴシック"/>
        <family val="3"/>
        <charset val="128"/>
      </rPr>
      <t xml:space="preserve">2</t>
    </r>
    <r>
      <rPr>
        <sz val="11"/>
        <color rgb="FF000000"/>
        <rFont val="Noto Sans"/>
        <family val="2"/>
      </rPr>
      <t xml:space="preserve">．見方・考え方を育てる授業</t>
    </r>
  </si>
  <si>
    <t xml:space="preserve">熊谷　せい子（青森明の星中学・高等学校　副校長）
佐藤　康子（元青森明の星短期大学教授）</t>
  </si>
  <si>
    <r>
      <rPr>
        <sz val="11"/>
        <color rgb="FF000000"/>
        <rFont val="Noto Sans"/>
        <family val="2"/>
      </rPr>
      <t xml:space="preserve">令</t>
    </r>
    <r>
      <rPr>
        <sz val="11"/>
        <color rgb="FF000000"/>
        <rFont val="ＭＳ Ｐゴシック"/>
        <family val="3"/>
        <charset val="128"/>
      </rPr>
      <t xml:space="preserve">03-35016-502057</t>
    </r>
    <r>
      <rPr>
        <sz val="11"/>
        <color rgb="FF000000"/>
        <rFont val="Noto Sans"/>
        <family val="2"/>
      </rPr>
      <t xml:space="preserve">号</t>
    </r>
  </si>
  <si>
    <r>
      <rPr>
        <sz val="13"/>
        <color rgb="FF000000"/>
        <rFont val="Noto Sans"/>
        <family val="2"/>
      </rPr>
      <t xml:space="preserve">児童生徒に確かな学力を身につけさせるため、基礎的・基本的な学習指導技術の習熟及び学習指導の今日的な課題解明を目的とした講義及び演習を行う。
</t>
    </r>
    <r>
      <rPr>
        <sz val="13"/>
        <color rgb="FF000000"/>
        <rFont val="ＭＳ Ｐゴシック"/>
        <family val="3"/>
        <charset val="128"/>
      </rPr>
      <t xml:space="preserve">1</t>
    </r>
    <r>
      <rPr>
        <sz val="13"/>
        <color rgb="FF000000"/>
        <rFont val="Noto Sans"/>
        <family val="2"/>
      </rPr>
      <t xml:space="preserve">．言語活動と学習指導
</t>
    </r>
    <r>
      <rPr>
        <sz val="13"/>
        <color rgb="FF000000"/>
        <rFont val="ＭＳ Ｐゴシック"/>
        <family val="3"/>
        <charset val="128"/>
      </rPr>
      <t xml:space="preserve">2</t>
    </r>
    <r>
      <rPr>
        <sz val="13"/>
        <color rgb="FF000000"/>
        <rFont val="Noto Sans"/>
        <family val="2"/>
      </rPr>
      <t xml:space="preserve">．見方・考え方を育てる授業</t>
    </r>
  </si>
  <si>
    <t xml:space="preserve">【選択】小学校英語講座</t>
  </si>
  <si>
    <t xml:space="preserve">小学校におけるより効果的な授業を展開するための理論と実践を講じます。第二言語習得理論の理解、教材研究及び指導法を学び、ワークショップ方式でそれらの指導法を取り入れた英語活動を体験します。</t>
  </si>
  <si>
    <t xml:space="preserve">坂本　明裕（子ども福祉未来学科教授）
福士　洋子（子ども福祉未来学科教授）
成田　惠子（子ども福祉未来学科教授）</t>
  </si>
  <si>
    <r>
      <rPr>
        <sz val="11"/>
        <color rgb="FF000000"/>
        <rFont val="Noto Sans"/>
        <family val="2"/>
      </rPr>
      <t xml:space="preserve">令</t>
    </r>
    <r>
      <rPr>
        <sz val="11"/>
        <color rgb="FF000000"/>
        <rFont val="ＭＳ Ｐゴシック"/>
        <family val="3"/>
        <charset val="128"/>
      </rPr>
      <t xml:space="preserve">03-35016-502058</t>
    </r>
    <r>
      <rPr>
        <sz val="11"/>
        <color rgb="FF000000"/>
        <rFont val="Noto Sans"/>
        <family val="2"/>
      </rPr>
      <t xml:space="preserve">号</t>
    </r>
  </si>
  <si>
    <t xml:space="preserve">【選択】保育実践講座Ａ</t>
  </si>
  <si>
    <r>
      <rPr>
        <sz val="11"/>
        <color rgb="FF000000"/>
        <rFont val="Noto Sans"/>
        <family val="2"/>
      </rPr>
      <t xml:space="preserve">保育内容の指導、及び幼児理解の方法を講じます。講義、演習、実技を通して保育実践における様々なスキルの専門性のステップアップをはかります。
</t>
    </r>
    <r>
      <rPr>
        <sz val="11"/>
        <color rgb="FF000000"/>
        <rFont val="ＭＳ Ｐゴシック"/>
        <family val="3"/>
        <charset val="128"/>
      </rPr>
      <t xml:space="preserve">1</t>
    </r>
    <r>
      <rPr>
        <sz val="11"/>
        <color rgb="FF000000"/>
        <rFont val="Noto Sans"/>
        <family val="2"/>
      </rPr>
      <t xml:space="preserve">．造形活動～知識と実践～
</t>
    </r>
    <r>
      <rPr>
        <sz val="11"/>
        <color rgb="FF000000"/>
        <rFont val="ＭＳ Ｐゴシック"/>
        <family val="3"/>
        <charset val="128"/>
      </rPr>
      <t xml:space="preserve">2</t>
    </r>
    <r>
      <rPr>
        <sz val="11"/>
        <color rgb="FF000000"/>
        <rFont val="Noto Sans"/>
        <family val="2"/>
      </rPr>
      <t xml:space="preserve">．リトミックであそびを作ろう</t>
    </r>
  </si>
  <si>
    <t xml:space="preserve">木戸　永二（子ども福祉未来学科講師）
伊藤　由香子（元青森明の星短期大学非常勤講師）</t>
  </si>
  <si>
    <r>
      <rPr>
        <sz val="11"/>
        <color rgb="FF000000"/>
        <rFont val="Noto Sans"/>
        <family val="2"/>
      </rPr>
      <t xml:space="preserve">令</t>
    </r>
    <r>
      <rPr>
        <sz val="11"/>
        <color rgb="FF000000"/>
        <rFont val="ＭＳ Ｐゴシック"/>
        <family val="3"/>
        <charset val="128"/>
      </rPr>
      <t xml:space="preserve">03-35016-502059</t>
    </r>
    <r>
      <rPr>
        <sz val="11"/>
        <color rgb="FF000000"/>
        <rFont val="Noto Sans"/>
        <family val="2"/>
      </rPr>
      <t xml:space="preserve">号</t>
    </r>
  </si>
  <si>
    <r>
      <rPr>
        <sz val="13"/>
        <color rgb="FF000000"/>
        <rFont val="Noto Sans"/>
        <family val="2"/>
      </rPr>
      <t xml:space="preserve">保育内容の指導、及び幼児理解の方法を講じます。講義、演習、実技を通して保育実践における様々なスキルの専門性のステップアップをはかります。
</t>
    </r>
    <r>
      <rPr>
        <sz val="13"/>
        <color rgb="FF000000"/>
        <rFont val="ＭＳ Ｐゴシック"/>
        <family val="3"/>
        <charset val="128"/>
      </rPr>
      <t xml:space="preserve">1</t>
    </r>
    <r>
      <rPr>
        <sz val="13"/>
        <color rgb="FF000000"/>
        <rFont val="Noto Sans"/>
        <family val="2"/>
      </rPr>
      <t xml:space="preserve">．造形活動～知識と実践～
</t>
    </r>
    <r>
      <rPr>
        <sz val="13"/>
        <color rgb="FF000000"/>
        <rFont val="ＭＳ Ｐゴシック"/>
        <family val="3"/>
        <charset val="128"/>
      </rPr>
      <t xml:space="preserve">2</t>
    </r>
    <r>
      <rPr>
        <sz val="13"/>
        <color rgb="FF000000"/>
        <rFont val="Noto Sans"/>
        <family val="2"/>
      </rPr>
      <t xml:space="preserve">．リトミックであそびを作ろう</t>
    </r>
  </si>
  <si>
    <t xml:space="preserve">木戸　永二（子ども福祉未来学科講師）
笹森　誠（子ども福祉未来学科教授）</t>
  </si>
  <si>
    <r>
      <rPr>
        <sz val="11"/>
        <color rgb="FF000000"/>
        <rFont val="Noto Sans"/>
        <family val="2"/>
      </rPr>
      <t xml:space="preserve">令</t>
    </r>
    <r>
      <rPr>
        <sz val="11"/>
        <color rgb="FF000000"/>
        <rFont val="ＭＳ Ｐゴシック"/>
        <family val="3"/>
        <charset val="128"/>
      </rPr>
      <t xml:space="preserve">03-35016-502060</t>
    </r>
    <r>
      <rPr>
        <sz val="11"/>
        <color rgb="FF000000"/>
        <rFont val="Noto Sans"/>
        <family val="2"/>
      </rPr>
      <t xml:space="preserve">号</t>
    </r>
  </si>
  <si>
    <t xml:space="preserve">【選択】保育実践講座Ｂ</t>
  </si>
  <si>
    <r>
      <rPr>
        <sz val="11"/>
        <color rgb="FF000000"/>
        <rFont val="Noto Sans"/>
        <family val="2"/>
      </rPr>
      <t xml:space="preserve">保育内容の指導、及び幼児理解の方法を講じます。講義、演習、実技を通して保育実践における様々なスキルの専門性のステップアップはかります。
</t>
    </r>
    <r>
      <rPr>
        <sz val="11"/>
        <color rgb="FF000000"/>
        <rFont val="ＭＳ Ｐゴシック"/>
        <family val="3"/>
        <charset val="128"/>
      </rPr>
      <t xml:space="preserve">1</t>
    </r>
    <r>
      <rPr>
        <sz val="11"/>
        <color rgb="FF000000"/>
        <rFont val="Noto Sans"/>
        <family val="2"/>
      </rPr>
      <t xml:space="preserve">．幼小連携の実際
</t>
    </r>
    <r>
      <rPr>
        <sz val="11"/>
        <color rgb="FF000000"/>
        <rFont val="ＭＳ Ｐゴシック"/>
        <family val="3"/>
        <charset val="128"/>
      </rPr>
      <t xml:space="preserve">2</t>
    </r>
    <r>
      <rPr>
        <sz val="11"/>
        <color rgb="FF000000"/>
        <rFont val="Noto Sans"/>
        <family val="2"/>
      </rPr>
      <t xml:space="preserve">．子ども･家庭への心理学的アプローチ</t>
    </r>
  </si>
  <si>
    <t xml:space="preserve">佐藤　康子（元青森明の星短期大学教授）
岡田　敦史（青森県立保健大学　健康科学部社会福祉学科講師）</t>
  </si>
  <si>
    <r>
      <rPr>
        <sz val="11"/>
        <color rgb="FF000000"/>
        <rFont val="Noto Sans"/>
        <family val="2"/>
      </rPr>
      <t xml:space="preserve">令</t>
    </r>
    <r>
      <rPr>
        <sz val="11"/>
        <color rgb="FF000000"/>
        <rFont val="ＭＳ Ｐゴシック"/>
        <family val="3"/>
        <charset val="128"/>
      </rPr>
      <t xml:space="preserve">03-35016-502061</t>
    </r>
    <r>
      <rPr>
        <sz val="11"/>
        <color rgb="FF000000"/>
        <rFont val="Noto Sans"/>
        <family val="2"/>
      </rPr>
      <t xml:space="preserve">号</t>
    </r>
  </si>
  <si>
    <r>
      <rPr>
        <sz val="13"/>
        <color rgb="FF000000"/>
        <rFont val="Noto Sans"/>
        <family val="2"/>
      </rPr>
      <t xml:space="preserve">保育内容の指導、及び幼児理解の方法を講じます。講義、演習、実技を通して保育実践における様々なスキルの専門性のステップアップはかります。
</t>
    </r>
    <r>
      <rPr>
        <sz val="13"/>
        <color rgb="FF000000"/>
        <rFont val="ＭＳ Ｐゴシック"/>
        <family val="3"/>
        <charset val="128"/>
      </rPr>
      <t xml:space="preserve">1</t>
    </r>
    <r>
      <rPr>
        <sz val="13"/>
        <color rgb="FF000000"/>
        <rFont val="Noto Sans"/>
        <family val="2"/>
      </rPr>
      <t xml:space="preserve">．幼小連携の実際
</t>
    </r>
    <r>
      <rPr>
        <sz val="13"/>
        <color rgb="FF000000"/>
        <rFont val="ＭＳ Ｐゴシック"/>
        <family val="3"/>
        <charset val="128"/>
      </rPr>
      <t xml:space="preserve">2</t>
    </r>
    <r>
      <rPr>
        <sz val="13"/>
        <color rgb="FF000000"/>
        <rFont val="Noto Sans"/>
        <family val="2"/>
      </rPr>
      <t xml:space="preserve">．子ども･家庭への心理学的アプローチ</t>
    </r>
  </si>
  <si>
    <t xml:space="preserve">【選択】保育実践講座Ｃ</t>
  </si>
  <si>
    <r>
      <rPr>
        <sz val="11"/>
        <color rgb="FF000000"/>
        <rFont val="Noto Sans"/>
        <family val="2"/>
      </rPr>
      <t xml:space="preserve">保育内容の指導、及び幼児理解の方法を講じます。講義、演習、実技を通して保育実践における様々なスキルの専門性のステップアップはかります。
</t>
    </r>
    <r>
      <rPr>
        <sz val="11"/>
        <color rgb="FF000000"/>
        <rFont val="ＭＳ Ｐゴシック"/>
        <family val="3"/>
        <charset val="128"/>
      </rPr>
      <t xml:space="preserve">1</t>
    </r>
    <r>
      <rPr>
        <sz val="11"/>
        <color rgb="FF000000"/>
        <rFont val="Noto Sans"/>
        <family val="2"/>
      </rPr>
      <t xml:space="preserve">．気になる子どもの支援について考える
</t>
    </r>
    <r>
      <rPr>
        <sz val="11"/>
        <color rgb="FF000000"/>
        <rFont val="ＭＳ Ｐゴシック"/>
        <family val="3"/>
        <charset val="128"/>
      </rPr>
      <t xml:space="preserve">2.  </t>
    </r>
    <r>
      <rPr>
        <sz val="11"/>
        <color rgb="FF000000"/>
        <rFont val="Noto Sans"/>
        <family val="2"/>
      </rPr>
      <t xml:space="preserve">手遊び指遊びリズム遊び</t>
    </r>
  </si>
  <si>
    <t xml:space="preserve">髙橋　多恵子（子ども福祉未来学科講師）
伊藤　由香子（元青森明の星短期大学非常勤講師）</t>
  </si>
  <si>
    <r>
      <rPr>
        <sz val="11"/>
        <color rgb="FF000000"/>
        <rFont val="Noto Sans"/>
        <family val="2"/>
      </rPr>
      <t xml:space="preserve">令</t>
    </r>
    <r>
      <rPr>
        <sz val="11"/>
        <color rgb="FF000000"/>
        <rFont val="ＭＳ Ｐゴシック"/>
        <family val="3"/>
        <charset val="128"/>
      </rPr>
      <t xml:space="preserve">03-35016-502062</t>
    </r>
    <r>
      <rPr>
        <sz val="11"/>
        <color rgb="FF000000"/>
        <rFont val="Noto Sans"/>
        <family val="2"/>
      </rPr>
      <t xml:space="preserve">号</t>
    </r>
  </si>
  <si>
    <r>
      <rPr>
        <sz val="13"/>
        <color rgb="FF000000"/>
        <rFont val="Noto Sans"/>
        <family val="2"/>
      </rPr>
      <t xml:space="preserve">保育内容の指導、及び幼児理解の方法を講じます。講義、演習、実技を通して保育実践における様々なスキルの専門性のステップアップはかります。
</t>
    </r>
    <r>
      <rPr>
        <sz val="13"/>
        <color rgb="FF000000"/>
        <rFont val="ＭＳ Ｐゴシック"/>
        <family val="3"/>
        <charset val="128"/>
      </rPr>
      <t xml:space="preserve">1</t>
    </r>
    <r>
      <rPr>
        <sz val="13"/>
        <color rgb="FF000000"/>
        <rFont val="Noto Sans"/>
        <family val="2"/>
      </rPr>
      <t xml:space="preserve">．気になる子どもの支援について考える
</t>
    </r>
    <r>
      <rPr>
        <sz val="13"/>
        <color rgb="FF000000"/>
        <rFont val="ＭＳ Ｐゴシック"/>
        <family val="3"/>
        <charset val="128"/>
      </rPr>
      <t xml:space="preserve">2.  </t>
    </r>
    <r>
      <rPr>
        <sz val="13"/>
        <color rgb="FF000000"/>
        <rFont val="Noto Sans"/>
        <family val="2"/>
      </rPr>
      <t xml:space="preserve">手遊び指遊びリズム遊び</t>
    </r>
  </si>
  <si>
    <t xml:space="preserve">青森中央短期大学</t>
  </si>
  <si>
    <t xml:space="preserve">【選択】鍵盤ハーモニカを使用した音楽活動</t>
  </si>
  <si>
    <t xml:space="preserve">鍵盤ハーモニカは子どもの音楽教育に重要な楽器として幼稚園および小学校の教育現場において広く導入されている。
鍵盤ハーモニカの実技演習を通し、基本的な知識、奏法、技能を深め、子どもの感性と表現力を豊かにする楽しい音楽活動について考察する。</t>
  </si>
  <si>
    <t xml:space="preserve">前田　美樹（幼児保育学科教授）</t>
  </si>
  <si>
    <t xml:space="preserve">幼稚園教諭、小学校教諭向け</t>
  </si>
  <si>
    <r>
      <rPr>
        <sz val="11"/>
        <color rgb="FF000000"/>
        <rFont val="Noto Sans"/>
        <family val="2"/>
      </rPr>
      <t xml:space="preserve">令</t>
    </r>
    <r>
      <rPr>
        <sz val="11"/>
        <color rgb="FF000000"/>
        <rFont val="ＭＳ Ｐゴシック"/>
        <family val="3"/>
        <charset val="128"/>
      </rPr>
      <t xml:space="preserve">03-35017-502458</t>
    </r>
    <r>
      <rPr>
        <sz val="11"/>
        <color rgb="FF000000"/>
        <rFont val="Noto Sans"/>
        <family val="2"/>
      </rPr>
      <t xml:space="preserve">号</t>
    </r>
  </si>
  <si>
    <r>
      <rPr>
        <sz val="11"/>
        <color rgb="FF000000"/>
        <rFont val="ＭＳ Ｐゴシック"/>
        <family val="3"/>
        <charset val="128"/>
      </rPr>
      <t xml:space="preserve">017-728-0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025)</t>
    </r>
  </si>
  <si>
    <t xml:space="preserve">http://www.chutan.ac.jp</t>
  </si>
  <si>
    <t xml:space="preserve">35017</t>
  </si>
  <si>
    <t xml:space="preserve">【選択】やる気を引き出す運動指導法</t>
  </si>
  <si>
    <r>
      <rPr>
        <sz val="11"/>
        <color rgb="FF000000"/>
        <rFont val="Noto Sans"/>
        <family val="2"/>
      </rPr>
      <t xml:space="preserve">子どもの肥満の増加、小児生活習慣病の増加は社会問題となっている。また、子どもの体力低下も</t>
    </r>
    <r>
      <rPr>
        <sz val="11"/>
        <color rgb="FF000000"/>
        <rFont val="ＭＳ Ｐゴシック"/>
        <family val="3"/>
        <charset val="128"/>
      </rPr>
      <t xml:space="preserve">2019</t>
    </r>
    <r>
      <rPr>
        <sz val="11"/>
        <color rgb="FF000000"/>
        <rFont val="Noto Sans"/>
        <family val="2"/>
      </rPr>
      <t xml:space="preserve">年度の調査で報告されている。これらの改善には運動が有用であり、運動は、人間が健康でいきいきとした生活を送るために不可欠なものである。
本講習では、子どもの発育・発達と体力の基礎について解説する。また、運動遊びの実践を通してやる気を引き出す指導法について学ぶ。</t>
    </r>
  </si>
  <si>
    <t xml:space="preserve">鈴木　寛康（幼児保育学科准教授）</t>
  </si>
  <si>
    <r>
      <rPr>
        <sz val="11"/>
        <color rgb="FF000000"/>
        <rFont val="Noto Sans"/>
        <family val="2"/>
      </rPr>
      <t xml:space="preserve">令</t>
    </r>
    <r>
      <rPr>
        <sz val="11"/>
        <color rgb="FF000000"/>
        <rFont val="ＭＳ Ｐゴシック"/>
        <family val="3"/>
        <charset val="128"/>
      </rPr>
      <t xml:space="preserve">03-35017-502459</t>
    </r>
    <r>
      <rPr>
        <sz val="11"/>
        <color rgb="FF000000"/>
        <rFont val="Noto Sans"/>
        <family val="2"/>
      </rPr>
      <t xml:space="preserve">号</t>
    </r>
  </si>
  <si>
    <r>
      <rPr>
        <sz val="13"/>
        <color rgb="FF000000"/>
        <rFont val="Noto Sans"/>
        <family val="2"/>
      </rPr>
      <t xml:space="preserve">子どもの肥満の増加、小児生活習慣病の増加は社会問題となっている。また、子どもの体力低下も</t>
    </r>
    <r>
      <rPr>
        <sz val="13"/>
        <color rgb="FF000000"/>
        <rFont val="ＭＳ Ｐゴシック"/>
        <family val="3"/>
        <charset val="128"/>
      </rPr>
      <t xml:space="preserve">2019</t>
    </r>
    <r>
      <rPr>
        <sz val="13"/>
        <color rgb="FF000000"/>
        <rFont val="Noto Sans"/>
        <family val="2"/>
      </rPr>
      <t xml:space="preserve">年度の調査で報告されている。これらの改善には運動が有用であり、運動は、人間が健康でいきいきとした生活を送るために不可欠なものである。
本講習では、子どもの発育・発達と体力の基礎について解説する。また、運動遊びの実践を通してやる気を引き出す指導法について学ぶ。</t>
    </r>
  </si>
  <si>
    <t xml:space="preserve">【選択】幼児期における食育の実際</t>
  </si>
  <si>
    <t xml:space="preserve">幼児期における食育の充実が求められている。
本講習では、幼児期の食生活の実態、食生活上の問題と対応、幼児期の食育のねらいと食育指導計画の考え方について講義し、食育実践事例を紹介する。
また、講義の内容を踏まえて、保育施設や学校で食育を実践するための連携方法についてグループワークを行う。</t>
  </si>
  <si>
    <t xml:space="preserve">木村　亜希子（食物栄養学科准教授）
森山　洋美（食物栄養学科准教授）</t>
  </si>
  <si>
    <t xml:space="preserve">幼稚園教諭、小学校教諭、栄養教諭向け</t>
  </si>
  <si>
    <r>
      <rPr>
        <sz val="11"/>
        <color rgb="FF000000"/>
        <rFont val="Noto Sans"/>
        <family val="2"/>
      </rPr>
      <t xml:space="preserve">令</t>
    </r>
    <r>
      <rPr>
        <sz val="11"/>
        <color rgb="FF000000"/>
        <rFont val="ＭＳ Ｐゴシック"/>
        <family val="3"/>
        <charset val="128"/>
      </rPr>
      <t xml:space="preserve">03-35017-502460</t>
    </r>
    <r>
      <rPr>
        <sz val="11"/>
        <color rgb="FF000000"/>
        <rFont val="Noto Sans"/>
        <family val="2"/>
      </rPr>
      <t xml:space="preserve">号</t>
    </r>
  </si>
  <si>
    <t xml:space="preserve">羽陽学園短期大学</t>
  </si>
  <si>
    <t xml:space="preserve">【選択】幼児の造形遊び</t>
  </si>
  <si>
    <r>
      <rPr>
        <sz val="11"/>
        <color rgb="FF000000"/>
        <rFont val="Noto Sans"/>
        <family val="2"/>
      </rPr>
      <t xml:space="preserve">　幼児の豊かな創造性をはじめとする様々な力や心を育むために、表現</t>
    </r>
    <r>
      <rPr>
        <sz val="11"/>
        <color rgb="FF000000"/>
        <rFont val="ＭＳ Ｐゴシック"/>
        <family val="3"/>
        <charset val="128"/>
      </rPr>
      <t xml:space="preserve">(</t>
    </r>
    <r>
      <rPr>
        <sz val="11"/>
        <color rgb="FF000000"/>
        <rFont val="Noto Sans"/>
        <family val="2"/>
      </rPr>
      <t xml:space="preserve">造形</t>
    </r>
    <r>
      <rPr>
        <sz val="11"/>
        <color rgb="FF000000"/>
        <rFont val="ＭＳ Ｐゴシック"/>
        <family val="3"/>
        <charset val="128"/>
      </rPr>
      <t xml:space="preserve">)</t>
    </r>
    <r>
      <rPr>
        <sz val="11"/>
        <color rgb="FF000000"/>
        <rFont val="Noto Sans"/>
        <family val="2"/>
      </rPr>
      <t xml:space="preserve">の領域からはどのようなアプローチが出来るのか。造形活動や作品の見方についての概論を基本に、木材の素材、様々な道具、また版表現等の表現技法を切り口とした演習を行い、新しい造形の遊びの開発やよりよい保育環境についての研究の場とする。</t>
    </r>
  </si>
  <si>
    <t xml:space="preserve">花田　嘉雄（幼児教育科准教授）
城山　萌々（幼児教育科講師）</t>
  </si>
  <si>
    <t xml:space="preserve">山形県天童市</t>
  </si>
  <si>
    <r>
      <rPr>
        <sz val="11"/>
        <color rgb="FF000000"/>
        <rFont val="Noto Sans"/>
        <family val="2"/>
      </rPr>
      <t xml:space="preserve">令</t>
    </r>
    <r>
      <rPr>
        <sz val="11"/>
        <color rgb="FF000000"/>
        <rFont val="ＭＳ Ｐゴシック"/>
        <family val="3"/>
        <charset val="128"/>
      </rPr>
      <t xml:space="preserve">03-35033-502107</t>
    </r>
    <r>
      <rPr>
        <sz val="11"/>
        <color rgb="FF000000"/>
        <rFont val="Noto Sans"/>
        <family val="2"/>
      </rPr>
      <t xml:space="preserve">号</t>
    </r>
  </si>
  <si>
    <t xml:space="preserve">023-655-2385</t>
  </si>
  <si>
    <t xml:space="preserve">http://www.uyo.ac.jp/</t>
  </si>
  <si>
    <t xml:space="preserve">06</t>
  </si>
  <si>
    <t xml:space="preserve">35033</t>
  </si>
  <si>
    <r>
      <rPr>
        <sz val="13"/>
        <color rgb="FF000000"/>
        <rFont val="Noto Sans"/>
        <family val="2"/>
      </rPr>
      <t xml:space="preserve">　幼児の豊かな創造性をはじめとする様々な力や心を育むために、表現</t>
    </r>
    <r>
      <rPr>
        <sz val="13"/>
        <color rgb="FF000000"/>
        <rFont val="ＭＳ Ｐゴシック"/>
        <family val="3"/>
        <charset val="128"/>
      </rPr>
      <t xml:space="preserve">(</t>
    </r>
    <r>
      <rPr>
        <sz val="13"/>
        <color rgb="FF000000"/>
        <rFont val="Noto Sans"/>
        <family val="2"/>
      </rPr>
      <t xml:space="preserve">造形</t>
    </r>
    <r>
      <rPr>
        <sz val="13"/>
        <color rgb="FF000000"/>
        <rFont val="ＭＳ Ｐゴシック"/>
        <family val="3"/>
        <charset val="128"/>
      </rPr>
      <t xml:space="preserve">)</t>
    </r>
    <r>
      <rPr>
        <sz val="13"/>
        <color rgb="FF000000"/>
        <rFont val="Noto Sans"/>
        <family val="2"/>
      </rPr>
      <t xml:space="preserve">の領域からはどのようなアプローチが出来るのか。造形活動や作品の見方についての概論を基本に、木材の素材、様々な道具、また版表現等の表現技法を切り口とした演習を行い、新しい造形の遊びの開発やよりよい保育環境についての研究の場と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033-502108</t>
    </r>
    <r>
      <rPr>
        <sz val="11"/>
        <color rgb="FF000000"/>
        <rFont val="Noto Sans"/>
        <family val="2"/>
      </rPr>
      <t xml:space="preserve">号</t>
    </r>
  </si>
  <si>
    <t xml:space="preserve">【選択】絵本の読み聞かせと劇遊びについて</t>
  </si>
  <si>
    <t xml:space="preserve">　絵本を読み聞かせることは、保育においてどのような意義があるのか、改めて検討すると共に、絵本を選ぶ視点や読み聞かせの技術についても考察する。読み聞かせのより効果的な活用のしかたを探っていきたい。
　また、ごっこ遊びの発展型としての劇遊びを創作し体験し、その作り手側と観客側との両方に自分の身を置くことにより、幼児期の遊びの一部分としての「なりきること」の大切さを再認識し、技術の刷新を図る。</t>
  </si>
  <si>
    <t xml:space="preserve">柏倉　弘和（幼児教育科教授）
髙橋　寛（幼児教育科教授）</t>
  </si>
  <si>
    <r>
      <rPr>
        <sz val="11"/>
        <color rgb="FF000000"/>
        <rFont val="Noto Sans"/>
        <family val="2"/>
      </rPr>
      <t xml:space="preserve">令</t>
    </r>
    <r>
      <rPr>
        <sz val="11"/>
        <color rgb="FF000000"/>
        <rFont val="ＭＳ Ｐゴシック"/>
        <family val="3"/>
        <charset val="128"/>
      </rPr>
      <t xml:space="preserve">03-35033-50210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33-502110</t>
    </r>
    <r>
      <rPr>
        <sz val="11"/>
        <color rgb="FF000000"/>
        <rFont val="Noto Sans"/>
        <family val="2"/>
      </rPr>
      <t xml:space="preserve">号</t>
    </r>
  </si>
  <si>
    <t xml:space="preserve">【選択】子どもの表現遊び</t>
  </si>
  <si>
    <t xml:space="preserve">　人間と人間、人間と自然、人間と動物というように、互いに響きあい、語り合うことが表現活動の根底にある。自分の心の世界を表現していくことは、現代社会において心と心をつなげ、人間として大切な他者の痛み、または喜び、悲しみを分け合い、共に生きていくための真のコミュニケーションへと繋がっていく。今回は幼児の豊かな表現を引き出すための実践について考えていく。</t>
  </si>
  <si>
    <t xml:space="preserve">白﨑　直季（幼児教育科講師）
小田　幹雄（幼児教育科講師）</t>
  </si>
  <si>
    <r>
      <rPr>
        <sz val="11"/>
        <color rgb="FF000000"/>
        <rFont val="Noto Sans"/>
        <family val="2"/>
      </rPr>
      <t xml:space="preserve">令</t>
    </r>
    <r>
      <rPr>
        <sz val="11"/>
        <color rgb="FF000000"/>
        <rFont val="ＭＳ Ｐゴシック"/>
        <family val="3"/>
        <charset val="128"/>
      </rPr>
      <t xml:space="preserve">03-35033-50211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33-502112</t>
    </r>
    <r>
      <rPr>
        <sz val="11"/>
        <color rgb="FF000000"/>
        <rFont val="Noto Sans"/>
        <family val="2"/>
      </rPr>
      <t xml:space="preserve">号</t>
    </r>
  </si>
  <si>
    <t xml:space="preserve">郡山女子大学短期大学部</t>
  </si>
  <si>
    <t xml:space="preserve">【選択】現代の子どもの造形表現と音楽表現</t>
  </si>
  <si>
    <t xml:space="preserve">創作物の制作等の活動を行います。造形要素を生かし、既成概念を取り払った豊かな発想力・造形力を身に付け、保育現場で実際に生かせる力を身に付けます。また保育者自身が音楽の「表現者」として成長するとともに、幼児の「表現を育てるもの」として成長すること等について、ワークショップを通して体験します。</t>
  </si>
  <si>
    <t xml:space="preserve">三瓶　令子（幼児教育学科教授）
草野　葉子（幼児教育学科准教授）
早川　仁（幼児教育学科准教授）</t>
  </si>
  <si>
    <r>
      <rPr>
        <sz val="11"/>
        <color rgb="FF000000"/>
        <rFont val="Noto Sans"/>
        <family val="2"/>
      </rPr>
      <t xml:space="preserve">令</t>
    </r>
    <r>
      <rPr>
        <sz val="11"/>
        <color rgb="FF000000"/>
        <rFont val="ＭＳ Ｐゴシック"/>
        <family val="3"/>
        <charset val="128"/>
      </rPr>
      <t xml:space="preserve">03-35036-502248</t>
    </r>
    <r>
      <rPr>
        <sz val="11"/>
        <color rgb="FF000000"/>
        <rFont val="Noto Sans"/>
        <family val="2"/>
      </rPr>
      <t xml:space="preserve">号</t>
    </r>
  </si>
  <si>
    <t xml:space="preserve">35036</t>
  </si>
  <si>
    <t xml:space="preserve">【選択】現代の子どもの劇表現と対話及び安全</t>
  </si>
  <si>
    <t xml:space="preserve">対話で育つ子どもの思考力では、子どもが子どもなりに考えることの意味に迫ります。また、乳幼児の事故の状況を把握し、安全な環境整備の必要性を理解します。包帯・三角布（ハンカチ含む）を利用した応急処置の実際を学習します。劇的表現（ドラマ）の体験を通して、自己表現やそれを他者と交流することの楽しさを改めて体感し、その体験を通して、表現者として子どもと向き合うために必要な力、子どもの表現を促すための工夫や心構えについて受講生と共に検討します。</t>
  </si>
  <si>
    <t xml:space="preserve">永瀬　悦子（幼児教育学科准教授）
安部　高太朗（幼児教育学科講師）
山本　直樹（長野県立大学　健康発達学部こども学科准教授）</t>
  </si>
  <si>
    <r>
      <rPr>
        <sz val="11"/>
        <color rgb="FF000000"/>
        <rFont val="Noto Sans"/>
        <family val="2"/>
      </rPr>
      <t xml:space="preserve">令</t>
    </r>
    <r>
      <rPr>
        <sz val="11"/>
        <color rgb="FF000000"/>
        <rFont val="ＭＳ Ｐゴシック"/>
        <family val="3"/>
        <charset val="128"/>
      </rPr>
      <t xml:space="preserve">03-35036-502249</t>
    </r>
    <r>
      <rPr>
        <sz val="11"/>
        <color rgb="FF000000"/>
        <rFont val="Noto Sans"/>
        <family val="2"/>
      </rPr>
      <t xml:space="preserve">号</t>
    </r>
  </si>
  <si>
    <t xml:space="preserve">【選択】現代の子どもの舞踊文化と自然体験活動</t>
  </si>
  <si>
    <t xml:space="preserve">子どもがリズム的で表現的な運動遊びを体験的・イメージ的に親しむために、保育者自身の舞踊の知識開発とイメージ作りを行います。また、子どもが探究的な活動を行うときに保育者が念頭におくべきポイントについてワークショップを通して体験し、自然体験活動の実践例も紹介します。</t>
  </si>
  <si>
    <t xml:space="preserve">一柳　智子（幼児教育学科教授）
柴田　卓（幼児教育学科准教授）</t>
  </si>
  <si>
    <r>
      <rPr>
        <sz val="11"/>
        <color rgb="FF000000"/>
        <rFont val="Noto Sans"/>
        <family val="2"/>
      </rPr>
      <t xml:space="preserve">令</t>
    </r>
    <r>
      <rPr>
        <sz val="11"/>
        <color rgb="FF000000"/>
        <rFont val="ＭＳ Ｐゴシック"/>
        <family val="3"/>
        <charset val="128"/>
      </rPr>
      <t xml:space="preserve">03-35036-502250</t>
    </r>
    <r>
      <rPr>
        <sz val="11"/>
        <color rgb="FF000000"/>
        <rFont val="Noto Sans"/>
        <family val="2"/>
      </rPr>
      <t xml:space="preserve">号</t>
    </r>
  </si>
  <si>
    <t xml:space="preserve">共愛学園前橋国際大学短期大学部</t>
  </si>
  <si>
    <t xml:space="preserve">【選択】食物アレルギーの理解と対応について</t>
  </si>
  <si>
    <t xml:space="preserve">　食物アレルギーは対応の難しい疾患である。そのため園や学校においては、正しい認識に基づく、きめ細やかな支援が求められている。食物アレルギーを理解し、子どもの成長・発達に留意した教育や環境は、ともに生活する子どもたちの食育にもつながる。食物アレルギーの基礎知識を学ぶことによって、誤った知識による誤解や対応への不安、患児や保護者の心のケア等について、講義とグループワークを通じて考える講座とする。</t>
  </si>
  <si>
    <t xml:space="preserve">木村　祐美（生活学科教授）</t>
  </si>
  <si>
    <t xml:space="preserve">群馬県前橋市</t>
  </si>
  <si>
    <t xml:space="preserve">幼稚園教諭、小学校教諭、中学校教諭、高校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は、昨年度申込いただいた方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055-501521</t>
    </r>
    <r>
      <rPr>
        <sz val="11"/>
        <color rgb="FF000000"/>
        <rFont val="Noto Sans"/>
        <family val="2"/>
      </rPr>
      <t xml:space="preserve">号</t>
    </r>
  </si>
  <si>
    <r>
      <rPr>
        <sz val="11"/>
        <color rgb="FF000000"/>
        <rFont val="ＭＳ Ｐゴシック"/>
        <family val="3"/>
        <charset val="128"/>
      </rPr>
      <t xml:space="preserve">027-231-828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1)</t>
    </r>
  </si>
  <si>
    <t xml:space="preserve">https://www.hirakatagakuen.ac.jp/</t>
  </si>
  <si>
    <t xml:space="preserve">35055</t>
  </si>
  <si>
    <r>
      <rPr>
        <sz val="11"/>
        <color rgb="FF000000"/>
        <rFont val="Noto Sans"/>
        <family val="2"/>
      </rPr>
      <t xml:space="preserve">令</t>
    </r>
    <r>
      <rPr>
        <sz val="11"/>
        <color rgb="FF000000"/>
        <rFont val="ＭＳ Ｐゴシック"/>
        <family val="3"/>
        <charset val="128"/>
      </rPr>
      <t xml:space="preserve">03-35055-50152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23</t>
    </r>
    <r>
      <rPr>
        <sz val="11"/>
        <color rgb="FF000000"/>
        <rFont val="Noto Sans"/>
        <family val="2"/>
      </rPr>
      <t xml:space="preserve">号</t>
    </r>
  </si>
  <si>
    <r>
      <rPr>
        <sz val="11"/>
        <color rgb="FF000000"/>
        <rFont val="Noto Sans"/>
        <family val="2"/>
      </rPr>
      <t xml:space="preserve">【選択】これからの時代の特別支援教育　次の</t>
    </r>
    <r>
      <rPr>
        <sz val="11"/>
        <color rgb="FF000000"/>
        <rFont val="ＭＳ Ｐゴシック"/>
        <family val="3"/>
        <charset val="128"/>
      </rPr>
      <t xml:space="preserve">10</t>
    </r>
    <r>
      <rPr>
        <sz val="11"/>
        <color rgb="FF000000"/>
        <rFont val="Noto Sans"/>
        <family val="2"/>
      </rPr>
      <t xml:space="preserve">年の方向性</t>
    </r>
  </si>
  <si>
    <r>
      <rPr>
        <sz val="11"/>
        <color rgb="FF000000"/>
        <rFont val="Noto Sans"/>
        <family val="2"/>
      </rPr>
      <t xml:space="preserve">特別支援教育が次の</t>
    </r>
    <r>
      <rPr>
        <sz val="11"/>
        <color rgb="FF000000"/>
        <rFont val="ＭＳ Ｐゴシック"/>
        <family val="3"/>
        <charset val="128"/>
      </rPr>
      <t xml:space="preserve">10</t>
    </r>
    <r>
      <rPr>
        <sz val="11"/>
        <color rgb="FF000000"/>
        <rFont val="Noto Sans"/>
        <family val="2"/>
      </rPr>
      <t xml:space="preserve">年で目指す方向性について、インクルーシブ教育をキーワードに講述します。特別支援教育を体系的に学んだ経験が無く、特別な教育的ニーズがある子どもの教育・保育を基礎からきちんと学びたい先生を対象とした内容です。なお本講義は、幼児教育と小学校教育との接続の重要性に鑑み、小学校教諭も対象とします。</t>
    </r>
  </si>
  <si>
    <t xml:space="preserve">上原　篤彦（生活学科教授）</t>
  </si>
  <si>
    <r>
      <rPr>
        <sz val="11"/>
        <color rgb="FF000000"/>
        <rFont val="Noto Sans"/>
        <family val="2"/>
      </rPr>
      <t xml:space="preserve">令</t>
    </r>
    <r>
      <rPr>
        <sz val="11"/>
        <color rgb="FF000000"/>
        <rFont val="ＭＳ Ｐゴシック"/>
        <family val="3"/>
        <charset val="128"/>
      </rPr>
      <t xml:space="preserve">03-35055-501524</t>
    </r>
    <r>
      <rPr>
        <sz val="11"/>
        <color rgb="FF000000"/>
        <rFont val="Noto Sans"/>
        <family val="2"/>
      </rPr>
      <t xml:space="preserve">号</t>
    </r>
  </si>
  <si>
    <r>
      <rPr>
        <sz val="13"/>
        <color rgb="FF000000"/>
        <rFont val="Noto Sans"/>
        <family val="2"/>
      </rPr>
      <t xml:space="preserve">特別支援教育が次の</t>
    </r>
    <r>
      <rPr>
        <sz val="13"/>
        <color rgb="FF000000"/>
        <rFont val="ＭＳ Ｐゴシック"/>
        <family val="3"/>
        <charset val="128"/>
      </rPr>
      <t xml:space="preserve">10</t>
    </r>
    <r>
      <rPr>
        <sz val="13"/>
        <color rgb="FF000000"/>
        <rFont val="Noto Sans"/>
        <family val="2"/>
      </rPr>
      <t xml:space="preserve">年で目指す方向性について、インクルーシブ教育をキーワードに講述します。特別支援教育を体系的に学んだ経験が無く、特別な教育的ニーズがある子どもの教育・保育を基礎からきちんと学びたい先生を対象とした内容です。なお本講義は、幼児教育と小学校教育との接続の重要性に鑑み、小学校教諭も対象とします。</t>
    </r>
  </si>
  <si>
    <r>
      <rPr>
        <sz val="11"/>
        <color rgb="FF000000"/>
        <rFont val="Noto Sans"/>
        <family val="2"/>
      </rPr>
      <t xml:space="preserve">令</t>
    </r>
    <r>
      <rPr>
        <sz val="11"/>
        <color rgb="FF000000"/>
        <rFont val="ＭＳ Ｐゴシック"/>
        <family val="3"/>
        <charset val="128"/>
      </rPr>
      <t xml:space="preserve">03-35055-501525</t>
    </r>
    <r>
      <rPr>
        <sz val="11"/>
        <color rgb="FF000000"/>
        <rFont val="Noto Sans"/>
        <family val="2"/>
      </rPr>
      <t xml:space="preserve">号</t>
    </r>
  </si>
  <si>
    <t xml:space="preserve">【選択】楽しく学ぼうアクティブ・ラーニング</t>
  </si>
  <si>
    <t xml:space="preserve">予見の困難な時代を生き抜けるための能力を子どもたちが身に付けるためには一斉授業のやり方以外の方法も教師は身に付ける必要があります。今日の教育改革の流れ、育成すべき資質・能力を育むための「主体的な学び」「対話的な学び」「深い学び」についてアクティブ・ラーニングの手法を通して学びます。</t>
  </si>
  <si>
    <t xml:space="preserve">田口　哲男（生活学科教授）</t>
  </si>
  <si>
    <t xml:space="preserve">小学校教諭・中学校教諭・高校教諭向け</t>
  </si>
  <si>
    <r>
      <rPr>
        <sz val="11"/>
        <color rgb="FF000000"/>
        <rFont val="Noto Sans"/>
        <family val="2"/>
      </rPr>
      <t xml:space="preserve">令</t>
    </r>
    <r>
      <rPr>
        <sz val="11"/>
        <color rgb="FF000000"/>
        <rFont val="ＭＳ Ｐゴシック"/>
        <family val="3"/>
        <charset val="128"/>
      </rPr>
      <t xml:space="preserve">03-35055-501526</t>
    </r>
    <r>
      <rPr>
        <sz val="11"/>
        <color rgb="FF000000"/>
        <rFont val="Noto Sans"/>
        <family val="2"/>
      </rPr>
      <t xml:space="preserve">号</t>
    </r>
  </si>
  <si>
    <t xml:space="preserve">【選択】子育てへの支援とカウンセリングマインドについて</t>
  </si>
  <si>
    <t xml:space="preserve">教員には、子ども、保護者への支援や教育相談の活動を適切に行う資質や能力が求められる。子育て支援、カウンセリング、ケースワークに関する理論、意義、機能をさまざまな事象から学ぶことはその入口である。自己開示して他者とのコミュニケーションがとれる力を高め、カウンセリングマインドを有しながら、支援や連携、相談の具体的展開を実現できるよう、エクササイズや演習、グループワークを取り入れたスキルアップの講座とする。</t>
  </si>
  <si>
    <t xml:space="preserve">加藤　富士人（生活学科教授）
藤生　睦恵（生活学科専任講師）</t>
  </si>
  <si>
    <r>
      <rPr>
        <sz val="11"/>
        <color rgb="FF000000"/>
        <rFont val="Noto Sans"/>
        <family val="2"/>
      </rPr>
      <t xml:space="preserve">令</t>
    </r>
    <r>
      <rPr>
        <sz val="11"/>
        <color rgb="FF000000"/>
        <rFont val="ＭＳ Ｐゴシック"/>
        <family val="3"/>
        <charset val="128"/>
      </rPr>
      <t xml:space="preserve">03-35055-50152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28</t>
    </r>
    <r>
      <rPr>
        <sz val="11"/>
        <color rgb="FF000000"/>
        <rFont val="Noto Sans"/>
        <family val="2"/>
      </rPr>
      <t xml:space="preserve">号</t>
    </r>
  </si>
  <si>
    <t xml:space="preserve">【選択】アートで遊ぶ！～創造力を育てるために～</t>
  </si>
  <si>
    <t xml:space="preserve">こども達の豊かな創造力を育むためには、指導者自らが柔らかな心と多様な価値観を持ち、新たな発想や発見でこども達と感動体験を共有できるような豊かな感性を持つことが大切である。この講習では、音楽や造形の創造力を育む遊びや実習を体験し、さらにアートに関する最新の情報や取り組みを知ることにより、教育現場で活用できる発想や工夫を学ぶ。</t>
  </si>
  <si>
    <t xml:space="preserve">松本　玲子（生活学科教授）</t>
  </si>
  <si>
    <r>
      <rPr>
        <sz val="11"/>
        <color rgb="FF000000"/>
        <rFont val="Noto Sans"/>
        <family val="2"/>
      </rPr>
      <t xml:space="preserve">令</t>
    </r>
    <r>
      <rPr>
        <sz val="11"/>
        <color rgb="FF000000"/>
        <rFont val="ＭＳ Ｐゴシック"/>
        <family val="3"/>
        <charset val="128"/>
      </rPr>
      <t xml:space="preserve">03-35055-50152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3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31</t>
    </r>
    <r>
      <rPr>
        <sz val="11"/>
        <color rgb="FF000000"/>
        <rFont val="Noto Sans"/>
        <family val="2"/>
      </rPr>
      <t xml:space="preserve">号</t>
    </r>
  </si>
  <si>
    <t xml:space="preserve">【選択】子どもの遊びの見方・考え方～ビデオカンファレンスを通して～</t>
  </si>
  <si>
    <t xml:space="preserve">遊びの実践ビデオ視聴をもとにしてカンファレンスを行い、子どもの「見方・考え方」を捉え、幼児と共によりよい教育環境を創造する力について考える。また幼児期の遊びを通しての育ちや学びが、小学校へとつながっていることを探る。明日の保育に生きる実践的な学びになるようなグループワークを行う。</t>
  </si>
  <si>
    <t xml:space="preserve">永井　広子（生活学科教授）</t>
  </si>
  <si>
    <r>
      <rPr>
        <sz val="11"/>
        <color rgb="FF000000"/>
        <rFont val="Noto Sans"/>
        <family val="2"/>
      </rPr>
      <t xml:space="preserve">令</t>
    </r>
    <r>
      <rPr>
        <sz val="11"/>
        <color rgb="FF000000"/>
        <rFont val="ＭＳ Ｐゴシック"/>
        <family val="3"/>
        <charset val="128"/>
      </rPr>
      <t xml:space="preserve">03-35055-501532</t>
    </r>
    <r>
      <rPr>
        <sz val="11"/>
        <color rgb="FF000000"/>
        <rFont val="Noto Sans"/>
        <family val="2"/>
      </rPr>
      <t xml:space="preserve">号</t>
    </r>
  </si>
  <si>
    <t xml:space="preserve">【選択】食育ガイド・食育基本計画から学ぶ食育</t>
  </si>
  <si>
    <t xml:space="preserve">　食環境が大きく変化し、利便性が優先された現代の食生活は、子どもの生活習慣病など様々な健康問題を生じている。また、偏食や朝食欠食等の食生活の乱れが、学力低下を引き起こす一因であることも指摘されている。今、求められている安心・安全で健康的な「食」とは何かを考える。食育ガイドに表された『実践の環』に基づき、自然・食文化や食料経済を学ぶ。さらに、「地場産夏野菜」をテーマに調理実習を行い、第４次食育基本計画に基づき、楽しむ食育を提案する。</t>
  </si>
  <si>
    <t xml:space="preserve">神保　京子（生活学科教授）</t>
  </si>
  <si>
    <t xml:space="preserve">幼稚園教諭、小学校教諭、中学校教諭、高校教諭、栄養教諭向け</t>
  </si>
  <si>
    <r>
      <rPr>
        <sz val="11"/>
        <color rgb="FF000000"/>
        <rFont val="Noto Sans"/>
        <family val="2"/>
      </rPr>
      <t xml:space="preserve">令</t>
    </r>
    <r>
      <rPr>
        <sz val="11"/>
        <color rgb="FF000000"/>
        <rFont val="ＭＳ Ｐゴシック"/>
        <family val="3"/>
        <charset val="128"/>
      </rPr>
      <t xml:space="preserve">03-35055-50153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34</t>
    </r>
    <r>
      <rPr>
        <sz val="11"/>
        <color rgb="FF000000"/>
        <rFont val="Noto Sans"/>
        <family val="2"/>
      </rPr>
      <t xml:space="preserve">号</t>
    </r>
  </si>
  <si>
    <t xml:space="preserve">【選択】簡単な動画編集とビジュアル・プログラミングの初歩</t>
  </si>
  <si>
    <t xml:space="preserve">校種を問わずマルチメディアの活用する場面が増えている。そこで、撮影した動画にパソコンを使って字幕やナレーション・ＢＧＭを追加するなどした上で、ＤＶＤに保存するまでの動画編集を習得して、授業をはじめとする校務等での活用方法を学ぶ。
　また、２０２０年度より小学校に導入されたビジュアル・プログラミングの初歩に触れながら論理的思考を楽しむ。</t>
  </si>
  <si>
    <t xml:space="preserve">外山　哲（生活学科非常勤講師）</t>
  </si>
  <si>
    <r>
      <rPr>
        <sz val="11"/>
        <color rgb="FF000000"/>
        <rFont val="Noto Sans"/>
        <family val="2"/>
      </rPr>
      <t xml:space="preserve">令</t>
    </r>
    <r>
      <rPr>
        <sz val="11"/>
        <color rgb="FF000000"/>
        <rFont val="ＭＳ Ｐゴシック"/>
        <family val="3"/>
        <charset val="128"/>
      </rPr>
      <t xml:space="preserve">03-35055-501535</t>
    </r>
    <r>
      <rPr>
        <sz val="11"/>
        <color rgb="FF000000"/>
        <rFont val="Noto Sans"/>
        <family val="2"/>
      </rPr>
      <t xml:space="preserve">号</t>
    </r>
  </si>
  <si>
    <t xml:space="preserve">【選択】器楽アンサンブルの実践</t>
  </si>
  <si>
    <t xml:space="preserve">子どもたちが豊かな音楽活動を展開するためには、まず教師自身が音楽に対する感性を養うことが求められる。本講習はピアノやハンドベル、ボディパーカッションによるアンサンブルを実際に演奏することにより、他者と音楽を共有することの楽しさや面白さを体験する。またアンサンブルに必要な演奏法、表現法などの理解を深め、実践力を養うことを目的とする。</t>
  </si>
  <si>
    <t xml:space="preserve">篠塚　晃子（生活学科専任講師）</t>
  </si>
  <si>
    <r>
      <rPr>
        <sz val="11"/>
        <color rgb="FF000000"/>
        <rFont val="Noto Sans"/>
        <family val="2"/>
      </rPr>
      <t xml:space="preserve">令</t>
    </r>
    <r>
      <rPr>
        <sz val="11"/>
        <color rgb="FF000000"/>
        <rFont val="ＭＳ Ｐゴシック"/>
        <family val="3"/>
        <charset val="128"/>
      </rPr>
      <t xml:space="preserve">03-35055-501536</t>
    </r>
    <r>
      <rPr>
        <sz val="11"/>
        <color rgb="FF000000"/>
        <rFont val="Noto Sans"/>
        <family val="2"/>
      </rPr>
      <t xml:space="preserve">号</t>
    </r>
  </si>
  <si>
    <t xml:space="preserve">【選択】子どもたちと保育者が共に楽しく体を動かせる「運動遊び」の実践</t>
  </si>
  <si>
    <t xml:space="preserve">本講習では人間の発達の特性に応じた遊びについて学ぶ事を目的とする。小学校での「多様な動きをつくる運動遊び」につながるように、幼児期にふさわしい運動の在り方を理解する。特に、幼児期運動指針において指導のポイントの一つにあげられている「多様な動き」に着目し、多様な動きとそれを引き出す場の設定や遊具の工夫を講義および体験型学習を通して理解し、保育の中で活かせる力を養う。</t>
  </si>
  <si>
    <t xml:space="preserve">永井　真紀（生活学科准教授）</t>
  </si>
  <si>
    <r>
      <rPr>
        <sz val="11"/>
        <color rgb="FF000000"/>
        <rFont val="Noto Sans"/>
        <family val="2"/>
      </rPr>
      <t xml:space="preserve">令</t>
    </r>
    <r>
      <rPr>
        <sz val="11"/>
        <color rgb="FF000000"/>
        <rFont val="ＭＳ Ｐゴシック"/>
        <family val="3"/>
        <charset val="128"/>
      </rPr>
      <t xml:space="preserve">03-35055-50153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3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39</t>
    </r>
    <r>
      <rPr>
        <sz val="11"/>
        <color rgb="FF000000"/>
        <rFont val="Noto Sans"/>
        <family val="2"/>
      </rPr>
      <t xml:space="preserve">号</t>
    </r>
  </si>
  <si>
    <t xml:space="preserve">【選択】食育と学校行事を考える</t>
  </si>
  <si>
    <t xml:space="preserve">食育基本法が施行された経緯。その背景を考え食育の重要性を再認識する。また、学校等における「食に関する指導」は、給食の時間、特別活動、教科等における指導が実施されている。その中から特別活動に着目し、学校行事の中で食に関する指導を展開するためには、どんな企画が考えられるかグループワークを通し意見交換を行う。効果的な食育指導方法についても情報提供する。また、家庭でできる簡単災害対応食の提案も加えたい。</t>
  </si>
  <si>
    <t xml:space="preserve">尾上　治子（生活学科准教授）</t>
  </si>
  <si>
    <r>
      <rPr>
        <sz val="11"/>
        <color rgb="FF000000"/>
        <rFont val="Noto Sans"/>
        <family val="2"/>
      </rPr>
      <t xml:space="preserve">令</t>
    </r>
    <r>
      <rPr>
        <sz val="11"/>
        <color rgb="FF000000"/>
        <rFont val="ＭＳ Ｐゴシック"/>
        <family val="3"/>
        <charset val="128"/>
      </rPr>
      <t xml:space="preserve">03-35055-50154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41</t>
    </r>
    <r>
      <rPr>
        <sz val="11"/>
        <color rgb="FF000000"/>
        <rFont val="Noto Sans"/>
        <family val="2"/>
      </rPr>
      <t xml:space="preserve">号</t>
    </r>
  </si>
  <si>
    <t xml:space="preserve">【選択】食品による事故を未然に防ぐために</t>
  </si>
  <si>
    <t xml:space="preserve">　人は生きていくために毎日、食品を摂取し体の構成成分としたり活動のエネルギーに変えています。食物はヒトの健康に大きく影響することから、第一に安全でなければなりません。食品の安全を脅かす原因物質として細菌、ウイルス、寄生虫、農薬、食品添加物、環境汚染物質等があります。講習では食品による事故を未然に防ぐための対策等を考えていきます。さらに、食品添加物の抽出実験を行い食品への正しい理解を深めていきます。</t>
  </si>
  <si>
    <t xml:space="preserve">小山　孝（生活学科教授）</t>
  </si>
  <si>
    <t xml:space="preserve">小学校教諭、中学校教諭、高校教諭、栄養教諭向け</t>
  </si>
  <si>
    <r>
      <rPr>
        <sz val="11"/>
        <color rgb="FF000000"/>
        <rFont val="Noto Sans"/>
        <family val="2"/>
      </rPr>
      <t xml:space="preserve">令</t>
    </r>
    <r>
      <rPr>
        <sz val="11"/>
        <color rgb="FF000000"/>
        <rFont val="ＭＳ Ｐゴシック"/>
        <family val="3"/>
        <charset val="128"/>
      </rPr>
      <t xml:space="preserve">03-35055-501542</t>
    </r>
    <r>
      <rPr>
        <sz val="11"/>
        <color rgb="FF000000"/>
        <rFont val="Noto Sans"/>
        <family val="2"/>
      </rPr>
      <t xml:space="preserve">号</t>
    </r>
  </si>
  <si>
    <t xml:space="preserve">【選択】これからの食育を考える</t>
  </si>
  <si>
    <t xml:space="preserve">「家庭の食教育力の低下」をはじめ「孤食」「個食」等々の問題が話題になっている。最近の子どもの食をめぐる状況に対して、楽しみながら食べて、食を大切にする心を養う食育が重要な意味を持つ。本講座では、受講者とともに、子どもたちに望ましい選食力を育てるための食育について考える。併せて、子どもと共に楽しめる食事作りを提案する。</t>
  </si>
  <si>
    <t xml:space="preserve">髙橋　雅子（生活学科准教授）</t>
  </si>
  <si>
    <r>
      <rPr>
        <sz val="11"/>
        <color rgb="FF000000"/>
        <rFont val="Noto Sans"/>
        <family val="2"/>
      </rPr>
      <t xml:space="preserve">令</t>
    </r>
    <r>
      <rPr>
        <sz val="11"/>
        <color rgb="FF000000"/>
        <rFont val="ＭＳ Ｐゴシック"/>
        <family val="3"/>
        <charset val="128"/>
      </rPr>
      <t xml:space="preserve">03-35055-50154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44</t>
    </r>
    <r>
      <rPr>
        <sz val="11"/>
        <color rgb="FF000000"/>
        <rFont val="Noto Sans"/>
        <family val="2"/>
      </rPr>
      <t xml:space="preserve">号</t>
    </r>
  </si>
  <si>
    <t xml:space="preserve">【選択】幼児のためのワクワク工作</t>
  </si>
  <si>
    <t xml:space="preserve">子どもが本来もっている「なぜ？」「知りたい！」と思う気持ちを引き出す。知的好奇心はこどもの科学する姿勢の土台となる。生活の中の身近な不思議に対して、より理解を深めたり、興味関心を高めるような方法や手順を、受講者と共に工作、観察を通じて考える。幼保小連携の観点から小学校教諭も対象とする。</t>
  </si>
  <si>
    <t xml:space="preserve">天宮　陽子（生活学科准教授）</t>
  </si>
  <si>
    <r>
      <rPr>
        <sz val="11"/>
        <color rgb="FF000000"/>
        <rFont val="Noto Sans"/>
        <family val="2"/>
      </rPr>
      <t xml:space="preserve">令</t>
    </r>
    <r>
      <rPr>
        <sz val="11"/>
        <color rgb="FF000000"/>
        <rFont val="ＭＳ Ｐゴシック"/>
        <family val="3"/>
        <charset val="128"/>
      </rPr>
      <t xml:space="preserve">03-35055-50154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55-501546</t>
    </r>
    <r>
      <rPr>
        <sz val="11"/>
        <color rgb="FF000000"/>
        <rFont val="Noto Sans"/>
        <family val="2"/>
      </rPr>
      <t xml:space="preserve">号</t>
    </r>
  </si>
  <si>
    <t xml:space="preserve">【選択】体験を通して感じる、面白い数と図形</t>
  </si>
  <si>
    <t xml:space="preserve">無味乾燥な数でも自然界と蜜月の関係があります。その関係を専門的な言葉も含めながら触れていきます。折り紙や連鶴（江戸時代で「花見車」と呼ばれたもの）、ひと裁ち切り等にも挑戦してもらいます。普段の教育活動にプラスとなれば幸いに思います。
また、子ども達と遊べる手作りのグッズの製作を行います。（ハサミ、カッター、カッティングマット、両面テープは持参してください。）
さらに、宇宙開発でも活用されているミウラ折も体験してもらいます。</t>
  </si>
  <si>
    <t xml:space="preserve">佐藤　功（生活学科教授）</t>
  </si>
  <si>
    <r>
      <rPr>
        <sz val="11"/>
        <color rgb="FF000000"/>
        <rFont val="Noto Sans"/>
        <family val="2"/>
      </rPr>
      <t xml:space="preserve">令</t>
    </r>
    <r>
      <rPr>
        <sz val="11"/>
        <color rgb="FF000000"/>
        <rFont val="ＭＳ Ｐゴシック"/>
        <family val="3"/>
        <charset val="128"/>
      </rPr>
      <t xml:space="preserve">03-35055-501547</t>
    </r>
    <r>
      <rPr>
        <sz val="11"/>
        <color rgb="FF000000"/>
        <rFont val="Noto Sans"/>
        <family val="2"/>
      </rPr>
      <t xml:space="preserve">号</t>
    </r>
  </si>
  <si>
    <t xml:space="preserve">清和大学短期大学部</t>
  </si>
  <si>
    <t xml:space="preserve">【選択】ダンスの楽しさ、身体表現の心地よさを体験する</t>
  </si>
  <si>
    <r>
      <rPr>
        <sz val="11"/>
        <color rgb="FF000000"/>
        <rFont val="Noto Sans"/>
        <family val="2"/>
      </rPr>
      <t xml:space="preserve">表現運動やダンスを指導する際に、教師自らが必要な「体全体で感じる」「思いきり動く」「独自の発想で捉える」などの体験を講習する。
１</t>
    </r>
    <r>
      <rPr>
        <sz val="11"/>
        <color rgb="FF000000"/>
        <rFont val="ＭＳ Ｐゴシック"/>
        <family val="3"/>
        <charset val="128"/>
      </rPr>
      <t xml:space="preserve">) </t>
    </r>
    <r>
      <rPr>
        <sz val="11"/>
        <color rgb="FF000000"/>
        <rFont val="Noto Sans"/>
        <family val="2"/>
      </rPr>
      <t xml:space="preserve">身体の各部を使って思いきり動いたり、さまざまなリズムにのって動いたり、踊ることそれ自体の楽しさ心地よさを体験する。
２</t>
    </r>
    <r>
      <rPr>
        <sz val="11"/>
        <color rgb="FF000000"/>
        <rFont val="ＭＳ Ｐゴシック"/>
        <family val="3"/>
        <charset val="128"/>
      </rPr>
      <t xml:space="preserve">) </t>
    </r>
    <r>
      <rPr>
        <sz val="11"/>
        <color rgb="FF000000"/>
        <rFont val="Noto Sans"/>
        <family val="2"/>
      </rPr>
      <t xml:space="preserve">動きでスケッチ　―　作品になる題材を見つけ出し、それをよく観察し、題材のどこをどのような角度から捉え、身体の動きにしていくかを体験する。
３</t>
    </r>
    <r>
      <rPr>
        <sz val="11"/>
        <color rgb="FF000000"/>
        <rFont val="ＭＳ Ｐゴシック"/>
        <family val="3"/>
        <charset val="128"/>
      </rPr>
      <t xml:space="preserve">) </t>
    </r>
    <r>
      <rPr>
        <sz val="11"/>
        <color rgb="FF000000"/>
        <rFont val="Noto Sans"/>
        <family val="2"/>
      </rPr>
      <t xml:space="preserve">見つけ出した動きの、時間・空間・力性の要素に変化をつけ、グループで作品にまとめ上げるまでを体験する。</t>
    </r>
  </si>
  <si>
    <t xml:space="preserve">辻元　早苗（津田塾大学　学芸学部　非常勤講師）</t>
  </si>
  <si>
    <r>
      <rPr>
        <sz val="11"/>
        <color rgb="FF000000"/>
        <rFont val="Noto Sans"/>
        <family val="2"/>
      </rPr>
      <t xml:space="preserve">令</t>
    </r>
    <r>
      <rPr>
        <sz val="11"/>
        <color rgb="FF000000"/>
        <rFont val="ＭＳ Ｐゴシック"/>
        <family val="3"/>
        <charset val="128"/>
      </rPr>
      <t xml:space="preserve">03-35072-502142</t>
    </r>
    <r>
      <rPr>
        <sz val="11"/>
        <color rgb="FF000000"/>
        <rFont val="Noto Sans"/>
        <family val="2"/>
      </rPr>
      <t xml:space="preserve">号</t>
    </r>
  </si>
  <si>
    <t xml:space="preserve">0438-30-5565</t>
  </si>
  <si>
    <t xml:space="preserve">http://www.seiwa-jc.ac.jp/</t>
  </si>
  <si>
    <t xml:space="preserve">35072</t>
  </si>
  <si>
    <r>
      <rPr>
        <sz val="13"/>
        <color rgb="FF000000"/>
        <rFont val="Noto Sans"/>
        <family val="2"/>
      </rPr>
      <t xml:space="preserve">表現運動やダンスを指導する際に、教師自らが必要な「体全体で感じる」「思いきり動く」「独自の発想で捉える」などの体験を講習する。
１</t>
    </r>
    <r>
      <rPr>
        <sz val="13"/>
        <color rgb="FF000000"/>
        <rFont val="ＭＳ Ｐゴシック"/>
        <family val="3"/>
        <charset val="128"/>
      </rPr>
      <t xml:space="preserve">) </t>
    </r>
    <r>
      <rPr>
        <sz val="13"/>
        <color rgb="FF000000"/>
        <rFont val="Noto Sans"/>
        <family val="2"/>
      </rPr>
      <t xml:space="preserve">身体の各部を使って思いきり動いたり、さまざまなリズムにのって動いたり、踊ることそれ自体の楽しさ心地よさを体験する。
２</t>
    </r>
    <r>
      <rPr>
        <sz val="13"/>
        <color rgb="FF000000"/>
        <rFont val="ＭＳ Ｐゴシック"/>
        <family val="3"/>
        <charset val="128"/>
      </rPr>
      <t xml:space="preserve">) </t>
    </r>
    <r>
      <rPr>
        <sz val="13"/>
        <color rgb="FF000000"/>
        <rFont val="Noto Sans"/>
        <family val="2"/>
      </rPr>
      <t xml:space="preserve">動きでスケッチ　―　作品になる題材を見つけ出し、それをよく観察し、題材のどこをどのような角度から捉え、身体の動きにしていくかを体験する。
３</t>
    </r>
    <r>
      <rPr>
        <sz val="13"/>
        <color rgb="FF000000"/>
        <rFont val="ＭＳ Ｐゴシック"/>
        <family val="3"/>
        <charset val="128"/>
      </rPr>
      <t xml:space="preserve">) </t>
    </r>
    <r>
      <rPr>
        <sz val="13"/>
        <color rgb="FF000000"/>
        <rFont val="Noto Sans"/>
        <family val="2"/>
      </rPr>
      <t xml:space="preserve">見つけ出した動きの、時間・空間・力性の要素に変化をつけ、グループで作品にまとめ上げるまでを体験する。</t>
    </r>
  </si>
  <si>
    <t xml:space="preserve">【選択】幼児・児童の音楽表現活動</t>
  </si>
  <si>
    <t xml:space="preserve">本講座では幼稚園・小学校における音楽遊びやリトミックの実践的な活動を踏まえた上で、その意義を理解していく。子どもの各年齢の発達に応じた、実際の音楽遊び・活動について行い、音楽を自然に体得、または理解できる活動について考える。</t>
  </si>
  <si>
    <t xml:space="preserve">鈴木　希実（こども学科　助教）</t>
  </si>
  <si>
    <r>
      <rPr>
        <sz val="11"/>
        <color rgb="FF000000"/>
        <rFont val="Noto Sans"/>
        <family val="2"/>
      </rPr>
      <t xml:space="preserve">令</t>
    </r>
    <r>
      <rPr>
        <sz val="11"/>
        <color rgb="FF000000"/>
        <rFont val="ＭＳ Ｐゴシック"/>
        <family val="3"/>
        <charset val="128"/>
      </rPr>
      <t xml:space="preserve">03-35072-502143</t>
    </r>
    <r>
      <rPr>
        <sz val="11"/>
        <color rgb="FF000000"/>
        <rFont val="Noto Sans"/>
        <family val="2"/>
      </rPr>
      <t xml:space="preserve">号</t>
    </r>
  </si>
  <si>
    <t xml:space="preserve">【選択】幼児教育・初等教育におけるリズム楽器の基礎指導</t>
  </si>
  <si>
    <t xml:space="preserve">初等教育、幼児教育で用いられている各種打楽器の構造とそれに基づいた奏法について学び、リズム楽器指導の意義を考える。
後半は、ハンドベルの奏法とアンサンブルを経験する。</t>
  </si>
  <si>
    <t xml:space="preserve">古川　哲也（こども学科　教授）
平田　和世（こども学科　教授）</t>
  </si>
  <si>
    <r>
      <rPr>
        <sz val="11"/>
        <color rgb="FF000000"/>
        <rFont val="Noto Sans"/>
        <family val="2"/>
      </rPr>
      <t xml:space="preserve">令</t>
    </r>
    <r>
      <rPr>
        <sz val="11"/>
        <color rgb="FF000000"/>
        <rFont val="ＭＳ Ｐゴシック"/>
        <family val="3"/>
        <charset val="128"/>
      </rPr>
      <t xml:space="preserve">03-35072-502144</t>
    </r>
    <r>
      <rPr>
        <sz val="11"/>
        <color rgb="FF000000"/>
        <rFont val="Noto Sans"/>
        <family val="2"/>
      </rPr>
      <t xml:space="preserve">号</t>
    </r>
  </si>
  <si>
    <t xml:space="preserve">【選択】幼稚園、小学校における道徳教育</t>
  </si>
  <si>
    <t xml:space="preserve">幼児・児童の道徳性を高めていく上で重要なことをアニメ・音楽・ドラマなど身近なものを教材化し、哲学・心理学・脳科学を裏付けとしながらワークを通して学んでいきます。</t>
  </si>
  <si>
    <t xml:space="preserve">柴田　克（こども学科　特任教授）</t>
  </si>
  <si>
    <r>
      <rPr>
        <sz val="11"/>
        <color rgb="FF000000"/>
        <rFont val="Noto Sans"/>
        <family val="2"/>
      </rPr>
      <t xml:space="preserve">令</t>
    </r>
    <r>
      <rPr>
        <sz val="11"/>
        <color rgb="FF000000"/>
        <rFont val="ＭＳ Ｐゴシック"/>
        <family val="3"/>
        <charset val="128"/>
      </rPr>
      <t xml:space="preserve">03-35072-50214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072-502146</t>
    </r>
    <r>
      <rPr>
        <sz val="11"/>
        <color rgb="FF000000"/>
        <rFont val="Noto Sans"/>
        <family val="2"/>
      </rPr>
      <t xml:space="preserve">号</t>
    </r>
  </si>
  <si>
    <t xml:space="preserve">仁愛女子短期大学</t>
  </si>
  <si>
    <t xml:space="preserve">【選択】子どもの運動と食育</t>
  </si>
  <si>
    <t xml:space="preserve">子どもの健康を「運動」と「食育」の面から学ぶ。「運動」では、子どもの運動遊びと体力の発達について学ぶとともに、運動遊びの中での子どもの多様な動きをどのように引き出し、どう評価するのかを考える。「食育」では、発育・発達の過程にある子どもにとっての食生活の重要性とその在り方、食物アレルギーの基礎知識とその対応について学ぶ。
※オンデマンド型で実施。</t>
  </si>
  <si>
    <t xml:space="preserve">内田　雄（幼児教育学科講師）
木内　貴子（生活科学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502287</t>
    </r>
    <r>
      <rPr>
        <sz val="11"/>
        <color rgb="FF000000"/>
        <rFont val="Noto Sans"/>
        <family val="2"/>
      </rPr>
      <t xml:space="preserve">号</t>
    </r>
  </si>
  <si>
    <r>
      <rPr>
        <sz val="11"/>
        <color rgb="FF000000"/>
        <rFont val="ＭＳ Ｐゴシック"/>
        <family val="3"/>
        <charset val="128"/>
      </rPr>
      <t xml:space="preserve">0776-56-113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805)</t>
    </r>
  </si>
  <si>
    <t xml:space="preserve">http://www.jin-ai.ac.jp/</t>
  </si>
  <si>
    <t xml:space="preserve">35141</t>
  </si>
  <si>
    <t xml:space="preserve">【選択】仏教に見る子どもとの関わり</t>
  </si>
  <si>
    <t xml:space="preserve">誕生から涅槃までの釈尊の生涯と言葉について学ぶ。さらに、その学びを通して、これまでの子どもとの関わりについて振り返りながら自己省察をする。また、年間の仏教行事のあり方や意味についても学び、理解を深める。
※オンデマンド型で実施。</t>
  </si>
  <si>
    <t xml:space="preserve">香月　拓（幼児教育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502288</t>
    </r>
    <r>
      <rPr>
        <sz val="11"/>
        <color rgb="FF000000"/>
        <rFont val="Noto Sans"/>
        <family val="2"/>
      </rPr>
      <t xml:space="preserve">号</t>
    </r>
  </si>
  <si>
    <t xml:space="preserve">【選択】幼児と言葉</t>
  </si>
  <si>
    <t xml:space="preserve">物語や絵本を新たな角度から眺め、絵本とその対象年齢に関する理解や鑑賞力を深めたり、話し合ったりすることを通して、小学校への接続をふまえた、幼児教育段階の支援の在り方について理解を深める。また、言葉に関する実践的な活動を通して、保育者自身が言葉の楽しさに気付き、言葉を大切にして自ら表現を工夫するようになることを目標とする。
※同時双方向型で実施。</t>
  </si>
  <si>
    <t xml:space="preserve">前田　敬子（幼児教育学科教授）</t>
  </si>
  <si>
    <r>
      <rPr>
        <sz val="11"/>
        <color rgb="FF000000"/>
        <rFont val="Noto Sans"/>
        <family val="2"/>
      </rPr>
      <t xml:space="preserve">令</t>
    </r>
    <r>
      <rPr>
        <sz val="11"/>
        <color rgb="FF000000"/>
        <rFont val="ＭＳ Ｐゴシック"/>
        <family val="3"/>
        <charset val="128"/>
      </rPr>
      <t xml:space="preserve">03-35141-502289</t>
    </r>
    <r>
      <rPr>
        <sz val="11"/>
        <color rgb="FF000000"/>
        <rFont val="Noto Sans"/>
        <family val="2"/>
      </rPr>
      <t xml:space="preserve">号</t>
    </r>
  </si>
  <si>
    <t xml:space="preserve">【選択】子どもの音楽的感性を育む実践指導</t>
  </si>
  <si>
    <t xml:space="preserve">子どもたちの発達に応じた音楽表現活動の意義を理解し、自然な音楽活動を通して、伸びやかな音楽的感性を育成する実践的な指導について学ぶ。楽譜にある様々な情報をしっかり理解するための基礎的音楽知識を学び、教材の楽曲分析から明確な音楽表現へとつなげる。また、子どもが喜ぶリズム遊びやイメージ遊びを通し、音楽による自己表現を行うことを目的とした具体的指導法について考える。
※同時双方向型で実施。</t>
  </si>
  <si>
    <t xml:space="preserve">木下　由香（幼児教育学科教授）
河野　久寿（幼児教育学科准教授）</t>
  </si>
  <si>
    <r>
      <rPr>
        <sz val="11"/>
        <color rgb="FF000000"/>
        <rFont val="Noto Sans"/>
        <family val="2"/>
      </rPr>
      <t xml:space="preserve">令</t>
    </r>
    <r>
      <rPr>
        <sz val="11"/>
        <color rgb="FF000000"/>
        <rFont val="ＭＳ Ｐゴシック"/>
        <family val="3"/>
        <charset val="128"/>
      </rPr>
      <t xml:space="preserve">03-35141-502290</t>
    </r>
    <r>
      <rPr>
        <sz val="11"/>
        <color rgb="FF000000"/>
        <rFont val="Noto Sans"/>
        <family val="2"/>
      </rPr>
      <t xml:space="preserve">号</t>
    </r>
  </si>
  <si>
    <t xml:space="preserve">【選択】発達障害・気がかりな子どもの理解と支援</t>
  </si>
  <si>
    <t xml:space="preserve">発達障害に関する基本的知識を整理するとともに、発達の気がかりな子どもについて多角的な視点から理解する。また、発達に障害のある子ども、発達が気がかりな子どもに対する様々な支援方法について学び、それらを実際に応用するためにはどのような視点が必要か事例を通して理解する。
※オンデマンド型で実施。</t>
  </si>
  <si>
    <t xml:space="preserve">中尾　繁史（幼児教育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502291</t>
    </r>
    <r>
      <rPr>
        <sz val="11"/>
        <color rgb="FF000000"/>
        <rFont val="Noto Sans"/>
        <family val="2"/>
      </rPr>
      <t xml:space="preserve">号</t>
    </r>
  </si>
  <si>
    <t xml:space="preserve">【選択】色彩と造形</t>
  </si>
  <si>
    <t xml:space="preserve">子どもの活動を色彩と造形表現の観点から、発達過程を踏まえた色彩知識と造形制作に至るまでの考え方を学ぶ。色彩では、色彩基本としての色の機能性と、ユニバーサルデザインの視点から色の見え方を体験し、多様な個性としての対応に繋げる。造形表現では、布や資材の特性を生かしたキャラクターをつくる。モノの形を何かに見立てながら制作し「考えること」の大切さを体感する。
※同時双方向型で実施。</t>
  </si>
  <si>
    <t xml:space="preserve">前田　博子（生活科学学科准教授）
橋本　洋子（生活科学学科講師）</t>
  </si>
  <si>
    <r>
      <rPr>
        <sz val="11"/>
        <color rgb="FF000000"/>
        <rFont val="Noto Sans"/>
        <family val="2"/>
      </rPr>
      <t xml:space="preserve">令</t>
    </r>
    <r>
      <rPr>
        <sz val="11"/>
        <color rgb="FF000000"/>
        <rFont val="ＭＳ Ｐゴシック"/>
        <family val="3"/>
        <charset val="128"/>
      </rPr>
      <t xml:space="preserve">03-35141-502292</t>
    </r>
    <r>
      <rPr>
        <sz val="11"/>
        <color rgb="FF000000"/>
        <rFont val="Noto Sans"/>
        <family val="2"/>
      </rPr>
      <t xml:space="preserve">号</t>
    </r>
  </si>
  <si>
    <t xml:space="preserve">【選択】幼児造形の指導法</t>
  </si>
  <si>
    <t xml:space="preserve">乳幼児の発達段階を踏まえた環境設定、絵画表現の特徴や個別の事例の観方など、造形表現に関する知識について学ぶ。また、様々な材料や身体行為、環境に触発された作品制作を行い、幼児造形の実践的な指導法について学ぶ。
※同時双方向型で実施。</t>
  </si>
  <si>
    <t xml:space="preserve">重村　幹夫（幼児教育学科教授）</t>
  </si>
  <si>
    <r>
      <rPr>
        <sz val="11"/>
        <color rgb="FF000000"/>
        <rFont val="Noto Sans"/>
        <family val="2"/>
      </rPr>
      <t xml:space="preserve">令</t>
    </r>
    <r>
      <rPr>
        <sz val="11"/>
        <color rgb="FF000000"/>
        <rFont val="ＭＳ Ｐゴシック"/>
        <family val="3"/>
        <charset val="128"/>
      </rPr>
      <t xml:space="preserve">03-35141-502293</t>
    </r>
    <r>
      <rPr>
        <sz val="11"/>
        <color rgb="FF000000"/>
        <rFont val="Noto Sans"/>
        <family val="2"/>
      </rPr>
      <t xml:space="preserve">号</t>
    </r>
  </si>
  <si>
    <t xml:space="preserve">【選択】「しつけ」とは？　～しつけに対する不安と向き合う～</t>
  </si>
  <si>
    <r>
      <rPr>
        <sz val="11"/>
        <color rgb="FF000000"/>
        <rFont val="Noto Sans"/>
        <family val="2"/>
      </rPr>
      <t xml:space="preserve">「しつけ」に関する先行研究の成果をひもときながら、「しつけ」を捉えるための様々な視点を獲得していく。特に、現代日本社会において「しつけの混乱」や「しつけに対する不安」などが生じている背景を理解するとともに、</t>
    </r>
    <r>
      <rPr>
        <sz val="11"/>
        <color rgb="FF000000"/>
        <rFont val="ＭＳ Ｐゴシック"/>
        <family val="3"/>
        <charset val="128"/>
      </rPr>
      <t xml:space="preserve">ICT</t>
    </r>
    <r>
      <rPr>
        <sz val="11"/>
        <color rgb="FF000000"/>
        <rFont val="Noto Sans"/>
        <family val="2"/>
      </rPr>
      <t xml:space="preserve">化の普及に伴いここ</t>
    </r>
    <r>
      <rPr>
        <sz val="11"/>
        <color rgb="FF000000"/>
        <rFont val="ＭＳ Ｐゴシック"/>
        <family val="3"/>
        <charset val="128"/>
      </rPr>
      <t xml:space="preserve">10</t>
    </r>
    <r>
      <rPr>
        <sz val="11"/>
        <color rgb="FF000000"/>
        <rFont val="Noto Sans"/>
        <family val="2"/>
      </rPr>
      <t xml:space="preserve">年ほどで大きく変化してきた子育て環境が「しつけ」それ自体を変えようとしている実態を明らかにしていく。
※オンデマンド型で実施。</t>
    </r>
  </si>
  <si>
    <t xml:space="preserve">増田　翼（幼児教育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502294</t>
    </r>
    <r>
      <rPr>
        <sz val="11"/>
        <color rgb="FF000000"/>
        <rFont val="Noto Sans"/>
        <family val="2"/>
      </rPr>
      <t xml:space="preserve">号</t>
    </r>
  </si>
  <si>
    <r>
      <rPr>
        <sz val="13"/>
        <color rgb="FF000000"/>
        <rFont val="Noto Sans"/>
        <family val="2"/>
      </rPr>
      <t xml:space="preserve">「しつけ」に関する先行研究の成果をひもときながら、「しつけ」を捉えるための様々な視点を獲得していく。特に、現代日本社会において「しつけの混乱」や「しつけに対する不安」などが生じている背景を理解するとともに、</t>
    </r>
    <r>
      <rPr>
        <sz val="13"/>
        <color rgb="FF000000"/>
        <rFont val="ＭＳ Ｐゴシック"/>
        <family val="3"/>
        <charset val="128"/>
      </rPr>
      <t xml:space="preserve">ICT</t>
    </r>
    <r>
      <rPr>
        <sz val="13"/>
        <color rgb="FF000000"/>
        <rFont val="Noto Sans"/>
        <family val="2"/>
      </rPr>
      <t xml:space="preserve">化の普及に伴いここ</t>
    </r>
    <r>
      <rPr>
        <sz val="13"/>
        <color rgb="FF000000"/>
        <rFont val="ＭＳ Ｐゴシック"/>
        <family val="3"/>
        <charset val="128"/>
      </rPr>
      <t xml:space="preserve">10</t>
    </r>
    <r>
      <rPr>
        <sz val="13"/>
        <color rgb="FF000000"/>
        <rFont val="Noto Sans"/>
        <family val="2"/>
      </rPr>
      <t xml:space="preserve">年ほどで大きく変化してきた子育て環境が「しつけ」それ自体を変えようとしている実態を明らかにしていく。
※オンデマンド型で実施。</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502295</t>
    </r>
    <r>
      <rPr>
        <sz val="11"/>
        <color rgb="FF000000"/>
        <rFont val="Noto Sans"/>
        <family val="2"/>
      </rPr>
      <t xml:space="preserve">号</t>
    </r>
  </si>
  <si>
    <t xml:space="preserve">【選択】保育におけるマネジメントとリーダーシップ</t>
  </si>
  <si>
    <t xml:space="preserve">多様化・複雑化する保育現場の現状を踏まえたうえで、保育におけるマネジメントとリーダーシップの理論および意義・役割について理解する。具体的には、講習を受講することで、「組織マネジメント」「他職種との協働・連携」「保育の質保証」「保育におけるリーダーシップ」などについて考える。
※同時双方向型で実施。</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50229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141-502297</t>
    </r>
    <r>
      <rPr>
        <sz val="11"/>
        <color rgb="FF000000"/>
        <rFont val="Noto Sans"/>
        <family val="2"/>
      </rPr>
      <t xml:space="preserve">号</t>
    </r>
  </si>
  <si>
    <t xml:space="preserve">大垣女子短期大学</t>
  </si>
  <si>
    <t xml:space="preserve">【選択】幼児の遊びの充実と保育の質</t>
  </si>
  <si>
    <t xml:space="preserve">幼児教育の質の向上が求められる現代。幼児期に身に付けたい子どもの育ちを理解し、今何が求められているのかを問いながら、保育の質の向上に向けて、子どもの遊びの展開や保育者の援助のあり方について多様な視点からとらえ直します。</t>
  </si>
  <si>
    <t xml:space="preserve">名和　孝浩（幼児教育学科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内の現職者募集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一般募集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153-501002</t>
    </r>
    <r>
      <rPr>
        <sz val="11"/>
        <color rgb="FF000000"/>
        <rFont val="Noto Sans"/>
        <family val="2"/>
      </rPr>
      <t xml:space="preserve">号</t>
    </r>
  </si>
  <si>
    <t xml:space="preserve">0584-81-6817</t>
  </si>
  <si>
    <t xml:space="preserve">https://www.ogaki-tandai.ac.jp/</t>
  </si>
  <si>
    <t xml:space="preserve">35153</t>
  </si>
  <si>
    <t xml:space="preserve">【選択】発達が気になる幼児の理解と支援</t>
  </si>
  <si>
    <r>
      <rPr>
        <sz val="11"/>
        <color rgb="FF000000"/>
        <rFont val="Noto Sans"/>
        <family val="2"/>
      </rPr>
      <t xml:space="preserve">特別支援教育が始まり</t>
    </r>
    <r>
      <rPr>
        <sz val="11"/>
        <color rgb="FF000000"/>
        <rFont val="ＭＳ Ｐゴシック"/>
        <family val="3"/>
        <charset val="128"/>
      </rPr>
      <t xml:space="preserve">20</t>
    </r>
    <r>
      <rPr>
        <sz val="11"/>
        <color rgb="FF000000"/>
        <rFont val="Noto Sans"/>
        <family val="2"/>
      </rPr>
      <t xml:space="preserve">年が過ぎ、幼児の現場でも早期発見早期療育（支援）の考え方が浸透しています。幼児教育の現場には約</t>
    </r>
    <r>
      <rPr>
        <sz val="11"/>
        <color rgb="FF000000"/>
        <rFont val="ＭＳ Ｐゴシック"/>
        <family val="3"/>
        <charset val="128"/>
      </rPr>
      <t xml:space="preserve">2</t>
    </r>
    <r>
      <rPr>
        <sz val="11"/>
        <color rgb="FF000000"/>
        <rFont val="Noto Sans"/>
        <family val="2"/>
      </rPr>
      <t xml:space="preserve">割の発達の気になる子が存在していることが分かってきています。特別支援教育における自立活動の指導を参考に、幼児教育の現場での幼児の実態の把握と個別の教育支援計画の立て方、実際の支援について学びます。また、義務教育から就労までの特別支援教育の現状を理解し、幼児教育を終えた後の就学支援、保護者支援について考え、受講される先生方の明日からの実践のヒントを得る講習を目指します。</t>
    </r>
  </si>
  <si>
    <t xml:space="preserve">垣添　忠厚（幼児教育学科准教授）</t>
  </si>
  <si>
    <r>
      <rPr>
        <sz val="11"/>
        <color rgb="FF000000"/>
        <rFont val="Noto Sans"/>
        <family val="2"/>
      </rPr>
      <t xml:space="preserve">令</t>
    </r>
    <r>
      <rPr>
        <sz val="11"/>
        <color rgb="FF000000"/>
        <rFont val="ＭＳ Ｐゴシック"/>
        <family val="3"/>
        <charset val="128"/>
      </rPr>
      <t xml:space="preserve">03-35153-501003</t>
    </r>
    <r>
      <rPr>
        <sz val="11"/>
        <color rgb="FF000000"/>
        <rFont val="Noto Sans"/>
        <family val="2"/>
      </rPr>
      <t xml:space="preserve">号</t>
    </r>
  </si>
  <si>
    <r>
      <rPr>
        <sz val="13"/>
        <color rgb="FF000000"/>
        <rFont val="Noto Sans"/>
        <family val="2"/>
      </rPr>
      <t xml:space="preserve">特別支援教育が始まり</t>
    </r>
    <r>
      <rPr>
        <sz val="13"/>
        <color rgb="FF000000"/>
        <rFont val="ＭＳ Ｐゴシック"/>
        <family val="3"/>
        <charset val="128"/>
      </rPr>
      <t xml:space="preserve">20</t>
    </r>
    <r>
      <rPr>
        <sz val="13"/>
        <color rgb="FF000000"/>
        <rFont val="Noto Sans"/>
        <family val="2"/>
      </rPr>
      <t xml:space="preserve">年が過ぎ、幼児の現場でも早期発見早期療育（支援）の考え方が浸透しています。幼児教育の現場には約</t>
    </r>
    <r>
      <rPr>
        <sz val="13"/>
        <color rgb="FF000000"/>
        <rFont val="ＭＳ Ｐゴシック"/>
        <family val="3"/>
        <charset val="128"/>
      </rPr>
      <t xml:space="preserve">2</t>
    </r>
    <r>
      <rPr>
        <sz val="13"/>
        <color rgb="FF000000"/>
        <rFont val="Noto Sans"/>
        <family val="2"/>
      </rPr>
      <t xml:space="preserve">割の発達の気になる子が存在していることが分かってきています。特別支援教育における自立活動の指導を参考に、幼児教育の現場での幼児の実態の把握と個別の教育支援計画の立て方、実際の支援について学びます。また、義務教育から就労までの特別支援教育の現状を理解し、幼児教育を終えた後の就学支援、保護者支援について考え、受講される先生方の明日からの実践のヒントを得る講習を目指します。</t>
    </r>
  </si>
  <si>
    <t xml:space="preserve">【選択】発達障害児の理解と支援～子どもの内面に寄り添う丁寧な支援とは～</t>
  </si>
  <si>
    <t xml:space="preserve">特別支援教育が本格的に開始されてかなりの月日が経過しました。その間、私たち実践者は対象の子どもたちから多くの事を学びました。そこで、今一度、子どもの内面に寄り添う支援とは何か、また、子どもの自律のために今、私たちがしなければならない事は何か、そして、丁寧な支援を行う事は何を意味するのかなど、各校園での実践事例を具体的に紹介しながら、自らの実践を振り返り、明日への支援のあり方を学びます。</t>
  </si>
  <si>
    <t xml:space="preserve">松村　齋（幼児教育学科教授）</t>
  </si>
  <si>
    <r>
      <rPr>
        <sz val="11"/>
        <color rgb="FF000000"/>
        <rFont val="Noto Sans"/>
        <family val="2"/>
      </rPr>
      <t xml:space="preserve">令</t>
    </r>
    <r>
      <rPr>
        <sz val="11"/>
        <color rgb="FF000000"/>
        <rFont val="ＭＳ Ｐゴシック"/>
        <family val="3"/>
        <charset val="128"/>
      </rPr>
      <t xml:space="preserve">03-35153-50100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53-501005</t>
    </r>
    <r>
      <rPr>
        <sz val="11"/>
        <color rgb="FF000000"/>
        <rFont val="Noto Sans"/>
        <family val="2"/>
      </rPr>
      <t xml:space="preserve">号</t>
    </r>
  </si>
  <si>
    <t xml:space="preserve">【選択】保育者が知っておきたい子どもの歯と口の病気</t>
  </si>
  <si>
    <t xml:space="preserve">子どもの歯と口の健康を守るには、むし歯予防だけでなく、口の機能や食育の推進など様々な面に目を向ける必要があります。また、子どもの頃の歯と口の衛生習慣は生涯を通じて維持され、全身の健康づくりに大きく貢献します。そこで本講習では、保育者の方々に子どもの歯と口の健康づくりを進める上での知識と考え方を知って頂く内容としました。</t>
  </si>
  <si>
    <t xml:space="preserve">海原　康孝（歯科衛生学科教授）</t>
  </si>
  <si>
    <r>
      <rPr>
        <sz val="11"/>
        <color rgb="FF000000"/>
        <rFont val="Noto Sans"/>
        <family val="2"/>
      </rPr>
      <t xml:space="preserve">令</t>
    </r>
    <r>
      <rPr>
        <sz val="11"/>
        <color rgb="FF000000"/>
        <rFont val="ＭＳ Ｐゴシック"/>
        <family val="3"/>
        <charset val="128"/>
      </rPr>
      <t xml:space="preserve">03-35153-50100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53-501007</t>
    </r>
    <r>
      <rPr>
        <sz val="11"/>
        <color rgb="FF000000"/>
        <rFont val="Noto Sans"/>
        <family val="2"/>
      </rPr>
      <t xml:space="preserve">号</t>
    </r>
  </si>
  <si>
    <t xml:space="preserve">【選択】幼児教育とマンガ・アニメーション</t>
  </si>
  <si>
    <t xml:space="preserve">日々過ごす現場の中で感じた事や考えた事を自分なりにイメージ・表現する力を養い、創造性を豊かにする。
子ども達に伝える手段としての「マンガ・アニメーション」を講義と演習形式で学ぶ。
子供の描く絵の豊かな表現方法を観察し、また、表現方法の手法を学ぶことで適切な指導が出来ることを目指す。</t>
  </si>
  <si>
    <t xml:space="preserve">田中　久志（デザイン美術学科教授）
黒田　皇（デザイン美術学科准教授）</t>
  </si>
  <si>
    <r>
      <rPr>
        <sz val="11"/>
        <color rgb="FF000000"/>
        <rFont val="Noto Sans"/>
        <family val="2"/>
      </rPr>
      <t xml:space="preserve">令</t>
    </r>
    <r>
      <rPr>
        <sz val="11"/>
        <color rgb="FF000000"/>
        <rFont val="ＭＳ Ｐゴシック"/>
        <family val="3"/>
        <charset val="128"/>
      </rPr>
      <t xml:space="preserve">03-35153-501008</t>
    </r>
    <r>
      <rPr>
        <sz val="11"/>
        <color rgb="FF000000"/>
        <rFont val="Noto Sans"/>
        <family val="2"/>
      </rPr>
      <t xml:space="preserve">号</t>
    </r>
  </si>
  <si>
    <t xml:space="preserve">子どもの表出に対しての関わりについてや表現を引き出す活動の形態などを確認し学びながら、素材や道具との出会い方、また制作環境を活かした活動の取り入れ方などの体験を通して、子どもの造形表現について考えていきます。</t>
  </si>
  <si>
    <t xml:space="preserve">立崎　博則（幼児教育学科　講師）</t>
  </si>
  <si>
    <r>
      <rPr>
        <sz val="11"/>
        <color rgb="FF000000"/>
        <rFont val="Noto Sans"/>
        <family val="2"/>
      </rPr>
      <t xml:space="preserve">令</t>
    </r>
    <r>
      <rPr>
        <sz val="11"/>
        <color rgb="FF000000"/>
        <rFont val="ＭＳ Ｐゴシック"/>
        <family val="3"/>
        <charset val="128"/>
      </rPr>
      <t xml:space="preserve">03-35153-501009</t>
    </r>
    <r>
      <rPr>
        <sz val="11"/>
        <color rgb="FF000000"/>
        <rFont val="Noto Sans"/>
        <family val="2"/>
      </rPr>
      <t xml:space="preserve">号</t>
    </r>
  </si>
  <si>
    <t xml:space="preserve">【選択】保護者支援～よりよい関係づくりを目ざして～</t>
  </si>
  <si>
    <t xml:space="preserve">多様な価値観を持つ園児の保護者をよりよい関係をつくるためには園と家庭の連携が重要です。この講義では現代の保護者の特徴を知って保護者を支援するための基本姿勢を示し、よりよいコミュニケーションをとるために役立つ技術を体験的に学びます。参加者が事例を持ち寄り演習をする中で内容を深めていきます。</t>
  </si>
  <si>
    <t xml:space="preserve">今村　民子（幼児教育学科准教授）</t>
  </si>
  <si>
    <r>
      <rPr>
        <sz val="11"/>
        <color rgb="FF000000"/>
        <rFont val="Noto Sans"/>
        <family val="2"/>
      </rPr>
      <t xml:space="preserve">令</t>
    </r>
    <r>
      <rPr>
        <sz val="11"/>
        <color rgb="FF000000"/>
        <rFont val="ＭＳ Ｐゴシック"/>
        <family val="3"/>
        <charset val="128"/>
      </rPr>
      <t xml:space="preserve">03-35153-50101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53-501011</t>
    </r>
    <r>
      <rPr>
        <sz val="11"/>
        <color rgb="FF000000"/>
        <rFont val="Noto Sans"/>
        <family val="2"/>
      </rPr>
      <t xml:space="preserve">号</t>
    </r>
  </si>
  <si>
    <t xml:space="preserve">【選択】「表現」から子どものこころを読み取るために</t>
  </si>
  <si>
    <t xml:space="preserve">子どもの造形作品を見る時、そこに表されているこころを読み取るのは難しいものです。この講習では、「表現」を広くとらえて、言葉ではないものでこころを表現したり、表現されたものからその人の思いや感情を読み取ったりする演習を行います。自分自身が実際に表現して感じたことや、他者の表現を見て感じたことなどを通して、そこに生じるずれを認識します。また、コメントの返し方についても考えます。（表現方法は、描画や貼り絵、コラージュなどです。）</t>
  </si>
  <si>
    <t xml:space="preserve">茂木　七香（総合教育センター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内の現職者募集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一般募集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153-501012</t>
    </r>
    <r>
      <rPr>
        <sz val="11"/>
        <color rgb="FF000000"/>
        <rFont val="Noto Sans"/>
        <family val="2"/>
      </rPr>
      <t xml:space="preserve">号</t>
    </r>
  </si>
  <si>
    <t xml:space="preserve">【選択】幼児の運動と音楽表現</t>
  </si>
  <si>
    <t xml:space="preserve">体育・音楽の分野から、表現力や創造性を養うための幼児の活動に沿った柔軟な指導方法を紹介します。各講座とも演習中心で実施していきます。具体的な活動を通じて指導者が自ら心身を開放し、さらに豊かなイメージを表現して頂きたいと考えています。</t>
  </si>
  <si>
    <t xml:space="preserve">光井　惠子（幼児教育学科教授）
垣添　忠厚（幼児教育学科准教授）</t>
  </si>
  <si>
    <r>
      <rPr>
        <sz val="11"/>
        <color rgb="FF000000"/>
        <rFont val="Noto Sans"/>
        <family val="2"/>
      </rPr>
      <t xml:space="preserve">令</t>
    </r>
    <r>
      <rPr>
        <sz val="11"/>
        <color rgb="FF000000"/>
        <rFont val="ＭＳ Ｐゴシック"/>
        <family val="3"/>
        <charset val="128"/>
      </rPr>
      <t xml:space="preserve">03-35153-50101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53-501014</t>
    </r>
    <r>
      <rPr>
        <sz val="11"/>
        <color rgb="FF000000"/>
        <rFont val="Noto Sans"/>
        <family val="2"/>
      </rPr>
      <t xml:space="preserve">号</t>
    </r>
  </si>
  <si>
    <t xml:space="preserve">【選択】保育の環境を捉えなおす～人的環境としての自分自身を振り返って～</t>
  </si>
  <si>
    <t xml:space="preserve">保育環境における保育者自身の存在や言動は、環境の構成要素として重要なものです。この講習では、保育者自身が日頃発信している言葉とその内容を振り返りながら、カウンセリング技法、レジリエンス、アンガーマネージメントなどの知識を学んでいきます。また、子どもの道徳性や価値観を形成する上で影響のある、保育者の死生観やジェンダー観についても考えます。ワークシートを用いた演習や、参加者間の意見交流も行う予定です。</t>
  </si>
  <si>
    <t xml:space="preserve">茂木　七香（総合教育センター教授）
大橋　淳子（幼児教育学科　准教授）</t>
  </si>
  <si>
    <r>
      <rPr>
        <sz val="11"/>
        <color rgb="FF000000"/>
        <rFont val="Noto Sans"/>
        <family val="2"/>
      </rPr>
      <t xml:space="preserve">令</t>
    </r>
    <r>
      <rPr>
        <sz val="11"/>
        <color rgb="FF000000"/>
        <rFont val="ＭＳ Ｐゴシック"/>
        <family val="3"/>
        <charset val="128"/>
      </rPr>
      <t xml:space="preserve">03-35153-501015</t>
    </r>
    <r>
      <rPr>
        <sz val="11"/>
        <color rgb="FF000000"/>
        <rFont val="Noto Sans"/>
        <family val="2"/>
      </rPr>
      <t xml:space="preserve">号</t>
    </r>
  </si>
  <si>
    <t xml:space="preserve">【選択】幼児期における音楽表現活動の必要性</t>
  </si>
  <si>
    <t xml:space="preserve">日々の保育現場では、様々な音楽の活動が行われています。その活動を通して「子どもの表現する力」をどのようにして育てていくべきでしょうか。音楽を用いた活動を紹介しながら演習活動を行い、自らの感性を高めていきます。そして表現活動の意義を考え方法を見出し、実践へと繋げていきます。</t>
  </si>
  <si>
    <t xml:space="preserve">光井　惠子（幼児教育学科教授）</t>
  </si>
  <si>
    <r>
      <rPr>
        <sz val="11"/>
        <color rgb="FF000000"/>
        <rFont val="Noto Sans"/>
        <family val="2"/>
      </rPr>
      <t xml:space="preserve">令</t>
    </r>
    <r>
      <rPr>
        <sz val="11"/>
        <color rgb="FF000000"/>
        <rFont val="ＭＳ Ｐゴシック"/>
        <family val="3"/>
        <charset val="128"/>
      </rPr>
      <t xml:space="preserve">03-35153-501016</t>
    </r>
    <r>
      <rPr>
        <sz val="11"/>
        <color rgb="FF000000"/>
        <rFont val="Noto Sans"/>
        <family val="2"/>
      </rPr>
      <t xml:space="preserve">号</t>
    </r>
  </si>
  <si>
    <t xml:space="preserve">岐阜聖徳学園大学短期大学部</t>
  </si>
  <si>
    <t xml:space="preserve">【選択】教育相談とスクールソーシャルワーク</t>
  </si>
  <si>
    <r>
      <rPr>
        <sz val="11"/>
        <color rgb="FF000000"/>
        <rFont val="Noto Sans"/>
        <family val="2"/>
      </rPr>
      <t xml:space="preserve">スクールソーシャルワーカーは、学校教育法施行規則第</t>
    </r>
    <r>
      <rPr>
        <sz val="11"/>
        <color rgb="FF000000"/>
        <rFont val="ＭＳ Ｐゴシック"/>
        <family val="3"/>
        <charset val="128"/>
      </rPr>
      <t xml:space="preserve">65</t>
    </r>
    <r>
      <rPr>
        <sz val="11"/>
        <color rgb="FF000000"/>
        <rFont val="Noto Sans"/>
        <family val="2"/>
      </rPr>
      <t xml:space="preserve">条の３に基づき、小学校や中学校、高校、特別支援学校等において児童生徒の福祉に関する支援に従事している。本講習では、いじめや不登校、暴力行為、児童虐待、発達障害など生徒指導上の課題を抱えた児童生徒が置かれた環境（家族や友人、関係機関、地域など）に働きかけるスクールソーシャルワークについて学び、「チーム学校」の視点からよりよい教育相談体制を考えていく。</t>
    </r>
  </si>
  <si>
    <t xml:space="preserve">徳広　圭子（幼児教育学科教授）</t>
  </si>
  <si>
    <t xml:space="preserve">小学校、中学校、義務教育学校、高等学校、中等教育学校、特別支援学校の教諭・養護教諭</t>
  </si>
  <si>
    <r>
      <rPr>
        <sz val="11"/>
        <color rgb="FF000000"/>
        <rFont val="Noto Sans"/>
        <family val="2"/>
      </rPr>
      <t xml:space="preserve">令</t>
    </r>
    <r>
      <rPr>
        <sz val="11"/>
        <color rgb="FF000000"/>
        <rFont val="ＭＳ Ｐゴシック"/>
        <family val="3"/>
        <charset val="128"/>
      </rPr>
      <t xml:space="preserve">03-35154-502089</t>
    </r>
    <r>
      <rPr>
        <sz val="11"/>
        <color rgb="FF000000"/>
        <rFont val="Noto Sans"/>
        <family val="2"/>
      </rPr>
      <t xml:space="preserve">号</t>
    </r>
  </si>
  <si>
    <r>
      <rPr>
        <sz val="11"/>
        <color rgb="FF000000"/>
        <rFont val="ＭＳ Ｐゴシック"/>
        <family val="3"/>
        <charset val="128"/>
      </rPr>
      <t xml:space="preserve">058-278-07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03)</t>
    </r>
  </si>
  <si>
    <t xml:space="preserve">35154</t>
  </si>
  <si>
    <r>
      <rPr>
        <sz val="13"/>
        <color rgb="FF000000"/>
        <rFont val="Noto Sans"/>
        <family val="2"/>
      </rPr>
      <t xml:space="preserve">スクールソーシャルワーカーは、学校教育法施行規則第</t>
    </r>
    <r>
      <rPr>
        <sz val="13"/>
        <color rgb="FF000000"/>
        <rFont val="ＭＳ Ｐゴシック"/>
        <family val="3"/>
        <charset val="128"/>
      </rPr>
      <t xml:space="preserve">65</t>
    </r>
    <r>
      <rPr>
        <sz val="13"/>
        <color rgb="FF000000"/>
        <rFont val="Noto Sans"/>
        <family val="2"/>
      </rPr>
      <t xml:space="preserve">条の３に基づき、小学校や中学校、高校、特別支援学校等において児童生徒の福祉に関する支援に従事している。本講習では、いじめや不登校、暴力行為、児童虐待、発達障害など生徒指導上の課題を抱えた児童生徒が置かれた環境（家族や友人、関係機関、地域など）に働きかけるスクールソーシャルワークについて学び、「チーム学校」の視点からよりよい教育相談体制を考えていく。</t>
    </r>
  </si>
  <si>
    <t xml:space="preserve">【選択】幼児期の道徳教育の基本</t>
  </si>
  <si>
    <t xml:space="preserve">本講習の目的は、幼児期の道徳教育の充実を図る上での、実践を支え導く理論と、道徳性そのものとに対する理解を深めていくことである。まずは、道徳性とは何か、どのように芽生え、伸展し、小学校の「特別の教科 道徳科」に接続されていくのか、という幼稚園における道徳教育の基本事項を確認し、幼児期の道徳教育に関する様々な思想と照合しながら、批判的に分析していく。その上で、ディスカッションを通じて、幼児期の道徳教育の在り方について考察していく。</t>
  </si>
  <si>
    <t xml:space="preserve">安部　日珠沙（幼児教育学科専任講師）</t>
  </si>
  <si>
    <r>
      <rPr>
        <sz val="11"/>
        <color rgb="FF000000"/>
        <rFont val="Noto Sans"/>
        <family val="2"/>
      </rPr>
      <t xml:space="preserve">令</t>
    </r>
    <r>
      <rPr>
        <sz val="11"/>
        <color rgb="FF000000"/>
        <rFont val="ＭＳ Ｐゴシック"/>
        <family val="3"/>
        <charset val="128"/>
      </rPr>
      <t xml:space="preserve">03-35154-502090</t>
    </r>
    <r>
      <rPr>
        <sz val="11"/>
        <color rgb="FF000000"/>
        <rFont val="Noto Sans"/>
        <family val="2"/>
      </rPr>
      <t xml:space="preserve">号</t>
    </r>
  </si>
  <si>
    <t xml:space="preserve">【選択】幼児教育の基礎原理</t>
  </si>
  <si>
    <t xml:space="preserve">本講習は、現代の幼児教育の在り方を根本的な観点から振り返り、幼児教育の意義への理解の深化を図ることを目的としている。そのために、まずは幼児教育の古典的な思想家・実践家の言説について学び直し、受講者自身の保育者・教育者としての知識や経験に照らし合わせながら、批判的に分析していく。そして、現代の幼児教育の理念との比較検討を通じて、幼児教育を普遍的・本質的な観点から捉え直し、幼児教育の不易とこれからの在り方について考察していく。</t>
  </si>
  <si>
    <r>
      <rPr>
        <sz val="11"/>
        <color rgb="FF000000"/>
        <rFont val="Noto Sans"/>
        <family val="2"/>
      </rPr>
      <t xml:space="preserve">令</t>
    </r>
    <r>
      <rPr>
        <sz val="11"/>
        <color rgb="FF000000"/>
        <rFont val="ＭＳ Ｐゴシック"/>
        <family val="3"/>
        <charset val="128"/>
      </rPr>
      <t xml:space="preserve">03-35154-502091</t>
    </r>
    <r>
      <rPr>
        <sz val="11"/>
        <color rgb="FF000000"/>
        <rFont val="Noto Sans"/>
        <family val="2"/>
      </rPr>
      <t xml:space="preserve">号</t>
    </r>
  </si>
  <si>
    <t xml:space="preserve">【選択】子どもの病気と感染症への対応</t>
  </si>
  <si>
    <t xml:space="preserve">乳幼児期の子どもの病気は感染症によるものが多いと言われています。感染症に関する基礎知識を理解しながら、子ども集団の健康と安全を守り、子どもの病気への対応について考えていきます。その中で、子どもの病気の特徴や発熱のメカニズムを整理した上で具体的な現場での対応を検討します。また、近年の子どもの保健に関連するトピックスを交え講習をおこないます。</t>
  </si>
  <si>
    <t xml:space="preserve">大西　薫（幼児教育学科准教授）</t>
  </si>
  <si>
    <r>
      <rPr>
        <sz val="11"/>
        <color rgb="FF000000"/>
        <rFont val="Noto Sans"/>
        <family val="2"/>
      </rPr>
      <t xml:space="preserve">令</t>
    </r>
    <r>
      <rPr>
        <sz val="11"/>
        <color rgb="FF000000"/>
        <rFont val="ＭＳ Ｐゴシック"/>
        <family val="3"/>
        <charset val="128"/>
      </rPr>
      <t xml:space="preserve">03-35154-502092</t>
    </r>
    <r>
      <rPr>
        <sz val="11"/>
        <color rgb="FF000000"/>
        <rFont val="Noto Sans"/>
        <family val="2"/>
      </rPr>
      <t xml:space="preserve">号</t>
    </r>
  </si>
  <si>
    <t xml:space="preserve">高山自動車短期大学</t>
  </si>
  <si>
    <t xml:space="preserve">【選択】今、ふたたび日本国憲法を学び直す</t>
  </si>
  <si>
    <r>
      <rPr>
        <sz val="11"/>
        <color rgb="FF000000"/>
        <rFont val="Noto Sans"/>
        <family val="2"/>
      </rPr>
      <t xml:space="preserve">日本国憲法</t>
    </r>
    <r>
      <rPr>
        <sz val="11"/>
        <color rgb="FF000000"/>
        <rFont val="ＭＳ Ｐゴシック"/>
        <family val="3"/>
        <charset val="128"/>
      </rPr>
      <t xml:space="preserve">99</t>
    </r>
    <r>
      <rPr>
        <sz val="11"/>
        <color rgb="FF000000"/>
        <rFont val="Noto Sans"/>
        <family val="2"/>
      </rPr>
      <t xml:space="preserve">条、学校教育法第</t>
    </r>
    <r>
      <rPr>
        <sz val="11"/>
        <color rgb="FF000000"/>
        <rFont val="ＭＳ Ｐゴシック"/>
        <family val="3"/>
        <charset val="128"/>
      </rPr>
      <t xml:space="preserve">9</t>
    </r>
    <r>
      <rPr>
        <sz val="11"/>
        <color rgb="FF000000"/>
        <rFont val="Noto Sans"/>
        <family val="2"/>
      </rPr>
      <t xml:space="preserve">条によれば、学校設置者を問わず、教員には憲法の擁護と遵守が求められています。本講座では、「いじめ」「体罰」「モンスターペアレント」などの教育現場での様々な問題点を、憲法</t>
    </r>
    <r>
      <rPr>
        <sz val="11"/>
        <color rgb="FF000000"/>
        <rFont val="ＭＳ Ｐゴシック"/>
        <family val="3"/>
        <charset val="128"/>
      </rPr>
      <t xml:space="preserve">26</t>
    </r>
    <r>
      <rPr>
        <sz val="11"/>
        <color rgb="FF000000"/>
        <rFont val="Noto Sans"/>
        <family val="2"/>
      </rPr>
      <t xml:space="preserve">条「教育を受ける権利」の観点から分析するほか、教員・社会人として必須の主な権利について解説を加えていこうと思います。</t>
    </r>
  </si>
  <si>
    <t xml:space="preserve">桑山　昌己（自動車工学科教授）</t>
  </si>
  <si>
    <r>
      <rPr>
        <sz val="11"/>
        <color rgb="FF000000"/>
        <rFont val="Noto Sans"/>
        <family val="2"/>
      </rPr>
      <t xml:space="preserve">令</t>
    </r>
    <r>
      <rPr>
        <sz val="11"/>
        <color rgb="FF000000"/>
        <rFont val="ＭＳ Ｐゴシック"/>
        <family val="3"/>
        <charset val="128"/>
      </rPr>
      <t xml:space="preserve">03-35157-502702</t>
    </r>
    <r>
      <rPr>
        <sz val="11"/>
        <color rgb="FF000000"/>
        <rFont val="Noto Sans"/>
        <family val="2"/>
      </rPr>
      <t xml:space="preserve">号</t>
    </r>
  </si>
  <si>
    <t xml:space="preserve">0577-32-4440</t>
  </si>
  <si>
    <t xml:space="preserve">http://www.takayamacollege.ac.jp/</t>
  </si>
  <si>
    <t xml:space="preserve">35157</t>
  </si>
  <si>
    <r>
      <rPr>
        <sz val="13"/>
        <color rgb="FF000000"/>
        <rFont val="Noto Sans"/>
        <family val="2"/>
      </rPr>
      <t xml:space="preserve">日本国憲法</t>
    </r>
    <r>
      <rPr>
        <sz val="13"/>
        <color rgb="FF000000"/>
        <rFont val="ＭＳ Ｐゴシック"/>
        <family val="3"/>
        <charset val="128"/>
      </rPr>
      <t xml:space="preserve">99</t>
    </r>
    <r>
      <rPr>
        <sz val="13"/>
        <color rgb="FF000000"/>
        <rFont val="Noto Sans"/>
        <family val="2"/>
      </rPr>
      <t xml:space="preserve">条、学校教育法第</t>
    </r>
    <r>
      <rPr>
        <sz val="13"/>
        <color rgb="FF000000"/>
        <rFont val="ＭＳ Ｐゴシック"/>
        <family val="3"/>
        <charset val="128"/>
      </rPr>
      <t xml:space="preserve">9</t>
    </r>
    <r>
      <rPr>
        <sz val="13"/>
        <color rgb="FF000000"/>
        <rFont val="Noto Sans"/>
        <family val="2"/>
      </rPr>
      <t xml:space="preserve">条によれば、学校設置者を問わず、教員には憲法の擁護と遵守が求められています。本講座では、「いじめ」「体罰」「モンスターペアレント」などの教育現場での様々な問題点を、憲法</t>
    </r>
    <r>
      <rPr>
        <sz val="13"/>
        <color rgb="FF000000"/>
        <rFont val="ＭＳ Ｐゴシック"/>
        <family val="3"/>
        <charset val="128"/>
      </rPr>
      <t xml:space="preserve">26</t>
    </r>
    <r>
      <rPr>
        <sz val="13"/>
        <color rgb="FF000000"/>
        <rFont val="Noto Sans"/>
        <family val="2"/>
      </rPr>
      <t xml:space="preserve">条「教育を受ける権利」の観点から分析するほか、教員・社会人として必須の主な権利について解説を加えていこうと思います。</t>
    </r>
  </si>
  <si>
    <t xml:space="preserve">【選択】基礎から学び直す経済学</t>
  </si>
  <si>
    <t xml:space="preserve">「需要が増えれば値段が上がる」という一方で、「値段が上がれば需要が減る」ともいう。どちらもそれぞれ正しそうだが、何だか矛盾した話のようにも思える。こうしたモヤモヤに「これはこうだ！」と即答できるだろうか？子どもたちの「どうして？」という素朴な疑問に自信を持って答えられるだろうか？この講習では、具体的な事例に即して経済学の本当に大切な基本をわかりやすく解説していく。</t>
  </si>
  <si>
    <t xml:space="preserve">長野　達也（自動車工学科准教授）</t>
  </si>
  <si>
    <r>
      <rPr>
        <sz val="11"/>
        <color rgb="FF000000"/>
        <rFont val="Noto Sans"/>
        <family val="2"/>
      </rPr>
      <t xml:space="preserve">令</t>
    </r>
    <r>
      <rPr>
        <sz val="11"/>
        <color rgb="FF000000"/>
        <rFont val="ＭＳ Ｐゴシック"/>
        <family val="3"/>
        <charset val="128"/>
      </rPr>
      <t xml:space="preserve">03-35157-50270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57-50270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57-502705</t>
    </r>
    <r>
      <rPr>
        <sz val="11"/>
        <color rgb="FF000000"/>
        <rFont val="Noto Sans"/>
        <family val="2"/>
      </rPr>
      <t xml:space="preserve">号</t>
    </r>
  </si>
  <si>
    <t xml:space="preserve">中京学院大学短期大学部</t>
  </si>
  <si>
    <t xml:space="preserve">【選択】食品加工原理及び実習</t>
  </si>
  <si>
    <t xml:space="preserve">加工食品の食生活に占める割合はますます大きくなってきているが、健康に害を及ぼさなく、安全でかつおいしい食品を得るためには、これら加工食品がどのような原理で製造されているのか理解することが必要である。実際に食品加工操作を行なって食品の品質を化学的、物理的評価方法から判定し、さらにどのような保存原理に基づいて製品化されているかを実習する。</t>
  </si>
  <si>
    <t xml:space="preserve">福田　泰樹（健康栄養学科　特任教授）</t>
  </si>
  <si>
    <t xml:space="preserve">岐阜県瑞浪市</t>
  </si>
  <si>
    <t xml:space="preserve">小学校・中学校で家庭科を担当する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内優先予約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一般予約期間：</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35158-501870</t>
    </r>
    <r>
      <rPr>
        <sz val="11"/>
        <color rgb="FF000000"/>
        <rFont val="Noto Sans"/>
        <family val="2"/>
      </rPr>
      <t xml:space="preserve">号</t>
    </r>
  </si>
  <si>
    <t xml:space="preserve">0572-68-4556</t>
  </si>
  <si>
    <t xml:space="preserve">35158</t>
  </si>
  <si>
    <t xml:space="preserve">【選択】教育現場に関するデータの統計分析</t>
  </si>
  <si>
    <t xml:space="preserve">統計的リテラシーの重要性が高まっている現在、教育現場においても成績評価やアンケートによる学校評価、実践的な指導の効果など、客観的なデータ分析が必要とされる場面が増加しています。本講習では、教育現場に役立たせることを目的に、基本的な統計学から始まり、実際に様々な変化や傾向の有無をデータに基づいて仮説検証できるよう、主要な統計分析法を学びます。このような理論を理解した上で、コンピュータを利用した実践的統計処理の習得を目指します。</t>
  </si>
  <si>
    <t xml:space="preserve">村瀬　孝宏（健康栄養学科・教授）</t>
  </si>
  <si>
    <r>
      <rPr>
        <sz val="11"/>
        <rFont val="Noto Sans"/>
        <family val="2"/>
      </rPr>
      <t xml:space="preserve">教諭</t>
    </r>
    <r>
      <rPr>
        <sz val="11"/>
        <rFont val="ＭＳ Ｐゴシック"/>
        <family val="3"/>
        <charset val="128"/>
      </rPr>
      <t xml:space="preserve">(</t>
    </r>
    <r>
      <rPr>
        <sz val="11"/>
        <rFont val="Noto Sans"/>
        <family val="2"/>
      </rPr>
      <t xml:space="preserve">小学校</t>
    </r>
    <r>
      <rPr>
        <sz val="11"/>
        <rFont val="ＭＳ Ｐゴシック"/>
        <family val="3"/>
        <charset val="128"/>
      </rPr>
      <t xml:space="preserve">/</t>
    </r>
    <r>
      <rPr>
        <sz val="11"/>
        <rFont val="Noto Sans"/>
        <family val="2"/>
      </rPr>
      <t xml:space="preserve">中学校</t>
    </r>
    <r>
      <rPr>
        <sz val="11"/>
        <rFont val="ＭＳ Ｐゴシック"/>
        <family val="3"/>
        <charset val="128"/>
      </rPr>
      <t xml:space="preserve">/</t>
    </r>
    <r>
      <rPr>
        <sz val="11"/>
        <rFont val="Noto Sans"/>
        <family val="2"/>
      </rPr>
      <t xml:space="preserve">高等学校　初任者～中堅教員向け）</t>
    </r>
  </si>
  <si>
    <r>
      <rPr>
        <sz val="11"/>
        <color rgb="FF000000"/>
        <rFont val="Noto Sans"/>
        <family val="2"/>
      </rPr>
      <t xml:space="preserve">令</t>
    </r>
    <r>
      <rPr>
        <sz val="11"/>
        <color rgb="FF000000"/>
        <rFont val="ＭＳ Ｐゴシック"/>
        <family val="3"/>
        <charset val="128"/>
      </rPr>
      <t xml:space="preserve">03-35158-501871</t>
    </r>
    <r>
      <rPr>
        <sz val="11"/>
        <color rgb="FF000000"/>
        <rFont val="Noto Sans"/>
        <family val="2"/>
      </rPr>
      <t xml:space="preserve">号</t>
    </r>
  </si>
  <si>
    <t xml:space="preserve">【選択】ピアノ伴奏法と器楽実践</t>
  </si>
  <si>
    <t xml:space="preserve">コードネームの知識の理解を深め、幼稚園などで歌われる童謡を用いて、実践につながるような伴奏法を学ぶ。器楽では、主に保育現場でよく使われる楽器を用いて、楽器の持ち方や鳴らし方を学んだ上で簡単な合奏も実践する。</t>
  </si>
  <si>
    <t xml:space="preserve">近江　秀崇（保育科　講師）</t>
  </si>
  <si>
    <r>
      <rPr>
        <sz val="11"/>
        <color rgb="FF000000"/>
        <rFont val="Noto Sans"/>
        <family val="2"/>
      </rPr>
      <t xml:space="preserve">令</t>
    </r>
    <r>
      <rPr>
        <sz val="11"/>
        <color rgb="FF000000"/>
        <rFont val="ＭＳ Ｐゴシック"/>
        <family val="3"/>
        <charset val="128"/>
      </rPr>
      <t xml:space="preserve">03-35158-501872</t>
    </r>
    <r>
      <rPr>
        <sz val="11"/>
        <color rgb="FF000000"/>
        <rFont val="Noto Sans"/>
        <family val="2"/>
      </rPr>
      <t xml:space="preserve">号</t>
    </r>
  </si>
  <si>
    <t xml:space="preserve">【選択】保育現場が抱える問題と今後の保育のあり方</t>
  </si>
  <si>
    <t xml:space="preserve">今、現場が抱えている問題の現状と課題について学ぶことで、日々の保育の振り返りをしたり今後の保育のあり方を考えたりする講習です。
①認定こども園への動きを受けて、現場の保育者の対応の仕方について情報交流をしながら考える
②保護者の育児の現状について把握することを通して、保護者支援について考える
③保育者に求められる内容が膨大化している中で、子どもに寄り添う援助について考える</t>
  </si>
  <si>
    <t xml:space="preserve">栗岡　洋美（保育科　准教授）</t>
  </si>
  <si>
    <r>
      <rPr>
        <sz val="11"/>
        <color rgb="FF000000"/>
        <rFont val="Noto Sans"/>
        <family val="2"/>
      </rPr>
      <t xml:space="preserve">令</t>
    </r>
    <r>
      <rPr>
        <sz val="11"/>
        <color rgb="FF000000"/>
        <rFont val="ＭＳ Ｐゴシック"/>
        <family val="3"/>
        <charset val="128"/>
      </rPr>
      <t xml:space="preserve">03-35158-501873</t>
    </r>
    <r>
      <rPr>
        <sz val="11"/>
        <color rgb="FF000000"/>
        <rFont val="Noto Sans"/>
        <family val="2"/>
      </rPr>
      <t xml:space="preserve">号</t>
    </r>
  </si>
  <si>
    <t xml:space="preserve">【選択】保育・教育現場で活かせる実践的な心理学</t>
  </si>
  <si>
    <t xml:space="preserve">本講習では、保育や教育現場で活用できる実践的な心理学の知識と技術を学んでいただく。具体的には、以下の２つを行う予定である。　①歯磨きをする、買い物に行く等の日常的な行動から、いわゆる問題行動まで、ヒトの「行動」が起こるメカニズムを理解することで、実際の問題行動への対処、支援方法を習得する。　②保育者が備えておくべきカウンセリングの知識・技術を体験的に学習する。</t>
  </si>
  <si>
    <t xml:space="preserve">江畑　慎吾（保育科　講師）</t>
  </si>
  <si>
    <r>
      <rPr>
        <sz val="11"/>
        <color rgb="FF000000"/>
        <rFont val="Noto Sans"/>
        <family val="2"/>
      </rPr>
      <t xml:space="preserve">令</t>
    </r>
    <r>
      <rPr>
        <sz val="11"/>
        <color rgb="FF000000"/>
        <rFont val="ＭＳ Ｐゴシック"/>
        <family val="3"/>
        <charset val="128"/>
      </rPr>
      <t xml:space="preserve">03-35158-501874</t>
    </r>
    <r>
      <rPr>
        <sz val="11"/>
        <color rgb="FF000000"/>
        <rFont val="Noto Sans"/>
        <family val="2"/>
      </rPr>
      <t xml:space="preserve">号</t>
    </r>
  </si>
  <si>
    <t xml:space="preserve">【選択】保育実践記録から新しい自分に出会う</t>
  </si>
  <si>
    <t xml:space="preserve">保育現場において、保育記録は重要な業務のひとつである。と同時に見つめ直すことにより新たな自分に出会う…成長につながるものでもある。本講習では、記録についての悩みを出し合うことから始まり、どのように記録を継続し、保育実践として高めるのか学び合うと共に、職場内や研究会において実践記録の討議を行うための、実践記録の読み取りや討議の進め方について学ぶ。</t>
  </si>
  <si>
    <t xml:space="preserve">横井　喜彦（保育科　教授）</t>
  </si>
  <si>
    <r>
      <rPr>
        <sz val="11"/>
        <color rgb="FF000000"/>
        <rFont val="Noto Sans"/>
        <family val="2"/>
      </rPr>
      <t xml:space="preserve">令</t>
    </r>
    <r>
      <rPr>
        <sz val="11"/>
        <color rgb="FF000000"/>
        <rFont val="ＭＳ Ｐゴシック"/>
        <family val="3"/>
        <charset val="128"/>
      </rPr>
      <t xml:space="preserve">03-35158-501875</t>
    </r>
    <r>
      <rPr>
        <sz val="11"/>
        <color rgb="FF000000"/>
        <rFont val="Noto Sans"/>
        <family val="2"/>
      </rPr>
      <t xml:space="preserve">号</t>
    </r>
  </si>
  <si>
    <t xml:space="preserve">【選択】幼児の発達障害について考える</t>
  </si>
  <si>
    <t xml:space="preserve">就学前の障害をもつ子どもの保育は，大変重要ではあるが，その見極めを含め対応の難しさが指摘されている。本講習では，幼児期の発達障害についての理論的な説明だけではなく，特性を踏まえた支援の重要性や，困難さなどを踏まえた実際の支援方法などについて，特に幼稚園場面を想定したグループワークなどを通して考えたい。（過去に開講した「乳幼児の発達障害について考える」「幼児の発達障害について考える」と同一の内容です。）</t>
  </si>
  <si>
    <t xml:space="preserve">信太　寿理（保育科　講師）</t>
  </si>
  <si>
    <r>
      <rPr>
        <sz val="11"/>
        <color rgb="FF000000"/>
        <rFont val="Noto Sans"/>
        <family val="2"/>
      </rPr>
      <t xml:space="preserve">令</t>
    </r>
    <r>
      <rPr>
        <sz val="11"/>
        <color rgb="FF000000"/>
        <rFont val="ＭＳ Ｐゴシック"/>
        <family val="3"/>
        <charset val="128"/>
      </rPr>
      <t xml:space="preserve">03-35158-501876</t>
    </r>
    <r>
      <rPr>
        <sz val="11"/>
        <color rgb="FF000000"/>
        <rFont val="Noto Sans"/>
        <family val="2"/>
      </rPr>
      <t xml:space="preserve">号</t>
    </r>
  </si>
  <si>
    <t xml:space="preserve">中部学院大学短期大学部</t>
  </si>
  <si>
    <t xml:space="preserve">【選択】子どもの生きる喜びを育む保育技術の探求（Ａ）【関市】</t>
  </si>
  <si>
    <r>
      <rPr>
        <sz val="11"/>
        <color rgb="FF000000"/>
        <rFont val="ＭＳ Ｐゴシック"/>
        <family val="3"/>
        <charset val="128"/>
      </rPr>
      <t xml:space="preserve">1.</t>
    </r>
    <r>
      <rPr>
        <sz val="11"/>
        <color rgb="FF000000"/>
        <rFont val="Noto Sans"/>
        <family val="2"/>
      </rPr>
      <t xml:space="preserve">子どもの発達過程にふさわしい音楽表現について考察し、子ども自身の意欲的な自己表現を導く保育の在り方について学ぶ。
</t>
    </r>
    <r>
      <rPr>
        <sz val="11"/>
        <color rgb="FF000000"/>
        <rFont val="ＭＳ Ｐゴシック"/>
        <family val="3"/>
        <charset val="128"/>
      </rPr>
      <t xml:space="preserve">2.</t>
    </r>
    <r>
      <rPr>
        <sz val="11"/>
        <color rgb="FF000000"/>
        <rFont val="Noto Sans"/>
        <family val="2"/>
      </rPr>
      <t xml:space="preserve">多様な保育観や保育技術を持った保育者達が，協力して子どもを保育するために必要な視点及び関わりについて，ディスカッションなどを通じて学ぶ。
※（Ａ）と（Ｂ）は同一内容の講習です。（午前・午後で講師交代）</t>
    </r>
  </si>
  <si>
    <t xml:space="preserve">岡田　泰子（幼児教育学科　教授）
小木曽　友則（幼児教育学科　助教）</t>
  </si>
  <si>
    <r>
      <rPr>
        <sz val="11"/>
        <color rgb="FF000000"/>
        <rFont val="Noto Sans"/>
        <family val="2"/>
      </rPr>
      <t xml:space="preserve">令</t>
    </r>
    <r>
      <rPr>
        <sz val="11"/>
        <color rgb="FF000000"/>
        <rFont val="ＭＳ Ｐゴシック"/>
        <family val="3"/>
        <charset val="128"/>
      </rPr>
      <t xml:space="preserve">03-35159-502644</t>
    </r>
    <r>
      <rPr>
        <sz val="11"/>
        <color rgb="FF000000"/>
        <rFont val="Noto Sans"/>
        <family val="2"/>
      </rPr>
      <t xml:space="preserve">号</t>
    </r>
  </si>
  <si>
    <t xml:space="preserve">35159</t>
  </si>
  <si>
    <r>
      <rPr>
        <sz val="13"/>
        <color rgb="FF000000"/>
        <rFont val="ＭＳ Ｐゴシック"/>
        <family val="3"/>
        <charset val="128"/>
      </rPr>
      <t xml:space="preserve">1.</t>
    </r>
    <r>
      <rPr>
        <sz val="13"/>
        <color rgb="FF000000"/>
        <rFont val="Noto Sans"/>
        <family val="2"/>
      </rPr>
      <t xml:space="preserve">子どもの発達過程にふさわしい音楽表現について考察し、子ども自身の意欲的な自己表現を導く保育の在り方について学ぶ。
</t>
    </r>
    <r>
      <rPr>
        <sz val="13"/>
        <color rgb="FF000000"/>
        <rFont val="ＭＳ Ｐゴシック"/>
        <family val="3"/>
        <charset val="128"/>
      </rPr>
      <t xml:space="preserve">2.</t>
    </r>
    <r>
      <rPr>
        <sz val="13"/>
        <color rgb="FF000000"/>
        <rFont val="Noto Sans"/>
        <family val="2"/>
      </rPr>
      <t xml:space="preserve">多様な保育観や保育技術を持った保育者達が，協力して子どもを保育するために必要な視点及び関わりについて，ディスカッションなどを通じて学ぶ。
※（Ａ）と（Ｂ）は同一内容の講習です。（午前・午後で講師交代）</t>
    </r>
  </si>
  <si>
    <r>
      <rPr>
        <sz val="11"/>
        <color rgb="FF000000"/>
        <rFont val="Noto Sans"/>
        <family val="2"/>
      </rPr>
      <t xml:space="preserve">【選択】子どもの生きる喜びを育む保育技術の探求（</t>
    </r>
    <r>
      <rPr>
        <sz val="11"/>
        <color rgb="FF000000"/>
        <rFont val="ＭＳ Ｐゴシック"/>
        <family val="3"/>
        <charset val="128"/>
      </rPr>
      <t xml:space="preserve">B</t>
    </r>
    <r>
      <rPr>
        <sz val="11"/>
        <color rgb="FF000000"/>
        <rFont val="Noto Sans"/>
        <family val="2"/>
      </rPr>
      <t xml:space="preserve">）【関市】</t>
    </r>
  </si>
  <si>
    <r>
      <rPr>
        <sz val="11"/>
        <color rgb="FF000000"/>
        <rFont val="Noto Sans"/>
        <family val="2"/>
      </rPr>
      <t xml:space="preserve">令</t>
    </r>
    <r>
      <rPr>
        <sz val="11"/>
        <color rgb="FF000000"/>
        <rFont val="ＭＳ Ｐゴシック"/>
        <family val="3"/>
        <charset val="128"/>
      </rPr>
      <t xml:space="preserve">03-35159-502645</t>
    </r>
    <r>
      <rPr>
        <sz val="11"/>
        <color rgb="FF000000"/>
        <rFont val="Noto Sans"/>
        <family val="2"/>
      </rPr>
      <t xml:space="preserve">号</t>
    </r>
  </si>
  <si>
    <t xml:space="preserve">【選択】保護者と共に子どもの育ちに関わるために‐保護者支援を考える【関市】</t>
  </si>
  <si>
    <t xml:space="preserve">幼稚園教育要領にもあるように、子どもは、家庭・保育現場・地域が“共に”育てていくことが重要です。昨今は特に、その課題が大きくなってきています。保護者は、一生懸命いい親になろうとしている一方で、母親になること・父親になることは大変なことでもあります。分からない分、保育現場に求めてくることも多くなってきました。様々な事例を通して、保護者支援について考えます。</t>
  </si>
  <si>
    <t xml:space="preserve">ダーリンプル　規子（幼児教育学科　教授）</t>
  </si>
  <si>
    <r>
      <rPr>
        <sz val="11"/>
        <color rgb="FF000000"/>
        <rFont val="Noto Sans"/>
        <family val="2"/>
      </rPr>
      <t xml:space="preserve">令</t>
    </r>
    <r>
      <rPr>
        <sz val="11"/>
        <color rgb="FF000000"/>
        <rFont val="ＭＳ Ｐゴシック"/>
        <family val="3"/>
        <charset val="128"/>
      </rPr>
      <t xml:space="preserve">03-35159-502646</t>
    </r>
    <r>
      <rPr>
        <sz val="11"/>
        <color rgb="FF000000"/>
        <rFont val="Noto Sans"/>
        <family val="2"/>
      </rPr>
      <t xml:space="preserve">号</t>
    </r>
  </si>
  <si>
    <t xml:space="preserve">東海学院大学短期大学部</t>
  </si>
  <si>
    <t xml:space="preserve">【選択】「よりよい育ち」と「よりよい人間関係」を目指す</t>
  </si>
  <si>
    <t xml:space="preserve">保育内容「人間関係・言葉」を中心に講義を行う。新教育要領を基にしながら、特に，今の子どもたちの育ちの中で課題となっていることを受講者と共に出し合いながら，その課題をどのようにすれば子どもたちのよりよい育ちにつながるかを考え合う。
また，子どもたちと保育者・子どもたち同士や，保護者とどのように向き合うとよりよい関係が導くことができるか等を，話し合いや絵本等の活用を含めながら，講義だけでなく実践的に取り組む。</t>
  </si>
  <si>
    <t xml:space="preserve">三羽　佐和子（幼児教育学科　客員教授）</t>
  </si>
  <si>
    <r>
      <rPr>
        <sz val="11"/>
        <color rgb="FF000000"/>
        <rFont val="Noto Sans"/>
        <family val="2"/>
      </rPr>
      <t xml:space="preserve">令</t>
    </r>
    <r>
      <rPr>
        <sz val="11"/>
        <color rgb="FF000000"/>
        <rFont val="ＭＳ Ｐゴシック"/>
        <family val="3"/>
        <charset val="128"/>
      </rPr>
      <t xml:space="preserve">03-35160-502904</t>
    </r>
    <r>
      <rPr>
        <sz val="11"/>
        <color rgb="FF000000"/>
        <rFont val="Noto Sans"/>
        <family val="2"/>
      </rPr>
      <t xml:space="preserve">号</t>
    </r>
  </si>
  <si>
    <r>
      <rPr>
        <sz val="11"/>
        <color rgb="FF000000"/>
        <rFont val="ＭＳ Ｐゴシック"/>
        <family val="3"/>
        <charset val="128"/>
      </rPr>
      <t xml:space="preserve">058-382-114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79)</t>
    </r>
  </si>
  <si>
    <t xml:space="preserve">35160</t>
  </si>
  <si>
    <t xml:space="preserve">【選択】保育における絵本</t>
  </si>
  <si>
    <t xml:space="preserve">　子どもの発達に影響をもたらす「絵本」。　多くの保育現場で「読み聞かせ」は行われているが、時間のつなぎになってはいないか。今一度指針に立ち返り「絵本」について考える（読み聞かせ方法の講習ではありません）。
　また、子どもたちが自主的に絵本を活用するための場、時間、選書など絵本の環境構成、さらに子どものあそびを豊かにする絵本の可能性についても受講者で考えたい。講習は実践、グループワークが中心となる。</t>
  </si>
  <si>
    <t xml:space="preserve">杉山　喜美恵（幼児教育学科　教授）</t>
  </si>
  <si>
    <r>
      <rPr>
        <sz val="11"/>
        <color rgb="FF000000"/>
        <rFont val="Noto Sans"/>
        <family val="2"/>
      </rPr>
      <t xml:space="preserve">令</t>
    </r>
    <r>
      <rPr>
        <sz val="11"/>
        <color rgb="FF000000"/>
        <rFont val="ＭＳ Ｐゴシック"/>
        <family val="3"/>
        <charset val="128"/>
      </rPr>
      <t xml:space="preserve">03-35160-502905</t>
    </r>
    <r>
      <rPr>
        <sz val="11"/>
        <color rgb="FF000000"/>
        <rFont val="Noto Sans"/>
        <family val="2"/>
      </rPr>
      <t xml:space="preserve">号</t>
    </r>
  </si>
  <si>
    <t xml:space="preserve">【選択】幼児造形</t>
  </si>
  <si>
    <t xml:space="preserve">現代は新しい視覚情報や物質は多様に増大しています。幼児や子供達もそうした情報の中で、生き育っていきます。今生きている子どもたちに、改めてどうした形や色や手触りの体験を与え、どう表現に繋げていくかを考えてみます。特に、物質の原初的な物の体験から表現に繋げ行きたいと考えています。子どもたちがどうした達成感を感じ、子供達の何を育てるのかを講義、演習を通して考えます。</t>
  </si>
  <si>
    <t xml:space="preserve">浅野　秀男（幼児教育学科　准教授）</t>
  </si>
  <si>
    <r>
      <rPr>
        <sz val="11"/>
        <color rgb="FF000000"/>
        <rFont val="Noto Sans"/>
        <family val="2"/>
      </rPr>
      <t xml:space="preserve">令</t>
    </r>
    <r>
      <rPr>
        <sz val="11"/>
        <color rgb="FF000000"/>
        <rFont val="ＭＳ Ｐゴシック"/>
        <family val="3"/>
        <charset val="128"/>
      </rPr>
      <t xml:space="preserve">03-35160-502906</t>
    </r>
    <r>
      <rPr>
        <sz val="11"/>
        <color rgb="FF000000"/>
        <rFont val="Noto Sans"/>
        <family val="2"/>
      </rPr>
      <t xml:space="preserve">号</t>
    </r>
  </si>
  <si>
    <t xml:space="preserve">【選択】多文化共生保育ー日本語を母語としない子どもの関りについて</t>
  </si>
  <si>
    <t xml:space="preserve">マイノリティとなる日本語を母語としない子どもと日本語母語話者の子どもたちが共に育ち合うための多文化共生保育のあり方に関する講習です。共に過ごす子どもたちが自分らしく生きる上で母語保持の大切さとその保護者との関わり方のコツを取り入れながら、日本語を母語としない子どもと日本語母語話者の子どもをつなぐ保育活動について後半はワークショップ形式で行います。</t>
  </si>
  <si>
    <t xml:space="preserve">鬼頭　弥生（幼児教育学科　講師）</t>
  </si>
  <si>
    <r>
      <rPr>
        <sz val="11"/>
        <color rgb="FF000000"/>
        <rFont val="Noto Sans"/>
        <family val="2"/>
      </rPr>
      <t xml:space="preserve">令</t>
    </r>
    <r>
      <rPr>
        <sz val="11"/>
        <color rgb="FF000000"/>
        <rFont val="ＭＳ Ｐゴシック"/>
        <family val="3"/>
        <charset val="128"/>
      </rPr>
      <t xml:space="preserve">03-35160-502907</t>
    </r>
    <r>
      <rPr>
        <sz val="11"/>
        <color rgb="FF000000"/>
        <rFont val="Noto Sans"/>
        <family val="2"/>
      </rPr>
      <t xml:space="preserve">号</t>
    </r>
  </si>
  <si>
    <t xml:space="preserve">浜松学院大学短期大学部</t>
  </si>
  <si>
    <t xml:space="preserve">【選択】家族の変化と保育・幼児教育</t>
  </si>
  <si>
    <r>
      <rPr>
        <sz val="11"/>
        <color rgb="FF000000"/>
        <rFont val="Noto Sans"/>
        <family val="2"/>
      </rPr>
      <t xml:space="preserve">高度経済成長期（</t>
    </r>
    <r>
      <rPr>
        <sz val="11"/>
        <color rgb="FF000000"/>
        <rFont val="ＭＳ Ｐゴシック"/>
        <family val="3"/>
        <charset val="128"/>
      </rPr>
      <t xml:space="preserve">1955-73</t>
    </r>
    <r>
      <rPr>
        <sz val="11"/>
        <color rgb="FF000000"/>
        <rFont val="Noto Sans"/>
        <family val="2"/>
      </rPr>
      <t xml:space="preserve">年）から家族のあり方が大きく変わり、特に</t>
    </r>
    <r>
      <rPr>
        <sz val="11"/>
        <color rgb="FF000000"/>
        <rFont val="ＭＳ Ｐゴシック"/>
        <family val="3"/>
        <charset val="128"/>
      </rPr>
      <t xml:space="preserve">1990</t>
    </r>
    <r>
      <rPr>
        <sz val="11"/>
        <color rgb="FF000000"/>
        <rFont val="Noto Sans"/>
        <family val="2"/>
      </rPr>
      <t xml:space="preserve">年代以降の劇的な変化は現在も続いています。その結果、保育者にとっての「あたりまえ」は前の世代とも後の世代ともズレが生じているのが現状です。この講習では、戦後日本における家族の変化と保育・幼児教育との関係について歴史社会学的に統計に基づいて学ぶことでその「ズレ」を客観的に理解し、かつ近年の保育・幼児教育関連法令の変遷を総括的に学ぶことで、保育の質的向上および保護者とのコミュニケーションの円滑化を目指します。</t>
    </r>
  </si>
  <si>
    <t xml:space="preserve">和崎　光太郎（准教授）</t>
  </si>
  <si>
    <t xml:space="preserve">静岡県浜松市</t>
  </si>
  <si>
    <r>
      <rPr>
        <sz val="11"/>
        <color rgb="FF000000"/>
        <rFont val="Noto Sans"/>
        <family val="2"/>
      </rPr>
      <t xml:space="preserve">令</t>
    </r>
    <r>
      <rPr>
        <sz val="11"/>
        <color rgb="FF000000"/>
        <rFont val="ＭＳ Ｐゴシック"/>
        <family val="3"/>
        <charset val="128"/>
      </rPr>
      <t xml:space="preserve">03-35166-501107</t>
    </r>
    <r>
      <rPr>
        <sz val="11"/>
        <color rgb="FF000000"/>
        <rFont val="Noto Sans"/>
        <family val="2"/>
      </rPr>
      <t xml:space="preserve">号</t>
    </r>
  </si>
  <si>
    <t xml:space="preserve">053-473-6100</t>
  </si>
  <si>
    <t xml:space="preserve">http://www.hamagaku.ac.jp/hamatan/</t>
  </si>
  <si>
    <t xml:space="preserve">22</t>
  </si>
  <si>
    <t xml:space="preserve">35166</t>
  </si>
  <si>
    <r>
      <rPr>
        <sz val="13"/>
        <color rgb="FF000000"/>
        <rFont val="Noto Sans"/>
        <family val="2"/>
      </rPr>
      <t xml:space="preserve">高度経済成長期（</t>
    </r>
    <r>
      <rPr>
        <sz val="13"/>
        <color rgb="FF000000"/>
        <rFont val="ＭＳ Ｐゴシック"/>
        <family val="3"/>
        <charset val="128"/>
      </rPr>
      <t xml:space="preserve">1955-73</t>
    </r>
    <r>
      <rPr>
        <sz val="13"/>
        <color rgb="FF000000"/>
        <rFont val="Noto Sans"/>
        <family val="2"/>
      </rPr>
      <t xml:space="preserve">年）から家族のあり方が大きく変わり、特に</t>
    </r>
    <r>
      <rPr>
        <sz val="13"/>
        <color rgb="FF000000"/>
        <rFont val="ＭＳ Ｐゴシック"/>
        <family val="3"/>
        <charset val="128"/>
      </rPr>
      <t xml:space="preserve">1990</t>
    </r>
    <r>
      <rPr>
        <sz val="13"/>
        <color rgb="FF000000"/>
        <rFont val="Noto Sans"/>
        <family val="2"/>
      </rPr>
      <t xml:space="preserve">年代以降の劇的な変化は現在も続いています。その結果、保育者にとっての「あたりまえ」は前の世代とも後の世代ともズレが生じているのが現状です。この講習では、戦後日本における家族の変化と保育・幼児教育との関係について歴史社会学的に統計に基づいて学ぶことでその「ズレ」を客観的に理解し、かつ近年の保育・幼児教育関連法令の変遷を総括的に学ぶことで、保育の質的向上および保護者とのコミュニケーションの円滑化を目指します。</t>
    </r>
  </si>
  <si>
    <r>
      <rPr>
        <sz val="11"/>
        <color rgb="FF000000"/>
        <rFont val="Noto Sans"/>
        <family val="2"/>
      </rPr>
      <t xml:space="preserve">令</t>
    </r>
    <r>
      <rPr>
        <sz val="11"/>
        <color rgb="FF000000"/>
        <rFont val="ＭＳ Ｐゴシック"/>
        <family val="3"/>
        <charset val="128"/>
      </rPr>
      <t xml:space="preserve">03-35166-501108</t>
    </r>
    <r>
      <rPr>
        <sz val="11"/>
        <color rgb="FF000000"/>
        <rFont val="Noto Sans"/>
        <family val="2"/>
      </rPr>
      <t xml:space="preserve">号</t>
    </r>
  </si>
  <si>
    <t xml:space="preserve">【選択】子どもの発育発達を支える運動遊び</t>
  </si>
  <si>
    <t xml:space="preserve">子どもの身体の発育発達について、基礎的な知見を確認し、理解を深める。その後、「子どもにとっての運動遊びの意義」を考慮しながら、実践指導につながる課題に取り組む。（「一つの遊びをどのように発展させるか」「遊びを発展させるとどのように子どもの反応が変わるか」などについて考える机上演習を行う予定である。）</t>
  </si>
  <si>
    <t xml:space="preserve">松澤　俊行（准教授）</t>
  </si>
  <si>
    <r>
      <rPr>
        <sz val="11"/>
        <color rgb="FF000000"/>
        <rFont val="Noto Sans"/>
        <family val="2"/>
      </rPr>
      <t xml:space="preserve">令</t>
    </r>
    <r>
      <rPr>
        <sz val="11"/>
        <color rgb="FF000000"/>
        <rFont val="ＭＳ Ｐゴシック"/>
        <family val="3"/>
        <charset val="128"/>
      </rPr>
      <t xml:space="preserve">03-35166-50110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66-501110</t>
    </r>
    <r>
      <rPr>
        <sz val="11"/>
        <color rgb="FF000000"/>
        <rFont val="Noto Sans"/>
        <family val="2"/>
      </rPr>
      <t xml:space="preserve">号</t>
    </r>
  </si>
  <si>
    <t xml:space="preserve">【選択】「生きる力」を育む造形遊び</t>
  </si>
  <si>
    <t xml:space="preserve">子どもの意欲や想像力を培い、「生きる力」の源を育む造形活動について具体的に考察する。
本講座では、子どもの描画における発達段階を取り上げ、その心身の育ちと保育者の関わりについて考える。
また、造形活動を体験する過程で、保育者自らの感受性と表現能力も高める。</t>
  </si>
  <si>
    <t xml:space="preserve">菅澤　薫（講師）</t>
  </si>
  <si>
    <r>
      <rPr>
        <sz val="11"/>
        <color rgb="FF000000"/>
        <rFont val="Noto Sans"/>
        <family val="2"/>
      </rPr>
      <t xml:space="preserve">令</t>
    </r>
    <r>
      <rPr>
        <sz val="11"/>
        <color rgb="FF000000"/>
        <rFont val="ＭＳ Ｐゴシック"/>
        <family val="3"/>
        <charset val="128"/>
      </rPr>
      <t xml:space="preserve">03-35166-50111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66-501112</t>
    </r>
    <r>
      <rPr>
        <sz val="11"/>
        <color rgb="FF000000"/>
        <rFont val="Noto Sans"/>
        <family val="2"/>
      </rPr>
      <t xml:space="preserve">号</t>
    </r>
  </si>
  <si>
    <t xml:space="preserve">【選択】子どもの音楽表現</t>
  </si>
  <si>
    <t xml:space="preserve">音、動き、声や楽器などを使った子どもの自由な表現を育む様々な音楽遊びを体験し、音楽遊びの心地よさや楽しさを保育者自身が感じながら、そのレパートリーを広げ表現力を高める。これらの体験に基づき、子どもの自由な表現を大切にした表現活動の意義とその展開方法について学ぶ。</t>
  </si>
  <si>
    <t xml:space="preserve">永岡　和香子（教授）</t>
  </si>
  <si>
    <r>
      <rPr>
        <sz val="11"/>
        <color rgb="FF000000"/>
        <rFont val="Noto Sans"/>
        <family val="2"/>
      </rPr>
      <t xml:space="preserve">令</t>
    </r>
    <r>
      <rPr>
        <sz val="11"/>
        <color rgb="FF000000"/>
        <rFont val="ＭＳ Ｐゴシック"/>
        <family val="3"/>
        <charset val="128"/>
      </rPr>
      <t xml:space="preserve">03-35166-50111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35166-501114</t>
    </r>
    <r>
      <rPr>
        <sz val="11"/>
        <color rgb="FF000000"/>
        <rFont val="Noto Sans"/>
        <family val="2"/>
      </rPr>
      <t xml:space="preserve">号</t>
    </r>
  </si>
  <si>
    <t xml:space="preserve">茨城県教育委員会</t>
  </si>
  <si>
    <t xml:space="preserve">【選択】生徒指導</t>
  </si>
  <si>
    <t xml:space="preserve">中堅教諭等〔前期〕資質向上研修の講座該当者のうち免許状更新講習受講対象者に対して，広い視野から生徒指導の今日的な課題について認識を深め，生徒指導の実践的指導力の向上を図ることをねらいとする。講義を通して，小学校教員が生徒指導を推進していく上で必要な，問題行動等への対応方法や，集団づくりの実践方法を学ぶ。</t>
  </si>
  <si>
    <t xml:space="preserve">菅原　薫（茨城県教育研修センター　指導主事）
田中　淳子（茨城県教育研修センター　指導主事）
熊澤　つむぎ（茨城県教育研修センター　指導主事）
平川　聡（茨城県教育研修センター　指導主事）
兼巻　照美（茨城県教育研修センター　指導主事）
菅間　健一（茨城県教育研修センター　指導主事）</t>
  </si>
  <si>
    <t xml:space="preserve">茨城県笠間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小学校教諭</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中堅教諭等資質向上研修の受講者を対象と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150-502042</t>
    </r>
    <r>
      <rPr>
        <sz val="11"/>
        <color rgb="FF000000"/>
        <rFont val="Noto Sans"/>
        <family val="2"/>
      </rPr>
      <t xml:space="preserve">号</t>
    </r>
  </si>
  <si>
    <r>
      <rPr>
        <sz val="11"/>
        <color rgb="FF000000"/>
        <rFont val="ＭＳ Ｐゴシック"/>
        <family val="3"/>
        <charset val="128"/>
      </rPr>
      <t xml:space="preserve">029-301-527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276)</t>
    </r>
  </si>
  <si>
    <t xml:space="preserve">http://www.edu.pref.ibaraki.jp/board/welcome/kyoshoku/menkyo/index.html</t>
  </si>
  <si>
    <t xml:space="preserve">50150</t>
  </si>
  <si>
    <t xml:space="preserve">5</t>
  </si>
  <si>
    <t xml:space="preserve">中堅教諭等〔前期〕資質向上研修の講座該当者のうち免許状更新講習受講対象者に対して，広い視野から生徒指導の今日的な課題について認識を深め，生徒指導の実践的指導力の向上を図ることをねらいとする。講義を通して，中学校教員が生徒指導を推進していく上で必要な，問題行動等への対応方法や，集団づくりの実践方法を学ぶ。</t>
  </si>
  <si>
    <t xml:space="preserve">助川　仁史（茨城県教育研修センター　指導主事）
田中　淳子（茨城県教育研修センター　指導主事）
熊澤　つむぎ（茨城県教育研修センター　指導主事）
平川　聡（茨城県教育研修センター　指導主事）
兼巻　照美（茨城県教育研修センター　指導主事）
菅間　健一（茨城県教育研修センター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中学校教諭</t>
    </r>
  </si>
  <si>
    <r>
      <rPr>
        <sz val="11"/>
        <color rgb="FF000000"/>
        <rFont val="Noto Sans"/>
        <family val="2"/>
      </rPr>
      <t xml:space="preserve">令</t>
    </r>
    <r>
      <rPr>
        <sz val="11"/>
        <color rgb="FF000000"/>
        <rFont val="ＭＳ Ｐゴシック"/>
        <family val="3"/>
        <charset val="128"/>
      </rPr>
      <t xml:space="preserve">03-50150-502043</t>
    </r>
    <r>
      <rPr>
        <sz val="11"/>
        <color rgb="FF000000"/>
        <rFont val="Noto Sans"/>
        <family val="2"/>
      </rPr>
      <t xml:space="preserve">号</t>
    </r>
  </si>
  <si>
    <t xml:space="preserve">　中堅教諭等〔前期〕資質向上研修の講座該当者のうち免許状更新講習受講対象者に対して，広い視野から生徒指導の今日的な課題について認識を深め，生徒指導の実践的指導力の向上を図ることをねらいとする。講義を通して，高等学校教員が生徒指導を推進していく上で必要な，問題行動等への対応方法や，集団づくりの実践方法を学ぶ。</t>
  </si>
  <si>
    <t xml:space="preserve">菅原　薫（茨城県教育研修センター　指導主事）
田中　淳子（茨城県教育研修センター　指導主事）
熊澤　つむぎ（茨城県教育研修センター　指導主事）
平川　聡（茨城県教育研修センター　指導主事）
兼巻　照美（茨城県教育研修センター　指導主事）
菅間　健一（茨城県教育研修センター　指導主事）
竹村　広治（茨城県教育研修センター　指導主事）
小松崎　理（茨城県教育研修センター　指導主事）
市川　真人（茨城県教育研修センター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高等学校教諭</t>
    </r>
  </si>
  <si>
    <r>
      <rPr>
        <sz val="11"/>
        <color rgb="FF000000"/>
        <rFont val="Noto Sans"/>
        <family val="2"/>
      </rPr>
      <t xml:space="preserve">令</t>
    </r>
    <r>
      <rPr>
        <sz val="11"/>
        <color rgb="FF000000"/>
        <rFont val="ＭＳ Ｐゴシック"/>
        <family val="3"/>
        <charset val="128"/>
      </rPr>
      <t xml:space="preserve">03-50150-502044</t>
    </r>
    <r>
      <rPr>
        <sz val="11"/>
        <color rgb="FF000000"/>
        <rFont val="Noto Sans"/>
        <family val="2"/>
      </rPr>
      <t xml:space="preserve">号</t>
    </r>
  </si>
  <si>
    <t xml:space="preserve">中堅養護教諭〔前期〕資質向上研修の講座該当者のうち免許状更新講習受講対象者に対して，生徒指導上の今日的な課題に関する研修を行い，実践的指導力の向上を図ることをねらいとする。講義や演習を通して，養護教諭の職務の特質や保健室の機能を生かした心理的援助の方法などを学ぶ。</t>
  </si>
  <si>
    <t xml:space="preserve">明珍　直樹（茨城県教育研修センター　指導主事）
亀崎　路子（杏林大学　保健学部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養護教諭</t>
    </r>
  </si>
  <si>
    <r>
      <rPr>
        <sz val="11"/>
        <color rgb="FF000000"/>
        <rFont val="Noto Sans"/>
        <family val="2"/>
      </rPr>
      <t xml:space="preserve">令</t>
    </r>
    <r>
      <rPr>
        <sz val="11"/>
        <color rgb="FF000000"/>
        <rFont val="ＭＳ Ｐゴシック"/>
        <family val="3"/>
        <charset val="128"/>
      </rPr>
      <t xml:space="preserve">03-50150-502045</t>
    </r>
    <r>
      <rPr>
        <sz val="11"/>
        <color rgb="FF000000"/>
        <rFont val="Noto Sans"/>
        <family val="2"/>
      </rPr>
      <t xml:space="preserve">号</t>
    </r>
  </si>
  <si>
    <t xml:space="preserve">　中堅栄養教諭〔前期〕資質向上研修の講座該当者のうち免許状更新講習受講対象者に対して，生徒指導上の今日的な課題に関する研修を行い，実践的指導力の向上を図ることをねらいとする。講義や演習，研究協議を通して，栄養教諭が食育を推進していく上で必要な教育相談の視点を踏まえた，児童生徒の特性に応じた個別の対応と支援の実際などを学ぶ。</t>
  </si>
  <si>
    <t xml:space="preserve">中村　美智子（茨城県教育研修センター　指導主事）
木塚　範昭（茨城県教育研修センター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栄養教諭</t>
    </r>
  </si>
  <si>
    <r>
      <rPr>
        <sz val="11"/>
        <color rgb="FF000000"/>
        <rFont val="Noto Sans"/>
        <family val="2"/>
      </rPr>
      <t xml:space="preserve">令</t>
    </r>
    <r>
      <rPr>
        <sz val="11"/>
        <color rgb="FF000000"/>
        <rFont val="ＭＳ Ｐゴシック"/>
        <family val="3"/>
        <charset val="128"/>
      </rPr>
      <t xml:space="preserve">03-50150-502046</t>
    </r>
    <r>
      <rPr>
        <sz val="11"/>
        <color rgb="FF000000"/>
        <rFont val="Noto Sans"/>
        <family val="2"/>
      </rPr>
      <t xml:space="preserve">号</t>
    </r>
  </si>
  <si>
    <t xml:space="preserve">中堅教諭等〔後期〕資質向上研修の講座該当者のうち免許状更新講習受講対象者に対して，広い視野から生徒指導の今日的な課題について認識を深め，生徒指導の実践的指導力の向上を図ることをねらいとする。講義を通して，小学校教員が生徒指導を推進していく上で必要な法規等への理解を深め，講義と演習を通して，保護者とのよりよい関わりや連携の在り方ついての理解を深める。</t>
  </si>
  <si>
    <t xml:space="preserve">倉持　浩（茨城県教育研修センター　指導主事）
助川　仁史（茨城県教育研修センター　指導主事）
田中　淳子（茨城県教育研修センター　指導主事）
菅原　薫（茨城県教育研修センター　指導主事）
青木　一良（茨城県教育研修センター　指導主事）
木塚　範昭（茨城県教育研修センター　指導主事）
明珍　直樹（茨城県教育研修センター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後期</t>
    </r>
    <r>
      <rPr>
        <sz val="11"/>
        <rFont val="ＭＳ Ｐゴシック"/>
        <family val="3"/>
        <charset val="128"/>
      </rPr>
      <t xml:space="preserve">]</t>
    </r>
    <r>
      <rPr>
        <sz val="11"/>
        <rFont val="Noto Sans"/>
        <family val="2"/>
      </rPr>
      <t xml:space="preserve">資質向上研修を受講する小学校教諭</t>
    </r>
  </si>
  <si>
    <r>
      <rPr>
        <sz val="11"/>
        <color rgb="FF000000"/>
        <rFont val="Noto Sans"/>
        <family val="2"/>
      </rPr>
      <t xml:space="preserve">令</t>
    </r>
    <r>
      <rPr>
        <sz val="11"/>
        <color rgb="FF000000"/>
        <rFont val="ＭＳ Ｐゴシック"/>
        <family val="3"/>
        <charset val="128"/>
      </rPr>
      <t xml:space="preserve">03-50150-502047</t>
    </r>
    <r>
      <rPr>
        <sz val="11"/>
        <color rgb="FF000000"/>
        <rFont val="Noto Sans"/>
        <family val="2"/>
      </rPr>
      <t xml:space="preserve">号</t>
    </r>
  </si>
  <si>
    <t xml:space="preserve">中堅教諭等〔後期〕資質向上研修の講座該当者のうち免許状更新講習受講対象者に対して，広い視野から生徒指導の今日的な課題について認識を深め，生徒指導の実践的指導力の向上を図ることをねらいとする。講義を通して，中学校教員が生徒指導を推進していく上で必要な法規等への理解を深め，講義と演習を通して，保護者とのよりよい関わりや連携の在り方ついての理解を深める。</t>
  </si>
  <si>
    <t xml:space="preserve">倉持　浩（茨城県教育研修センター　指導主事）
助川　仁史（茨城県教育研修センター　指導主事）
田中　淳子（茨城県教育研修センター　指導主事）
菅原　薫（茨城県教育研修センター　指導主事）
青木　一良（茨城県教育研修センター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後期</t>
    </r>
    <r>
      <rPr>
        <sz val="11"/>
        <rFont val="ＭＳ Ｐゴシック"/>
        <family val="3"/>
        <charset val="128"/>
      </rPr>
      <t xml:space="preserve">]</t>
    </r>
    <r>
      <rPr>
        <sz val="11"/>
        <rFont val="Noto Sans"/>
        <family val="2"/>
      </rPr>
      <t xml:space="preserve">資質向上研修を受講する中学校教諭</t>
    </r>
  </si>
  <si>
    <r>
      <rPr>
        <sz val="11"/>
        <color rgb="FF000000"/>
        <rFont val="Noto Sans"/>
        <family val="2"/>
      </rPr>
      <t xml:space="preserve">令</t>
    </r>
    <r>
      <rPr>
        <sz val="11"/>
        <color rgb="FF000000"/>
        <rFont val="ＭＳ Ｐゴシック"/>
        <family val="3"/>
        <charset val="128"/>
      </rPr>
      <t xml:space="preserve">03-50150-502048</t>
    </r>
    <r>
      <rPr>
        <sz val="11"/>
        <color rgb="FF000000"/>
        <rFont val="Noto Sans"/>
        <family val="2"/>
      </rPr>
      <t xml:space="preserve">号</t>
    </r>
  </si>
  <si>
    <t xml:space="preserve">中堅教諭等〔後期〕資質向上研修の講座該当者のうち免許状更新講習受講対象者に対して，広い視野から生徒指導の今日的な課題について認識を深め，生徒指導の実践的指導力の向上を図ることをねらいとする。講義を通して，高等学校教員が生徒指導を推進していく上で必要な法規等への理解を深め，講義と演習を通して，保護者とのよりよい関わりや連携の在り方ついての理解を深め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後期</t>
    </r>
    <r>
      <rPr>
        <sz val="11"/>
        <rFont val="ＭＳ Ｐゴシック"/>
        <family val="3"/>
        <charset val="128"/>
      </rPr>
      <t xml:space="preserve">]</t>
    </r>
    <r>
      <rPr>
        <sz val="11"/>
        <rFont val="Noto Sans"/>
        <family val="2"/>
      </rPr>
      <t xml:space="preserve">資質向上研修を受講する高等学校教諭</t>
    </r>
  </si>
  <si>
    <r>
      <rPr>
        <sz val="11"/>
        <color rgb="FF000000"/>
        <rFont val="Noto Sans"/>
        <family val="2"/>
      </rPr>
      <t xml:space="preserve">令</t>
    </r>
    <r>
      <rPr>
        <sz val="11"/>
        <color rgb="FF000000"/>
        <rFont val="ＭＳ Ｐゴシック"/>
        <family val="3"/>
        <charset val="128"/>
      </rPr>
      <t xml:space="preserve">03-50150-502049</t>
    </r>
    <r>
      <rPr>
        <sz val="11"/>
        <color rgb="FF000000"/>
        <rFont val="Noto Sans"/>
        <family val="2"/>
      </rPr>
      <t xml:space="preserve">号</t>
    </r>
  </si>
  <si>
    <t xml:space="preserve">中堅教諭等〔後期〕資質向上研修の講座該当者のうち免許状更新講習受講対象者に対して，教育相談や道徳教育の視点から生徒指導に関する今日的な課題について認識を深め，実践的指導力の向上を図ることをねらいとする。講義や演習などを通して，保護者との連携，児童生徒や保護者との個別面談の基本，特別支援学校における生徒指導の視点を踏まえた道徳教育の在り方などについての理解を深める。</t>
  </si>
  <si>
    <t xml:space="preserve">齋藤　陽枝（茨城県教育研修センター　指導主事）
田中　淳子（茨城県教育研修センター　指導主事）
熊澤　つむぎ（茨城県教育研修センター　指導主事）
菅原　薫（茨城県教育研修センター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後期</t>
    </r>
    <r>
      <rPr>
        <sz val="11"/>
        <rFont val="ＭＳ Ｐゴシック"/>
        <family val="3"/>
        <charset val="128"/>
      </rPr>
      <t xml:space="preserve">]</t>
    </r>
    <r>
      <rPr>
        <sz val="11"/>
        <rFont val="Noto Sans"/>
        <family val="2"/>
      </rPr>
      <t xml:space="preserve">資質向上研修を受講する特別支援学校教諭</t>
    </r>
  </si>
  <si>
    <r>
      <rPr>
        <sz val="11"/>
        <color rgb="FF000000"/>
        <rFont val="Noto Sans"/>
        <family val="2"/>
      </rPr>
      <t xml:space="preserve">令</t>
    </r>
    <r>
      <rPr>
        <sz val="11"/>
        <color rgb="FF000000"/>
        <rFont val="ＭＳ Ｐゴシック"/>
        <family val="3"/>
        <charset val="128"/>
      </rPr>
      <t xml:space="preserve">03-50150-502050</t>
    </r>
    <r>
      <rPr>
        <sz val="11"/>
        <color rgb="FF000000"/>
        <rFont val="Noto Sans"/>
        <family val="2"/>
      </rPr>
      <t xml:space="preserve">号</t>
    </r>
  </si>
  <si>
    <t xml:space="preserve">中堅養護教諭〔後期〕資質向上研修の講座該当者のうち免許状更新講習受講対象者に対して，広い視野から生徒指導の今日的な課題について認識を深め，生徒指導の実践的指導力の向上を図ることをねらいとする。講義を通して，養護教諭が生徒指導を推進していく上で必要な法規等への理解を深め，講義と演習を通して，保護者とのよりよい関わりや連携の在り方ついての理解を深める。</t>
  </si>
  <si>
    <r>
      <rPr>
        <sz val="11"/>
        <rFont val="Noto Sans"/>
        <family val="2"/>
      </rPr>
      <t xml:space="preserve">中堅教諭等</t>
    </r>
    <r>
      <rPr>
        <sz val="11"/>
        <rFont val="ＭＳ Ｐゴシック"/>
        <family val="3"/>
        <charset val="128"/>
      </rPr>
      <t xml:space="preserve">[</t>
    </r>
    <r>
      <rPr>
        <sz val="11"/>
        <rFont val="Noto Sans"/>
        <family val="2"/>
      </rPr>
      <t xml:space="preserve">後期</t>
    </r>
    <r>
      <rPr>
        <sz val="11"/>
        <rFont val="ＭＳ Ｐゴシック"/>
        <family val="3"/>
        <charset val="128"/>
      </rPr>
      <t xml:space="preserve">]</t>
    </r>
    <r>
      <rPr>
        <sz val="11"/>
        <rFont val="Noto Sans"/>
        <family val="2"/>
      </rPr>
      <t xml:space="preserve">資質向上研修を受講する養護教諭</t>
    </r>
  </si>
  <si>
    <r>
      <rPr>
        <sz val="11"/>
        <color rgb="FF000000"/>
        <rFont val="Noto Sans"/>
        <family val="2"/>
      </rPr>
      <t xml:space="preserve">令</t>
    </r>
    <r>
      <rPr>
        <sz val="11"/>
        <color rgb="FF000000"/>
        <rFont val="ＭＳ Ｐゴシック"/>
        <family val="3"/>
        <charset val="128"/>
      </rPr>
      <t xml:space="preserve">03-50150-502051</t>
    </r>
    <r>
      <rPr>
        <sz val="11"/>
        <color rgb="FF000000"/>
        <rFont val="Noto Sans"/>
        <family val="2"/>
      </rPr>
      <t xml:space="preserve">号</t>
    </r>
  </si>
  <si>
    <t xml:space="preserve">中堅教諭等〔前期〕資質向上研修の講座該当者のうち免許状更新講習受講対象者に対して，生徒指導上の今日的な課題に関する研修を行い，実践的指導力の向上を図ることをねらいとする。講義や演習などを通して，特別支援学校教員が生徒指導を推進していく上で，児童生徒の特性に応じた個別の対応と支援の実際などを学ぶ。</t>
  </si>
  <si>
    <t xml:space="preserve">菅間　健一（茨城県教育研修センター　指導主事）
平川　聡（茨城県教育研修センター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rFont val="Noto Sans"/>
        <family val="2"/>
      </rPr>
      <t xml:space="preserve">中堅教諭等</t>
    </r>
    <r>
      <rPr>
        <sz val="11"/>
        <rFont val="ＭＳ Ｐゴシック"/>
        <family val="3"/>
        <charset val="128"/>
      </rPr>
      <t xml:space="preserve">[</t>
    </r>
    <r>
      <rPr>
        <sz val="11"/>
        <rFont val="Noto Sans"/>
        <family val="2"/>
      </rPr>
      <t xml:space="preserve">前期</t>
    </r>
    <r>
      <rPr>
        <sz val="11"/>
        <rFont val="ＭＳ Ｐゴシック"/>
        <family val="3"/>
        <charset val="128"/>
      </rPr>
      <t xml:space="preserve">]</t>
    </r>
    <r>
      <rPr>
        <sz val="11"/>
        <rFont val="Noto Sans"/>
        <family val="2"/>
      </rPr>
      <t xml:space="preserve">資質向上研修を受講する特別支援学校教諭</t>
    </r>
  </si>
  <si>
    <r>
      <rPr>
        <sz val="11"/>
        <color rgb="FF000000"/>
        <rFont val="Noto Sans"/>
        <family val="2"/>
      </rPr>
      <t xml:space="preserve">令</t>
    </r>
    <r>
      <rPr>
        <sz val="11"/>
        <color rgb="FF000000"/>
        <rFont val="ＭＳ Ｐゴシック"/>
        <family val="3"/>
        <charset val="128"/>
      </rPr>
      <t xml:space="preserve">03-50150-502052</t>
    </r>
    <r>
      <rPr>
        <sz val="11"/>
        <color rgb="FF000000"/>
        <rFont val="Noto Sans"/>
        <family val="2"/>
      </rPr>
      <t xml:space="preserve">号</t>
    </r>
  </si>
  <si>
    <t xml:space="preserve">栃木県教育委員会</t>
  </si>
  <si>
    <t xml:space="preserve">【選択】授業研究活性化プログラム</t>
  </si>
  <si>
    <t xml:space="preserve">中堅教諭等資質向上研修の受講者のうち免許状更新講習受講対象者に対して、授業研究の意義や効果的な進め方を理解することをねらいとする。講話や演習を通して、具体的な授業の検討を行い、子どもの変容を見取る手立てや研究協議におけるファシリテーターの役割等について学ぶ。</t>
  </si>
  <si>
    <t xml:space="preserve">松本　敏（元宇都宮大学大学院教育学研究科教授）
山田　裕功（栃木県総合教育センター研究調査部副主幹）</t>
  </si>
  <si>
    <t xml:space="preserve">栃木県宇都宮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中学校、義務教育学校、高等学校、特別支援学校の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170-502139</t>
    </r>
    <r>
      <rPr>
        <sz val="11"/>
        <color rgb="FF000000"/>
        <rFont val="Noto Sans"/>
        <family val="2"/>
      </rPr>
      <t xml:space="preserve">号</t>
    </r>
  </si>
  <si>
    <t xml:space="preserve">028-623-3360</t>
  </si>
  <si>
    <t xml:space="preserve">http://www.pref.tochigi.lg.jp/kyouiku/index.html</t>
  </si>
  <si>
    <t xml:space="preserve">50170</t>
  </si>
  <si>
    <t xml:space="preserve">【選択】発達障害のある子どもの教育支援研修</t>
  </si>
  <si>
    <t xml:space="preserve">中堅教諭等資質向上研修の受講該当者のうち免許状更新講習受講対象者に対して、特別支援教育について理解を深め、その充実に資するよう、発達障害のある児童生徒への実践的な指導力の向上を図ることをねらいとする。講話や実践発表を通して、通常の学級における特別支援教育の在り方や、発達障害のある児童生徒への指導、支援を行う上で必要な視点等について学ぶ。</t>
  </si>
  <si>
    <t xml:space="preserve">司城　紀代美（宇都宮大学大学院　教育学研究科准教授）
岩崎　美香（特別支援教育室指導主事）
澁谷　景子（栃木県総合教育センター教育相談部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小学校、中学校、義務教育学校、高等学校、特別支援学校の教諭、養護教諭、栄養教諭</t>
  </si>
  <si>
    <r>
      <rPr>
        <sz val="11"/>
        <color rgb="FF000000"/>
        <rFont val="Noto Sans"/>
        <family val="2"/>
      </rPr>
      <t xml:space="preserve">令</t>
    </r>
    <r>
      <rPr>
        <sz val="11"/>
        <color rgb="FF000000"/>
        <rFont val="ＭＳ Ｐゴシック"/>
        <family val="3"/>
        <charset val="128"/>
      </rPr>
      <t xml:space="preserve">03-50170-502140</t>
    </r>
    <r>
      <rPr>
        <sz val="11"/>
        <color rgb="FF000000"/>
        <rFont val="Noto Sans"/>
        <family val="2"/>
      </rPr>
      <t xml:space="preserve">号</t>
    </r>
  </si>
  <si>
    <t xml:space="preserve">【選択】幼児教育に関する研修</t>
  </si>
  <si>
    <t xml:space="preserve">中堅幼稚園教諭等資質向上研修の受講該当者のうち免許状更新講習受講対象者に対して、幼児教育の今日的課題への理解を深めるとともに対応する力を高め、中堅としての役割を果たせる指導力を養うことをねらいとする。講話や演習を通して、幼児期における特別支援教育の理念を踏まえた指導の充実と園内体制の在り方や、園における子育ての支援の取組について学ぶ。</t>
  </si>
  <si>
    <t xml:space="preserve">髙根沢　伸友（栃木県総合教育センター幼児教育部指導主事）
天川　有紀（栃木県総合教育センター幼児教育部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170-502141</t>
    </r>
    <r>
      <rPr>
        <sz val="11"/>
        <color rgb="FF000000"/>
        <rFont val="Noto Sans"/>
        <family val="2"/>
      </rPr>
      <t xml:space="preserve">号</t>
    </r>
  </si>
  <si>
    <t xml:space="preserve">埼玉県教育委員会</t>
  </si>
  <si>
    <t xml:space="preserve">【選択】学級経営に活かす豊かな体験活動</t>
  </si>
  <si>
    <t xml:space="preserve">講義や実習を通して、児童生徒にとっての体験活動の必要性や望ましいあり方を理解するとともに、児童生徒の変容を促しやすい体験活動の方法について理解する。また、体験活動プログラムを実体験することで、学級での人間関係づくりの方法や集団活動の意義等について学び、学校現場でも活かせるようにする。</t>
  </si>
  <si>
    <t xml:space="preserve">青木　康太朗（國學院大學　准教授）
市川　雄一（国際基督教大学　非常勤講師）
佐國　勝（埼玉県立大滝げんきプラザ所長）
陽遊　真史（埼玉県立大滝げんきプラザ担当課長）
飯島　孝行（埼玉県立大滝げんきプラザ担当課長）</t>
  </si>
  <si>
    <t xml:space="preserve">埼玉県秩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教諭（小学校・中学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定員に達し次第締め切ります</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210-502213</t>
    </r>
    <r>
      <rPr>
        <sz val="11"/>
        <color rgb="FF000000"/>
        <rFont val="Noto Sans"/>
        <family val="2"/>
      </rPr>
      <t xml:space="preserve">号</t>
    </r>
  </si>
  <si>
    <t xml:space="preserve">0494-55-0014</t>
  </si>
  <si>
    <t xml:space="preserve">http://www.pref.saitama.lg.jp/</t>
  </si>
  <si>
    <t xml:space="preserve">50210</t>
  </si>
  <si>
    <t xml:space="preserve">長野県教育委員会</t>
  </si>
  <si>
    <t xml:space="preserve">【選択】キャリアアップ研修Ⅰ</t>
  </si>
  <si>
    <t xml:space="preserve">自ら学び続ける教員として、これまでの５年間を振り返りながら、これからの見通しをもつために、自己課題を明確にするオリエンテーション及び演習を実施する。また、５年目を迎える教員として、生徒指導の意義と課題の理解を深める講義・演習を実施する。さらに、非違行為について、自分のこととしてとらえ、原因と対策について考えを深めるために、講義・演習を実施する。</t>
  </si>
  <si>
    <t xml:space="preserve">山﨑　保寿（松本大学　教職センター長・教授）
飯塚　良一（長野県総合教育センター主幹指導主事兼教職教育部長）
臼井　伸明（長野県総合教育センター主幹指導主事兼生徒指導・特別支援教育部長）
春日　俊宏（長野県総合教育センター教職教育部専門主事）
小田切　優美（保健厚生課保健・安全係指導主事）
高橋　和子（保健厚生課学校給食係指導主事）
永田　寛尚（特別支援教育課指導係主任指導主事）
今井　友陛（特別支援教育課指導係指導主事）
下條　拓也（学びの改革支援課義務教育指導係指導主事）</t>
  </si>
  <si>
    <t xml:space="preserve">長野県塩尻市</t>
  </si>
  <si>
    <t xml:space="preserve">長野県教育委員会が実施する「キャリアアップ研修Ⅰ」の対象者</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指定研修として実施の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390-500875</t>
    </r>
    <r>
      <rPr>
        <sz val="11"/>
        <color rgb="FF000000"/>
        <rFont val="Noto Sans"/>
        <family val="2"/>
      </rPr>
      <t xml:space="preserve">号</t>
    </r>
  </si>
  <si>
    <r>
      <rPr>
        <sz val="11"/>
        <color rgb="FF000000"/>
        <rFont val="ＭＳ Ｐゴシック"/>
        <family val="3"/>
        <charset val="128"/>
      </rPr>
      <t xml:space="preserve">026-235-743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388)</t>
    </r>
  </si>
  <si>
    <t xml:space="preserve">http://www.edu-ctr.pref.nagano.jp/</t>
  </si>
  <si>
    <t xml:space="preserve">50390</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390-500876</t>
    </r>
    <r>
      <rPr>
        <sz val="11"/>
        <color rgb="FF000000"/>
        <rFont val="Noto Sans"/>
        <family val="2"/>
      </rPr>
      <t xml:space="preserve">号</t>
    </r>
  </si>
  <si>
    <t xml:space="preserve">【選択】キャリアアップ研修Ⅱ</t>
  </si>
  <si>
    <r>
      <rPr>
        <sz val="11"/>
        <color rgb="FF000000"/>
        <rFont val="Noto Sans"/>
        <family val="2"/>
      </rPr>
      <t xml:space="preserve">自ら学び続ける教員として、これまでの</t>
    </r>
    <r>
      <rPr>
        <sz val="11"/>
        <color rgb="FF000000"/>
        <rFont val="ＭＳ Ｐゴシック"/>
        <family val="3"/>
        <charset val="128"/>
      </rPr>
      <t xml:space="preserve">10</t>
    </r>
    <r>
      <rPr>
        <sz val="11"/>
        <color rgb="FF000000"/>
        <rFont val="Noto Sans"/>
        <family val="2"/>
      </rPr>
      <t xml:space="preserve">年間を振り返りながら、これからの見通しをもつために、自己課題を明確にするオリエンテーション及び演習を実施する。また、長野県の教育課題について理解し、自身の研修内容との関連を確認するために、地域連携にかかわる講義を実施する。さらに、非違行為について、自分のこととしてとらえ、原因と対策について考えを深めるために、講義・演習を実施する。</t>
    </r>
  </si>
  <si>
    <t xml:space="preserve">榊原　禎宏（京都教育大学　教育学部教授）
飯塚　良一（長野県総合教育センター主幹指導主事兼教職教育部長）
楠　武明（文化財・生涯学習課生涯学習係指導主事）
春日　俊宏（長野県総合教育センター教職教育部専門主事）
岡田　泰輔（長野県総合教育センター教職教育部専門主事）
白鳥　隼人（長野県総合教育センター教職教育部専門主事）
小田切　優美（保健厚生課保健・安全係指導主事）
佐藤　知子（保健厚生課保健・安全係指導主事）
高橋　和子（保健厚生課学校給食係指導主事）
永田　寛尚（特別支援教育課指導係主任指導主事）
中島　秀明（特別支援教育課指導係主任指導主事）
両角　伊都子（長野県総合教育センター生徒指導・特別支援教育部専門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長野県教育委員会が実施する「キャリアアップ研修Ⅱ」の対象者</t>
  </si>
  <si>
    <r>
      <rPr>
        <sz val="11"/>
        <color rgb="FF000000"/>
        <rFont val="Noto Sans"/>
        <family val="2"/>
      </rPr>
      <t xml:space="preserve">令</t>
    </r>
    <r>
      <rPr>
        <sz val="11"/>
        <color rgb="FF000000"/>
        <rFont val="ＭＳ Ｐゴシック"/>
        <family val="3"/>
        <charset val="128"/>
      </rPr>
      <t xml:space="preserve">03-50390-500877</t>
    </r>
    <r>
      <rPr>
        <sz val="11"/>
        <color rgb="FF000000"/>
        <rFont val="Noto Sans"/>
        <family val="2"/>
      </rPr>
      <t xml:space="preserve">号</t>
    </r>
  </si>
  <si>
    <r>
      <rPr>
        <sz val="13"/>
        <color rgb="FF000000"/>
        <rFont val="Noto Sans"/>
        <family val="2"/>
      </rPr>
      <t xml:space="preserve">自ら学び続ける教員として、これまでの</t>
    </r>
    <r>
      <rPr>
        <sz val="13"/>
        <color rgb="FF000000"/>
        <rFont val="ＭＳ Ｐゴシック"/>
        <family val="3"/>
        <charset val="128"/>
      </rPr>
      <t xml:space="preserve">10</t>
    </r>
    <r>
      <rPr>
        <sz val="13"/>
        <color rgb="FF000000"/>
        <rFont val="Noto Sans"/>
        <family val="2"/>
      </rPr>
      <t xml:space="preserve">年間を振り返りながら、これからの見通しをもつために、自己課題を明確にするオリエンテーション及び演習を実施する。また、長野県の教育課題について理解し、自身の研修内容との関連を確認するために、地域連携にかかわる講義を実施する。さらに、非違行為について、自分のこととしてとらえ、原因と対策について考えを深めるために、講義・演習を実施する。</t>
    </r>
  </si>
  <si>
    <r>
      <rPr>
        <sz val="11"/>
        <color rgb="FF000000"/>
        <rFont val="Noto Sans"/>
        <family val="2"/>
      </rPr>
      <t xml:space="preserve">令</t>
    </r>
    <r>
      <rPr>
        <sz val="11"/>
        <color rgb="FF000000"/>
        <rFont val="ＭＳ Ｐゴシック"/>
        <family val="3"/>
        <charset val="128"/>
      </rPr>
      <t xml:space="preserve">03-50390-50087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390-500879</t>
    </r>
    <r>
      <rPr>
        <sz val="11"/>
        <color rgb="FF000000"/>
        <rFont val="Noto Sans"/>
        <family val="2"/>
      </rPr>
      <t xml:space="preserve">号</t>
    </r>
  </si>
  <si>
    <t xml:space="preserve">【選択】キャリアアップ研修Ⅲ</t>
  </si>
  <si>
    <t xml:space="preserve">長野県の教員を対象に、長野県の教育課題を確認しながら、これまでの自己実践を振り返ることを通して、教員としての在り方や今後のキャリアアップについて考える。また、学校組織マネジメントの基礎知識や学校危機管理の在り方を学ぶとともに、コンプライアンスの意識を高め、セルフマネジメントを行うことの必要性を学ぶ。</t>
  </si>
  <si>
    <t xml:space="preserve">佐藤　晴雄（日本大学　文理学部教育学科教授）
小池　徳男（学びの改革支援課教育主幹兼義務教育指導係長）
北澤　潔（学びの改革支援課教育幹兼高校教育指導係長）
持田　貴康（心の支援課教育主幹兼生徒指導係長）
臼井　伸明（長野県総合教育センター主幹指導主事兼生徒指導・特別支援教育部長）
宮澤　美郷（学びの改革支援課高校教育指導係指導主事）
下條　拓也（学びの改革支援課義務教育指導係指導主事）</t>
  </si>
  <si>
    <t xml:space="preserve">長野県教育委員会が実施する「キャリアアップ研修Ⅲ」の対象者</t>
  </si>
  <si>
    <r>
      <rPr>
        <sz val="11"/>
        <color rgb="FF000000"/>
        <rFont val="Noto Sans"/>
        <family val="2"/>
      </rPr>
      <t xml:space="preserve">令</t>
    </r>
    <r>
      <rPr>
        <sz val="11"/>
        <color rgb="FF000000"/>
        <rFont val="ＭＳ Ｐゴシック"/>
        <family val="3"/>
        <charset val="128"/>
      </rPr>
      <t xml:space="preserve">03-50390-50088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390-50088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390-500882</t>
    </r>
    <r>
      <rPr>
        <sz val="11"/>
        <color rgb="FF000000"/>
        <rFont val="Noto Sans"/>
        <family val="2"/>
      </rPr>
      <t xml:space="preserve">号</t>
    </r>
  </si>
  <si>
    <t xml:space="preserve">岐阜県教育委員会</t>
  </si>
  <si>
    <t xml:space="preserve">【選択】幼稚園教育課程</t>
  </si>
  <si>
    <t xml:space="preserve">幼稚園教育要領の趣旨や内容の理解を深め、教育課程の適切な編成・実施に生かすことをねらいとしている。具体的には、発達や学びの連続性及び幼稚園での生活と家庭などでの生活の連続性を確保し、計画的に環境を構成することを通じて、幼児の健やかな成長を促す指導の在り方を、講義や演習を通して学ぶ。</t>
  </si>
  <si>
    <t xml:space="preserve">田中　久美子（指導主事）
三宅　良英（岐阜教育事務所指導主事）
奥村　京子（西濃教育事務所指導主事）
加藤　健（美濃教育事務所指導主事）
金子　日知（可茂教育事務所指導主事）
郷田　賢（東濃教育事務所指導主事）
有志　智和（飛騨教育事務所指導主事）
河瀬　康博（飛騨教育事務所指導主事）</t>
  </si>
  <si>
    <t xml:space="preserve">岐阜県内勤務幼稚園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募集：</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県内の学校・園に現在勤務している方）、一般募集：</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410-502586</t>
    </r>
    <r>
      <rPr>
        <sz val="11"/>
        <color rgb="FF000000"/>
        <rFont val="Noto Sans"/>
        <family val="2"/>
      </rPr>
      <t xml:space="preserve">号</t>
    </r>
  </si>
  <si>
    <t xml:space="preserve">058-271-3457</t>
  </si>
  <si>
    <t xml:space="preserve">https://www.gifu-net.ed.jp/ggec/</t>
  </si>
  <si>
    <t xml:space="preserve">50410</t>
  </si>
  <si>
    <t xml:space="preserve">岐阜県美濃市</t>
  </si>
  <si>
    <r>
      <rPr>
        <sz val="11"/>
        <color rgb="FF000000"/>
        <rFont val="Noto Sans"/>
        <family val="2"/>
      </rPr>
      <t xml:space="preserve">令</t>
    </r>
    <r>
      <rPr>
        <sz val="11"/>
        <color rgb="FF000000"/>
        <rFont val="ＭＳ Ｐゴシック"/>
        <family val="3"/>
        <charset val="128"/>
      </rPr>
      <t xml:space="preserve">03-50410-50258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410-502588</t>
    </r>
    <r>
      <rPr>
        <sz val="11"/>
        <color rgb="FF000000"/>
        <rFont val="Noto Sans"/>
        <family val="2"/>
      </rPr>
      <t xml:space="preserve">号</t>
    </r>
  </si>
  <si>
    <t xml:space="preserve">【選択】小学校教育課程　国語</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小学校段階における、言葉による見方・考え方を働かせ、言語活動を通して、国語で正確に理解し適切に表現する資質・能力を育成するため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加藤　大志（指導主事）
今井　則雄（可茂教育事務所指導主事）
加藤　尚子（美濃教育事務所指導主事）
西門　純（岐阜教育事務所指導主事）
野口　正史（西濃教育事務所指導主事）
馬渕　達也（東濃教育事務所指導主事）
野島　将也（飛騨教育事務所指導主事）</t>
  </si>
  <si>
    <t xml:space="preserve">その他</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岐阜県内勤務小学校教諭</t>
  </si>
  <si>
    <r>
      <rPr>
        <sz val="11"/>
        <color rgb="FF000000"/>
        <rFont val="Noto Sans"/>
        <family val="2"/>
      </rPr>
      <t xml:space="preserve">令</t>
    </r>
    <r>
      <rPr>
        <sz val="11"/>
        <color rgb="FF000000"/>
        <rFont val="ＭＳ Ｐゴシック"/>
        <family val="3"/>
        <charset val="128"/>
      </rPr>
      <t xml:space="preserve">03-50410-502589</t>
    </r>
    <r>
      <rPr>
        <sz val="11"/>
        <color rgb="FF000000"/>
        <rFont val="Noto Sans"/>
        <family val="2"/>
      </rPr>
      <t xml:space="preserve">号</t>
    </r>
  </si>
  <si>
    <t xml:space="preserve">94</t>
  </si>
  <si>
    <r>
      <rPr>
        <sz val="13"/>
        <color rgb="FF000000"/>
        <rFont val="Noto Sans"/>
        <family val="2"/>
      </rPr>
      <t xml:space="preserve">新学習指導要領の趣旨や内容についての理解を深め、小学校における教育課程の適切な編成・実施に生かすことをねらいとしている。具体的には、小学校段階における、言葉による見方・考え方を働かせ、言語活動を通して、国語で正確に理解し適切に表現する資質・能力を育成するため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社会</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社会的な見方・考え方を働かせ、課題を追究したり解決したりする活動を通して、グローバル化する国際社会に主体的に生きる平和で民主的な国家及び社会の形成者に必要な公民としての資質・能力の基礎を育成するた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小島　伊織（指導主事）
小山　智哉（岐阜教育事務所指導主事）
井上　達也（西濃教育事務所指導主事）
前田　邦博（可茂教育事務所指導主事）
大嶌　孝志（東濃教育事務所指導主事）</t>
  </si>
  <si>
    <r>
      <rPr>
        <sz val="11"/>
        <color rgb="FF000000"/>
        <rFont val="Noto Sans"/>
        <family val="2"/>
      </rPr>
      <t xml:space="preserve">令</t>
    </r>
    <r>
      <rPr>
        <sz val="11"/>
        <color rgb="FF000000"/>
        <rFont val="ＭＳ Ｐゴシック"/>
        <family val="3"/>
        <charset val="128"/>
      </rPr>
      <t xml:space="preserve">03-50410-502590</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社会的な見方・考え方を働かせ、課題を追究したり解決したりする活動を通して、グローバル化する国際社会に主体的に生きる平和で民主的な国家及び社会の形成者に必要な公民としての資質・能力の基礎を育成するた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9</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算数</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数学的な見方・考え方を働かせ、数学的活動を通して、数学的に考える資質・能力を育成するた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小川　泰（指導主事）
森　誠（岐阜教育事務所指導主事）
村松　まゆみ（西濃教育事務所指導主事）
西尾　鹿正（美濃教育事務所指導主事）
板津　英史（可茂教育事務所指導主事）
水野　浩（東濃教育事務所指導主事）
畑中　裕史（飛騨教育事務所指導主事）</t>
  </si>
  <si>
    <r>
      <rPr>
        <sz val="11"/>
        <color rgb="FF000000"/>
        <rFont val="Noto Sans"/>
        <family val="2"/>
      </rPr>
      <t xml:space="preserve">令</t>
    </r>
    <r>
      <rPr>
        <sz val="11"/>
        <color rgb="FF000000"/>
        <rFont val="ＭＳ Ｐゴシック"/>
        <family val="3"/>
        <charset val="128"/>
      </rPr>
      <t xml:space="preserve">03-50410-502591</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数学的な見方・考え方を働かせ、数学的活動を通して、数学的に考える資質・能力を育成するた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理科</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自然に親しみ、理科の見方・考え方を働かせ、見通しをもって観察、実験を行うなどを通して、自然の事象・現象についての問題を科学的に解決するために必要な資質・能力を育成するた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佐藤　真一（指導主事）
遠山　唯史（岐阜教育事務所指導主事）
吉田　泰久（西濃教育事務所指導主事）
岩田　鈴生（美濃教育事務所指導主事）
山田　真紀（東濃教育事務所指導主事）
石橋　信弘（飛騨教育事務所指導主事）</t>
  </si>
  <si>
    <r>
      <rPr>
        <sz val="11"/>
        <color rgb="FF000000"/>
        <rFont val="Noto Sans"/>
        <family val="2"/>
      </rPr>
      <t xml:space="preserve">令</t>
    </r>
    <r>
      <rPr>
        <sz val="11"/>
        <color rgb="FF000000"/>
        <rFont val="ＭＳ Ｐゴシック"/>
        <family val="3"/>
        <charset val="128"/>
      </rPr>
      <t xml:space="preserve">03-50410-502592</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自然に親しみ、理科の見方・考え方を働かせ、見通しをもって観察、実験を行うなどを通して、自然の事象・現象についての問題を科学的に解決するために必要な資質・能力を育成するた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6</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生活</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身近な生活に関わる見方・考え方を生かし、自立し生活を豊かにしていくための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田中　久美子（指導主事）
遠山　唯史（岐阜教育事務所指導主事）
吉田　泰久（西濃教育事務所指導主事）
林　由紀（美濃教育事務所指導主事）
吉田　孝博（可茂教育事務所指導主事）
山田　真紀（東濃教育事務所指導主事）
山本　真司（飛騨教育事務所指導主事）</t>
  </si>
  <si>
    <r>
      <rPr>
        <sz val="11"/>
        <color rgb="FF000000"/>
        <rFont val="Noto Sans"/>
        <family val="2"/>
      </rPr>
      <t xml:space="preserve">令</t>
    </r>
    <r>
      <rPr>
        <sz val="11"/>
        <color rgb="FF000000"/>
        <rFont val="ＭＳ Ｐゴシック"/>
        <family val="3"/>
        <charset val="128"/>
      </rPr>
      <t xml:space="preserve">03-50410-502593</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身近な生活に関わる見方・考え方を生かし、自立し生活を豊かにしていくための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6</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音楽</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音楽的な見方・考え方を働かせ、生活や社会の中の音楽と豊かに関わる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西川　幸恵（指導主事）
後藤　裕美（岐阜教育事務所指導主事）
林　由紀（美濃教育事務所指導主事）
安藤　律子（飛騨教育事務所指導主事）</t>
  </si>
  <si>
    <r>
      <rPr>
        <sz val="11"/>
        <color rgb="FF000000"/>
        <rFont val="Noto Sans"/>
        <family val="2"/>
      </rPr>
      <t xml:space="preserve">令</t>
    </r>
    <r>
      <rPr>
        <sz val="11"/>
        <color rgb="FF000000"/>
        <rFont val="ＭＳ Ｐゴシック"/>
        <family val="3"/>
        <charset val="128"/>
      </rPr>
      <t xml:space="preserve">03-50410-502594</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音楽的な見方・考え方を働かせ、生活や社会の中の音楽と豊かに関わる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図画工作</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造形的な見方・考え方を働かせ、生活や社会の形や色などと豊かに関わる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清水　也人（指導主事）
河野　一重（岐阜教育事務所指導主事）
山本　真司（飛騨教育事務所指導主事）</t>
  </si>
  <si>
    <r>
      <rPr>
        <sz val="11"/>
        <color rgb="FF000000"/>
        <rFont val="Noto Sans"/>
        <family val="2"/>
      </rPr>
      <t xml:space="preserve">令</t>
    </r>
    <r>
      <rPr>
        <sz val="11"/>
        <color rgb="FF000000"/>
        <rFont val="ＭＳ Ｐゴシック"/>
        <family val="3"/>
        <charset val="128"/>
      </rPr>
      <t xml:space="preserve">03-50410-502595</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造形的な見方・考え方を働かせ、生活や社会の形や色などと豊かに関わる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家庭</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生活の営みに係る見方・考え方を働かせ、衣食住などに関する実践的・体験的な活動を通して、生活をよりよくしようと工夫する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田中　久美子（指導主事）
片山　達人（岐阜教育事務所指導主事）
谷口　敦哉（美濃教育事務所指導主事）
長谷川　万恵（東濃教育事務所指導主事）</t>
  </si>
  <si>
    <r>
      <rPr>
        <sz val="11"/>
        <color rgb="FF000000"/>
        <rFont val="Noto Sans"/>
        <family val="2"/>
      </rPr>
      <t xml:space="preserve">令</t>
    </r>
    <r>
      <rPr>
        <sz val="11"/>
        <color rgb="FF000000"/>
        <rFont val="ＭＳ Ｐゴシック"/>
        <family val="3"/>
        <charset val="128"/>
      </rPr>
      <t xml:space="preserve">03-50410-502596</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生活の営みに係る見方・考え方を働かせ、衣食住などに関する実践的・体験的な活動を通して、生活をよりよくしようと工夫する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3</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体育</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体育や保健の見方・考え方を働かせ、課題を見つけ、その解決に向けた学習過程を通して、心と体を一体として捉え、生涯にわたって心身の健康を保持増進し豊かなスポーツライフを実現するための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岩見　光洋（指導主事）
鹿野　考史（岐阜教育事務所指導主事）
永瀬　直哉（西濃教育事務所指導主事）
渡邊　慶彦（可茂教育事務所指導主事）
井上　誠（東濃教育事務所指導主事）
加納　聡（飛騨教育事務所指導主事）</t>
  </si>
  <si>
    <r>
      <rPr>
        <sz val="11"/>
        <color rgb="FF000000"/>
        <rFont val="Noto Sans"/>
        <family val="2"/>
      </rPr>
      <t xml:space="preserve">令</t>
    </r>
    <r>
      <rPr>
        <sz val="11"/>
        <color rgb="FF000000"/>
        <rFont val="ＭＳ Ｐゴシック"/>
        <family val="3"/>
        <charset val="128"/>
      </rPr>
      <t xml:space="preserve">03-50410-502597</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体育や保健の見方・考え方を働かせ、課題を見つけ、その解決に向けた学習過程を通して、心と体を一体として捉え、生涯にわたって心身の健康を保持増進し豊かなスポーツライフを実現するための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外国語</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外国語によるコミュニケーションにおける見方・考え方を働かせ、外国語による聞くこと、読むこと、話すこと、書くことの言語活動を通して、コミュニケーションを図る基礎となる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武藤　広朗（指導主事）
平工　雅之（岐阜教育事務所指導主事）
渡邊　基樹（西濃教育事務所指導主事）
西川　正人（美濃教育事務所指導主事）
金子　日知（可茂教育事務所指導主事）
勝部　佳純（東濃教育事務所指導主事）
河瀬　康博（飛騨教育事務所指導主事）</t>
  </si>
  <si>
    <r>
      <rPr>
        <sz val="11"/>
        <color rgb="FF000000"/>
        <rFont val="Noto Sans"/>
        <family val="2"/>
      </rPr>
      <t xml:space="preserve">令</t>
    </r>
    <r>
      <rPr>
        <sz val="11"/>
        <color rgb="FF000000"/>
        <rFont val="ＭＳ Ｐゴシック"/>
        <family val="3"/>
        <charset val="128"/>
      </rPr>
      <t xml:space="preserve">03-50410-502598</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外国語によるコミュニケーションにおける見方・考え方を働かせ、外国語による聞くこと、読むこと、話すこと、書くことの言語活動を通して、コミュニケーションを図る基礎となる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9</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小学校教育課程　特別支援教育</t>
  </si>
  <si>
    <r>
      <rPr>
        <sz val="11"/>
        <color rgb="FF000000"/>
        <rFont val="Noto Sans"/>
        <family val="2"/>
      </rPr>
      <t xml:space="preserve">新学習指導要領の趣旨や内容についての理解を深め、小学校における教育課程の適切な編成・実施に生かすことをねらいとしている。具体的には、障がいのある児童に対して、一人一人の教育的ニーズを把握し、そのもてる力を高め、生活上及び学習上の困難を改善または克服するため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三宅　良英（岐阜教育事務所指導主事）
奥村　京子（西濃教育事務所指導主事）
加藤　健（美濃教育事務所指導主事）
吉田　孝博（可茂教育事務所指導主事）
郷田　賢（東濃教育事務所指導主事）
有志　智和（飛騨教育事務所指導主事）</t>
  </si>
  <si>
    <r>
      <rPr>
        <sz val="11"/>
        <color rgb="FF000000"/>
        <rFont val="Noto Sans"/>
        <family val="2"/>
      </rPr>
      <t xml:space="preserve">令</t>
    </r>
    <r>
      <rPr>
        <sz val="11"/>
        <color rgb="FF000000"/>
        <rFont val="ＭＳ Ｐゴシック"/>
        <family val="3"/>
        <charset val="128"/>
      </rPr>
      <t xml:space="preserve">03-50410-502599</t>
    </r>
    <r>
      <rPr>
        <sz val="11"/>
        <color rgb="FF000000"/>
        <rFont val="Noto Sans"/>
        <family val="2"/>
      </rPr>
      <t xml:space="preserve">号</t>
    </r>
  </si>
  <si>
    <r>
      <rPr>
        <sz val="13"/>
        <color rgb="FF000000"/>
        <rFont val="Noto Sans"/>
        <family val="2"/>
      </rPr>
      <t xml:space="preserve">新学習指導要領の趣旨や内容についての理解を深め、小学校における教育課程の適切な編成・実施に生かすことをねらいとしている。具体的には、障がいのある児童に対して、一人一人の教育的ニーズを把握し、そのもてる力を高め、生活上及び学習上の困難を改善または克服するため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3</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国語</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中学校段階における、言葉による見方・考え方を働かせ、言語活動を通して、国語で正確に理解し適切に表現する資質・能力を育成するため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国語）</t>
  </si>
  <si>
    <r>
      <rPr>
        <sz val="11"/>
        <color rgb="FF000000"/>
        <rFont val="Noto Sans"/>
        <family val="2"/>
      </rPr>
      <t xml:space="preserve">令</t>
    </r>
    <r>
      <rPr>
        <sz val="11"/>
        <color rgb="FF000000"/>
        <rFont val="ＭＳ Ｐゴシック"/>
        <family val="3"/>
        <charset val="128"/>
      </rPr>
      <t xml:space="preserve">03-50410-502600</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中学校段階における、言葉による見方・考え方を働かせ、言語活動を通して、国語で正確に理解し適切に表現する資質・能力を育成するため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3</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社会</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社会的な見方・考え方を働かせ、課題を追究したり解決したりする活動を通して、広い視野に立ち、グローバル化する国際社会に主体的に生きる平和で民主的な国家及び社会の形成者に必要な公民としての資質・能力の基礎を育成するた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社会）</t>
  </si>
  <si>
    <r>
      <rPr>
        <sz val="11"/>
        <color rgb="FF000000"/>
        <rFont val="Noto Sans"/>
        <family val="2"/>
      </rPr>
      <t xml:space="preserve">令</t>
    </r>
    <r>
      <rPr>
        <sz val="11"/>
        <color rgb="FF000000"/>
        <rFont val="ＭＳ Ｐゴシック"/>
        <family val="3"/>
        <charset val="128"/>
      </rPr>
      <t xml:space="preserve">03-50410-502601</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社会的な見方・考え方を働かせ、課題を追究したり解決したりする活動を通して、広い視野に立ち、グローバル化する国際社会に主体的に生きる平和で民主的な国家及び社会の形成者に必要な公民としての資質・能力の基礎を育成するた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5</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数学</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数学的な見方・考え方を働かせ、数学的活動を通して、数学的に考える資質・能力を育成するた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数学）</t>
  </si>
  <si>
    <r>
      <rPr>
        <sz val="11"/>
        <color rgb="FF000000"/>
        <rFont val="Noto Sans"/>
        <family val="2"/>
      </rPr>
      <t xml:space="preserve">令</t>
    </r>
    <r>
      <rPr>
        <sz val="11"/>
        <color rgb="FF000000"/>
        <rFont val="ＭＳ Ｐゴシック"/>
        <family val="3"/>
        <charset val="128"/>
      </rPr>
      <t xml:space="preserve">03-50410-502602</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数学的な見方・考え方を働かせ、数学的活動を通して、数学的に考える資質・能力を育成するた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6</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理科</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自然に親しみ、理科の見方・考え方を働かせ、見通しをもって観察、実験を行うなどを通して、自然の事象・現象についての問題を科学的に解決するために必要な資質・能力を育成するた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理科）</t>
  </si>
  <si>
    <r>
      <rPr>
        <sz val="11"/>
        <color rgb="FF000000"/>
        <rFont val="Noto Sans"/>
        <family val="2"/>
      </rPr>
      <t xml:space="preserve">令</t>
    </r>
    <r>
      <rPr>
        <sz val="11"/>
        <color rgb="FF000000"/>
        <rFont val="ＭＳ Ｐゴシック"/>
        <family val="3"/>
        <charset val="128"/>
      </rPr>
      <t xml:space="preserve">03-50410-502603</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自然に親しみ、理科の見方・考え方を働かせ、見通しをもって観察、実験を行うなどを通して、自然の事象・現象についての問題を科学的に解決するために必要な資質・能力を育成するた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音楽</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音楽的な見方・考え方を働かせ、生活や社会の中の音楽と豊かに関わる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音楽）</t>
  </si>
  <si>
    <r>
      <rPr>
        <sz val="11"/>
        <color rgb="FF000000"/>
        <rFont val="Noto Sans"/>
        <family val="2"/>
      </rPr>
      <t xml:space="preserve">令</t>
    </r>
    <r>
      <rPr>
        <sz val="11"/>
        <color rgb="FF000000"/>
        <rFont val="ＭＳ Ｐゴシック"/>
        <family val="3"/>
        <charset val="128"/>
      </rPr>
      <t xml:space="preserve">03-50410-502604</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音楽的な見方・考え方を働かせ、生活や社会の中の音楽と豊かに関わる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5</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美術</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造形的な見方・考え方を働かせ、生活や社会の中の美術や美術文化と豊かに関わる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美術）</t>
  </si>
  <si>
    <r>
      <rPr>
        <sz val="11"/>
        <color rgb="FF000000"/>
        <rFont val="Noto Sans"/>
        <family val="2"/>
      </rPr>
      <t xml:space="preserve">令</t>
    </r>
    <r>
      <rPr>
        <sz val="11"/>
        <color rgb="FF000000"/>
        <rFont val="ＭＳ Ｐゴシック"/>
        <family val="3"/>
        <charset val="128"/>
      </rPr>
      <t xml:space="preserve">03-50410-502605</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造形的な見方・考え方を働かせ、生活や社会の中の美術や美術文化と豊かに関わる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6</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技術・家庭</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生活の営みに係る見方・考え方や技術の見方・考え方を働かせ、よりよい生活の実現や持続可能な社会の構築に向けて、生活を工夫し創造する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技術・家庭）</t>
  </si>
  <si>
    <r>
      <rPr>
        <sz val="11"/>
        <color rgb="FF000000"/>
        <rFont val="Noto Sans"/>
        <family val="2"/>
      </rPr>
      <t xml:space="preserve">令</t>
    </r>
    <r>
      <rPr>
        <sz val="11"/>
        <color rgb="FF000000"/>
        <rFont val="ＭＳ Ｐゴシック"/>
        <family val="3"/>
        <charset val="128"/>
      </rPr>
      <t xml:space="preserve">03-50410-502606</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生活の営みに係る見方・考え方や技術の見方・考え方を働かせ、よりよい生活の実現や持続可能な社会の構築に向けて、生活を工夫し創造する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4</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保健体育</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体育や保健の見方・考え方を働かせ、課題を発見し、合理的な解決に向けた学習過程を通して、心と体を一体として捉え、生涯にわたって心身の健康を保持増進し豊かなスポーツライフを実現するための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保健体育）</t>
  </si>
  <si>
    <r>
      <rPr>
        <sz val="11"/>
        <color rgb="FF000000"/>
        <rFont val="Noto Sans"/>
        <family val="2"/>
      </rPr>
      <t xml:space="preserve">令</t>
    </r>
    <r>
      <rPr>
        <sz val="11"/>
        <color rgb="FF000000"/>
        <rFont val="ＭＳ Ｐゴシック"/>
        <family val="3"/>
        <charset val="128"/>
      </rPr>
      <t xml:space="preserve">03-50410-502607</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体育や保健の見方・考え方を働かせ、課題を発見し、合理的な解決に向けた学習過程を通して、心と体を一体として捉え、生涯にわたって心身の健康を保持増進し豊かなスポーツライフを実現するための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外国語</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外国語によるコミュニケーションにおける見方・考え方を働かせ、外国語による聞くこと、読むこと、話すこと、書くことの言語活動を通して、簡単な情報や考えなどを理解したり伝え合ったりするコミュニケーションを図る資質・能力を育成する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外国語）</t>
  </si>
  <si>
    <r>
      <rPr>
        <sz val="11"/>
        <color rgb="FF000000"/>
        <rFont val="Noto Sans"/>
        <family val="2"/>
      </rPr>
      <t xml:space="preserve">令</t>
    </r>
    <r>
      <rPr>
        <sz val="11"/>
        <color rgb="FF000000"/>
        <rFont val="ＭＳ Ｐゴシック"/>
        <family val="3"/>
        <charset val="128"/>
      </rPr>
      <t xml:space="preserve">03-50410-502608</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外国語によるコミュニケーションにおける見方・考え方を働かせ、外国語による聞くこと、読むこと、話すこと、書くことの言語活動を通して、簡単な情報や考えなどを理解したり伝え合ったりするコミュニケーションを図る資質・能力を育成する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4</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中学校教育課程　特別支援教育</t>
  </si>
  <si>
    <r>
      <rPr>
        <sz val="11"/>
        <color rgb="FF000000"/>
        <rFont val="Noto Sans"/>
        <family val="2"/>
      </rPr>
      <t xml:space="preserve">新学習指導要領の趣旨や内容についての理解を深め、中学校における教育課程の適切な編成・実施に生かすことをねらいとしている。具体的には、障がいのある児童に対して、一人一人の教育的ニーズを把握し、そのもてる力を高め、生活上及び学習上の困難を改善または克服するための具体的な改善内容や方法を、講義や演習を通して学ぶ。</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間に通信教育にて学習（テキスト</t>
    </r>
    <r>
      <rPr>
        <sz val="11"/>
        <color rgb="FF000000"/>
        <rFont val="ＭＳ Ｐゴシック"/>
        <family val="3"/>
        <charset val="128"/>
      </rPr>
      <t xml:space="preserve">10</t>
    </r>
    <r>
      <rPr>
        <sz val="11"/>
        <color rgb="FF000000"/>
        <rFont val="Noto Sans"/>
        <family val="2"/>
      </rPr>
      <t xml:space="preserve">ページ及び</t>
    </r>
    <r>
      <rPr>
        <sz val="11"/>
        <color rgb="FF000000"/>
        <rFont val="ＭＳ Ｐゴシック"/>
        <family val="3"/>
        <charset val="128"/>
      </rPr>
      <t xml:space="preserve">DVD30</t>
    </r>
    <r>
      <rPr>
        <sz val="11"/>
        <color rgb="FF000000"/>
        <rFont val="Noto Sans"/>
        <family val="2"/>
      </rPr>
      <t xml:space="preserve">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にインターネット（同時双方向型）で</t>
    </r>
    <r>
      <rPr>
        <sz val="11"/>
        <color rgb="FF000000"/>
        <rFont val="ＭＳ Ｐゴシック"/>
        <family val="3"/>
        <charset val="128"/>
      </rPr>
      <t xml:space="preserve">3</t>
    </r>
    <r>
      <rPr>
        <sz val="11"/>
        <color rgb="FF000000"/>
        <rFont val="Noto Sans"/>
        <family val="2"/>
      </rPr>
      <t xml:space="preserve">時間実施する。</t>
    </r>
  </si>
  <si>
    <t xml:space="preserve">岐阜県内勤務中学校教諭</t>
  </si>
  <si>
    <r>
      <rPr>
        <sz val="11"/>
        <color rgb="FF000000"/>
        <rFont val="Noto Sans"/>
        <family val="2"/>
      </rPr>
      <t xml:space="preserve">令</t>
    </r>
    <r>
      <rPr>
        <sz val="11"/>
        <color rgb="FF000000"/>
        <rFont val="ＭＳ Ｐゴシック"/>
        <family val="3"/>
        <charset val="128"/>
      </rPr>
      <t xml:space="preserve">03-50410-502609</t>
    </r>
    <r>
      <rPr>
        <sz val="11"/>
        <color rgb="FF000000"/>
        <rFont val="Noto Sans"/>
        <family val="2"/>
      </rPr>
      <t xml:space="preserve">号</t>
    </r>
  </si>
  <si>
    <r>
      <rPr>
        <sz val="13"/>
        <color rgb="FF000000"/>
        <rFont val="Noto Sans"/>
        <family val="2"/>
      </rPr>
      <t xml:space="preserve">新学習指導要領の趣旨や内容についての理解を深め、中学校における教育課程の適切な編成・実施に生かすことをねらいとしている。具体的には、障がいのある児童に対して、一人一人の教育的ニーズを把握し、そのもてる力を高め、生活上及び学習上の困難を改善または克服するための具体的な改善内容や方法を、講義や演習を通して学ぶ。</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2</t>
    </r>
    <r>
      <rPr>
        <sz val="13"/>
        <color rgb="FF000000"/>
        <rFont val="Noto Sans"/>
        <family val="2"/>
      </rPr>
      <t xml:space="preserve">日～</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間に通信教育にて学習（テキスト</t>
    </r>
    <r>
      <rPr>
        <sz val="13"/>
        <color rgb="FF000000"/>
        <rFont val="ＭＳ Ｐゴシック"/>
        <family val="3"/>
        <charset val="128"/>
      </rPr>
      <t xml:space="preserve">10</t>
    </r>
    <r>
      <rPr>
        <sz val="13"/>
        <color rgb="FF000000"/>
        <rFont val="Noto Sans"/>
        <family val="2"/>
      </rPr>
      <t xml:space="preserve">ページ及び</t>
    </r>
    <r>
      <rPr>
        <sz val="13"/>
        <color rgb="FF000000"/>
        <rFont val="ＭＳ Ｐゴシック"/>
        <family val="3"/>
        <charset val="128"/>
      </rPr>
      <t xml:space="preserve">DVD30</t>
    </r>
    <r>
      <rPr>
        <sz val="13"/>
        <color rgb="FF000000"/>
        <rFont val="Noto Sans"/>
        <family val="2"/>
      </rPr>
      <t xml:space="preserve">分）、</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3</t>
    </r>
    <r>
      <rPr>
        <sz val="13"/>
        <color rgb="FF000000"/>
        <rFont val="Noto Sans"/>
        <family val="2"/>
      </rPr>
      <t xml:space="preserve">日にインターネット（同時双方向型）で</t>
    </r>
    <r>
      <rPr>
        <sz val="13"/>
        <color rgb="FF000000"/>
        <rFont val="ＭＳ Ｐゴシック"/>
        <family val="3"/>
        <charset val="128"/>
      </rPr>
      <t xml:space="preserve">3</t>
    </r>
    <r>
      <rPr>
        <sz val="13"/>
        <color rgb="FF000000"/>
        <rFont val="Noto Sans"/>
        <family val="2"/>
      </rPr>
      <t xml:space="preserve">時間実施する。</t>
    </r>
  </si>
  <si>
    <t xml:space="preserve">【選択】高等学校教育課程　国語</t>
  </si>
  <si>
    <t xml:space="preserve">新学習指導要領の趣旨や内容等についての理解を深め、高等学校における教育課程の適切な編成・実施に生かすことをねらいとしている。具体的には、生徒が国語の能力の基礎を身に付け、主体的に学習を進めることができるような指導の方法の工夫・改善の在り方について、講義や演習を通して学ぶ。</t>
  </si>
  <si>
    <t xml:space="preserve">山岸　岳大（主導主事）
上明代　直哉（指導主事）
近藤　健次（指導主事）</t>
  </si>
  <si>
    <t xml:space="preserve">岐阜県内勤務高等学校教諭（国語）</t>
  </si>
  <si>
    <r>
      <rPr>
        <sz val="11"/>
        <color rgb="FF000000"/>
        <rFont val="Noto Sans"/>
        <family val="2"/>
      </rPr>
      <t xml:space="preserve">令</t>
    </r>
    <r>
      <rPr>
        <sz val="11"/>
        <color rgb="FF000000"/>
        <rFont val="ＭＳ Ｐゴシック"/>
        <family val="3"/>
        <charset val="128"/>
      </rPr>
      <t xml:space="preserve">03-50410-502610</t>
    </r>
    <r>
      <rPr>
        <sz val="11"/>
        <color rgb="FF000000"/>
        <rFont val="Noto Sans"/>
        <family val="2"/>
      </rPr>
      <t xml:space="preserve">号</t>
    </r>
  </si>
  <si>
    <t xml:space="preserve">【選択】高等学校教育課程　地理歴史・公民</t>
  </si>
  <si>
    <t xml:space="preserve">新学習指導要領の趣旨や内容等についての理解を深め、高等学校における教育課程の適切な編成・実施に生かすことをねらいとしている。具体的には、生徒が地理歴史・公民の能力の基礎を身に付け、主体的に学習を進めることができるような指導の方法の工夫・改善の在り方について、講義や演習を通して学ぶ。</t>
  </si>
  <si>
    <t xml:space="preserve">亀山　善弘（主導主事）
出川　尚久（指導主事）
坪内　清次郎（指導主事）</t>
  </si>
  <si>
    <t xml:space="preserve">岐阜県内勤務高等学校教諭（地理歴史・公民）</t>
  </si>
  <si>
    <r>
      <rPr>
        <sz val="11"/>
        <color rgb="FF000000"/>
        <rFont val="Noto Sans"/>
        <family val="2"/>
      </rPr>
      <t xml:space="preserve">令</t>
    </r>
    <r>
      <rPr>
        <sz val="11"/>
        <color rgb="FF000000"/>
        <rFont val="ＭＳ Ｐゴシック"/>
        <family val="3"/>
        <charset val="128"/>
      </rPr>
      <t xml:space="preserve">03-50410-502611</t>
    </r>
    <r>
      <rPr>
        <sz val="11"/>
        <color rgb="FF000000"/>
        <rFont val="Noto Sans"/>
        <family val="2"/>
      </rPr>
      <t xml:space="preserve">号</t>
    </r>
  </si>
  <si>
    <t xml:space="preserve">【選択】高等学校教育課程　数学</t>
  </si>
  <si>
    <t xml:space="preserve">新学習指導要領の趣旨や内容等についての理解を深め、高等学校における教育課程の適切な編成・実施に生かすことをねらいとしている。具体的には、生徒が数学的な見方・考え方のよさを認識し、それらを積極的に活用することができるような指導方法の工夫・改善の在り方について、講義や演習を通して学ぶ。</t>
  </si>
  <si>
    <t xml:space="preserve">通澤　宏一（主導主事）
竹中　俊文（指導主事）</t>
  </si>
  <si>
    <t xml:space="preserve">岐阜県内勤務高等学校教諭（数学）</t>
  </si>
  <si>
    <r>
      <rPr>
        <sz val="11"/>
        <color rgb="FF000000"/>
        <rFont val="Noto Sans"/>
        <family val="2"/>
      </rPr>
      <t xml:space="preserve">令</t>
    </r>
    <r>
      <rPr>
        <sz val="11"/>
        <color rgb="FF000000"/>
        <rFont val="ＭＳ Ｐゴシック"/>
        <family val="3"/>
        <charset val="128"/>
      </rPr>
      <t xml:space="preserve">03-50410-502612</t>
    </r>
    <r>
      <rPr>
        <sz val="11"/>
        <color rgb="FF000000"/>
        <rFont val="Noto Sans"/>
        <family val="2"/>
      </rPr>
      <t xml:space="preserve">号</t>
    </r>
  </si>
  <si>
    <t xml:space="preserve">【選択】高等学校教育課程　理科</t>
  </si>
  <si>
    <t xml:space="preserve">新学習指導要領の趣旨や内容等についての理解を深め、高等学校における教育課程の適切な編成・実施に生かすことをねらいとしている。具体的には、生徒が理科を学ぶことで科学的な見方や考え方のよさを認識し、それらを積極的に活用することができるような指導方法の工夫・改善の在り方について、講義や演習を通して学ぶ。</t>
  </si>
  <si>
    <t xml:space="preserve">向田　富紀子（主導主事）
青木　智宏（指導主事）
林　圭子（指導主事）</t>
  </si>
  <si>
    <t xml:space="preserve">岐阜県内勤務高等学校教諭（理科）</t>
  </si>
  <si>
    <r>
      <rPr>
        <sz val="11"/>
        <color rgb="FF000000"/>
        <rFont val="Noto Sans"/>
        <family val="2"/>
      </rPr>
      <t xml:space="preserve">令</t>
    </r>
    <r>
      <rPr>
        <sz val="11"/>
        <color rgb="FF000000"/>
        <rFont val="ＭＳ Ｐゴシック"/>
        <family val="3"/>
        <charset val="128"/>
      </rPr>
      <t xml:space="preserve">03-50410-502613</t>
    </r>
    <r>
      <rPr>
        <sz val="11"/>
        <color rgb="FF000000"/>
        <rFont val="Noto Sans"/>
        <family val="2"/>
      </rPr>
      <t xml:space="preserve">号</t>
    </r>
  </si>
  <si>
    <t xml:space="preserve">【選択】高等学校教育課程　外国語</t>
  </si>
  <si>
    <t xml:space="preserve">新学習指導要領の趣旨や内容等についての理解を深め、高等学校における教育課程の適切な編成・実施に生かすことをねらいとしている。具体的には、「聞くこと」、「読むこと」、「話すこと（やり取りと発表）」及び「書くこと」の５領域の総合的な指導を通して、外国語によって自らの考えなどを相手に伝えるための「発信力」が生徒に身に付く指導方法の工夫・改善の在り方について、講義や演習を通して学ぶ。</t>
  </si>
  <si>
    <t xml:space="preserve">二村　文敏（主導主事）
早野　宏樹（指導主事）
金森　香織（指導主事）
中山　和哉（指導主事）</t>
  </si>
  <si>
    <t xml:space="preserve">岐阜県内勤務高等学校教諭（外国語）</t>
  </si>
  <si>
    <r>
      <rPr>
        <sz val="11"/>
        <color rgb="FF000000"/>
        <rFont val="Noto Sans"/>
        <family val="2"/>
      </rPr>
      <t xml:space="preserve">令</t>
    </r>
    <r>
      <rPr>
        <sz val="11"/>
        <color rgb="FF000000"/>
        <rFont val="ＭＳ Ｐゴシック"/>
        <family val="3"/>
        <charset val="128"/>
      </rPr>
      <t xml:space="preserve">03-50410-502614</t>
    </r>
    <r>
      <rPr>
        <sz val="11"/>
        <color rgb="FF000000"/>
        <rFont val="Noto Sans"/>
        <family val="2"/>
      </rPr>
      <t xml:space="preserve">号</t>
    </r>
  </si>
  <si>
    <t xml:space="preserve">【選択】高等学校教育課程　保健体育</t>
  </si>
  <si>
    <t xml:space="preserve">新学習指導要領の趣旨や内容等についての理解を深め、高等学校における教育課程の適切な編成・実施に生かすことをねらいとしている。具体的には、体力を向上させるための指導と評価や、健康・安全に留意した生活や運動ができる実践力を身に付けることができるように、指導方法の工夫・改善の在り方について、講義や演習を通して学ぶ。</t>
  </si>
  <si>
    <t xml:space="preserve">水谷　貴郎（主導主事）</t>
  </si>
  <si>
    <t xml:space="preserve">岐阜県内勤務高等学校教諭（保健体育）</t>
  </si>
  <si>
    <r>
      <rPr>
        <sz val="11"/>
        <color rgb="FF000000"/>
        <rFont val="Noto Sans"/>
        <family val="2"/>
      </rPr>
      <t xml:space="preserve">令</t>
    </r>
    <r>
      <rPr>
        <sz val="11"/>
        <color rgb="FF000000"/>
        <rFont val="ＭＳ Ｐゴシック"/>
        <family val="3"/>
        <charset val="128"/>
      </rPr>
      <t xml:space="preserve">03-50410-502615</t>
    </r>
    <r>
      <rPr>
        <sz val="11"/>
        <color rgb="FF000000"/>
        <rFont val="Noto Sans"/>
        <family val="2"/>
      </rPr>
      <t xml:space="preserve">号</t>
    </r>
  </si>
  <si>
    <t xml:space="preserve">【選択】高等学校教育課程　芸術</t>
  </si>
  <si>
    <t xml:space="preserve">新学習指導要領の趣旨や内容等についての理解を深め、高等学校における教育課程の適切な編成・実施に生かすことをねらいとしている。具体的には、芸術を愛好する心情や感性、芸術に関わる諸能力を一層高め、豊かな情操を養うことができるような指導方法の工夫・改善の在り方について、講義や演習を通して学ぶ。</t>
  </si>
  <si>
    <t xml:space="preserve">清水　也人（主導主事）
西川　幸恵（指導主事）
足立　貴大（指導主事）</t>
  </si>
  <si>
    <t xml:space="preserve">岐阜県内勤務高等学校教諭（美術・音楽・書道）</t>
  </si>
  <si>
    <r>
      <rPr>
        <sz val="11"/>
        <color rgb="FF000000"/>
        <rFont val="Noto Sans"/>
        <family val="2"/>
      </rPr>
      <t xml:space="preserve">令</t>
    </r>
    <r>
      <rPr>
        <sz val="11"/>
        <color rgb="FF000000"/>
        <rFont val="ＭＳ Ｐゴシック"/>
        <family val="3"/>
        <charset val="128"/>
      </rPr>
      <t xml:space="preserve">03-50410-502616</t>
    </r>
    <r>
      <rPr>
        <sz val="11"/>
        <color rgb="FF000000"/>
        <rFont val="Noto Sans"/>
        <family val="2"/>
      </rPr>
      <t xml:space="preserve">号</t>
    </r>
  </si>
  <si>
    <t xml:space="preserve">【選択】高等学校教育課程　家庭・福祉</t>
  </si>
  <si>
    <t xml:space="preserve">新学習指導要領の趣旨や内容等についての理解を深め、高等学校における教育課程の適切な編成・実施に生かすことをねらいとしている。共通教科「家庭」、「福祉」、それぞれの教科の目標を達成するための指導方法の工夫・改善の在り方について、講義や演習を通して学ぶ。</t>
  </si>
  <si>
    <t xml:space="preserve">柴田　幸美（指導主事）
増田　恵子（指導主事）</t>
  </si>
  <si>
    <t xml:space="preserve">岐阜県内勤務高等学校教諭（家庭・福祉）</t>
  </si>
  <si>
    <r>
      <rPr>
        <sz val="11"/>
        <color rgb="FF000000"/>
        <rFont val="Noto Sans"/>
        <family val="2"/>
      </rPr>
      <t xml:space="preserve">令</t>
    </r>
    <r>
      <rPr>
        <sz val="11"/>
        <color rgb="FF000000"/>
        <rFont val="ＭＳ Ｐゴシック"/>
        <family val="3"/>
        <charset val="128"/>
      </rPr>
      <t xml:space="preserve">03-50410-502617</t>
    </r>
    <r>
      <rPr>
        <sz val="11"/>
        <color rgb="FF000000"/>
        <rFont val="Noto Sans"/>
        <family val="2"/>
      </rPr>
      <t xml:space="preserve">号</t>
    </r>
  </si>
  <si>
    <t xml:space="preserve">【選択】高等学校教育課程　情報</t>
  </si>
  <si>
    <t xml:space="preserve">新学習指導要領の趣旨や内容等についての理解を深め、高等学校における教育課程の適切な編成・実施に生かすことをねらいとしている。具体的には、情報教育の目標である３つの観点をバランスよく指導するとともに、情報化の進展に主体的に対応できる能力を育てる指導方法の在り方について、講義や演習を通して学ぶ。</t>
  </si>
  <si>
    <t xml:space="preserve">小川　陽介（指導主事）
役　正好（指導主事）</t>
  </si>
  <si>
    <t xml:space="preserve">岐阜県内勤務高等学校教諭（情報）</t>
  </si>
  <si>
    <r>
      <rPr>
        <sz val="11"/>
        <color rgb="FF000000"/>
        <rFont val="Noto Sans"/>
        <family val="2"/>
      </rPr>
      <t xml:space="preserve">令</t>
    </r>
    <r>
      <rPr>
        <sz val="11"/>
        <color rgb="FF000000"/>
        <rFont val="ＭＳ Ｐゴシック"/>
        <family val="3"/>
        <charset val="128"/>
      </rPr>
      <t xml:space="preserve">03-50410-502618</t>
    </r>
    <r>
      <rPr>
        <sz val="11"/>
        <color rgb="FF000000"/>
        <rFont val="Noto Sans"/>
        <family val="2"/>
      </rPr>
      <t xml:space="preserve">号</t>
    </r>
  </si>
  <si>
    <t xml:space="preserve">【選択】高等学校教育課程　農業</t>
  </si>
  <si>
    <t xml:space="preserve">新学習指導要領の趣旨や内容等についての理解を深め、高等学校における教育課程の適切な編成・実施に生かすことをねらいとしている。具体的には、安定的な食料生産やグローバル化への対応などを踏まえ、健全で持続的な農業と社会の発展を図る創造的な能力と実践的な態度を育て、主体的に学習を進めることができるように、指導方法の工夫・改善の在り方について、講義や演習を通して学ぶ。</t>
  </si>
  <si>
    <t xml:space="preserve">中野　輝良（指導主事）
安藤　耕作（指導主事）</t>
  </si>
  <si>
    <t xml:space="preserve">岐阜県北方町</t>
  </si>
  <si>
    <t xml:space="preserve">岐阜県内勤務高等学校教諭（農業）</t>
  </si>
  <si>
    <r>
      <rPr>
        <sz val="11"/>
        <color rgb="FF000000"/>
        <rFont val="Noto Sans"/>
        <family val="2"/>
      </rPr>
      <t xml:space="preserve">令</t>
    </r>
    <r>
      <rPr>
        <sz val="11"/>
        <color rgb="FF000000"/>
        <rFont val="ＭＳ Ｐゴシック"/>
        <family val="3"/>
        <charset val="128"/>
      </rPr>
      <t xml:space="preserve">03-50410-502619</t>
    </r>
    <r>
      <rPr>
        <sz val="11"/>
        <color rgb="FF000000"/>
        <rFont val="Noto Sans"/>
        <family val="2"/>
      </rPr>
      <t xml:space="preserve">号</t>
    </r>
  </si>
  <si>
    <t xml:space="preserve">【選択】高等学校教育課程　工業</t>
  </si>
  <si>
    <t xml:space="preserve">新学習指導要領の趣旨や内容等についての理解を深め、高等学校における教育課程の適切な編成・実施に生かすことをねらいとしている。具体的には、生徒が工業分野の専門的な知識、技術及び技能を身に付け、主体的に学習を進めることができるような指導方法の工夫・改善の在り方について、講義や演習を通して学ぶ。</t>
  </si>
  <si>
    <t xml:space="preserve">野口　晃弘（指導主事）
蒔田　穣（指導主事）</t>
  </si>
  <si>
    <t xml:space="preserve">岐阜県羽島郡笠松町</t>
  </si>
  <si>
    <t xml:space="preserve">岐阜県内勤務高等学校教諭（工業）</t>
  </si>
  <si>
    <r>
      <rPr>
        <sz val="11"/>
        <color rgb="FF000000"/>
        <rFont val="Noto Sans"/>
        <family val="2"/>
      </rPr>
      <t xml:space="preserve">令</t>
    </r>
    <r>
      <rPr>
        <sz val="11"/>
        <color rgb="FF000000"/>
        <rFont val="ＭＳ Ｐゴシック"/>
        <family val="3"/>
        <charset val="128"/>
      </rPr>
      <t xml:space="preserve">03-50410-502620</t>
    </r>
    <r>
      <rPr>
        <sz val="11"/>
        <color rgb="FF000000"/>
        <rFont val="Noto Sans"/>
        <family val="2"/>
      </rPr>
      <t xml:space="preserve">号</t>
    </r>
  </si>
  <si>
    <t xml:space="preserve">【選択】高等学校教育課程　商業</t>
  </si>
  <si>
    <t xml:space="preserve">新学習指導要領の趣旨や内容等についての理解を深め、高等学校における教育課程の適切な編成・実施に生かすことをねらいとしている。具体的には、地域産業をはじめ経済社会の健全で持続的な発展を担う職業人として必要な資質・能力と実践的な態度を育て、主体的に学習を進めることができるように、指導方法の工夫・改善の在り方について、講義や演習を通して学ぶ。</t>
  </si>
  <si>
    <t xml:space="preserve">藤井　博樹（指導主事）</t>
  </si>
  <si>
    <t xml:space="preserve">岐阜県内勤務高等学校教諭（商業）</t>
  </si>
  <si>
    <r>
      <rPr>
        <sz val="11"/>
        <color rgb="FF000000"/>
        <rFont val="Noto Sans"/>
        <family val="2"/>
      </rPr>
      <t xml:space="preserve">令</t>
    </r>
    <r>
      <rPr>
        <sz val="11"/>
        <color rgb="FF000000"/>
        <rFont val="ＭＳ Ｐゴシック"/>
        <family val="3"/>
        <charset val="128"/>
      </rPr>
      <t xml:space="preserve">03-50410-502621</t>
    </r>
    <r>
      <rPr>
        <sz val="11"/>
        <color rgb="FF000000"/>
        <rFont val="Noto Sans"/>
        <family val="2"/>
      </rPr>
      <t xml:space="preserve">号</t>
    </r>
  </si>
  <si>
    <t xml:space="preserve">【選択】高等学校教育課程　総則・特別活動</t>
  </si>
  <si>
    <t xml:space="preserve">新学習指導要領の趣旨や内容等についての理解を深め、高等学校における教育課程の適切な編成・実施に生かすことをねらいとしている。具体的には、各学校における特別活動や総合的な探究の時間での実施上の課題と改善の在り方など、教育課程全般について具体的な取組の理解を、講義や演習を通して学ぶ。</t>
  </si>
  <si>
    <t xml:space="preserve">野々山　伸一（管理監）
川口　晋（指導主事）</t>
  </si>
  <si>
    <t xml:space="preserve">岐阜県内勤務高等学校教諭</t>
  </si>
  <si>
    <r>
      <rPr>
        <sz val="11"/>
        <color rgb="FF000000"/>
        <rFont val="Noto Sans"/>
        <family val="2"/>
      </rPr>
      <t xml:space="preserve">令</t>
    </r>
    <r>
      <rPr>
        <sz val="11"/>
        <color rgb="FF000000"/>
        <rFont val="ＭＳ Ｐゴシック"/>
        <family val="3"/>
        <charset val="128"/>
      </rPr>
      <t xml:space="preserve">03-50410-502622</t>
    </r>
    <r>
      <rPr>
        <sz val="11"/>
        <color rgb="FF000000"/>
        <rFont val="Noto Sans"/>
        <family val="2"/>
      </rPr>
      <t xml:space="preserve">号</t>
    </r>
  </si>
  <si>
    <t xml:space="preserve">【選択】特別支援学校教育課程</t>
  </si>
  <si>
    <t xml:space="preserve">特別支援学校の教育課程の実施に伴う指導上の諸問題、特に、特別支援学校学習指導要領の改訂にともなう教育課程の編成の在り方、社会自立に向けた教科・領域の指導の在り方について、講義や演習を通して理解を深め、指導力を高める。</t>
  </si>
  <si>
    <t xml:space="preserve">加藤　講平（指導主事）
小島　明子（指導主事）
飯田　直樹（指導主事）
宮脇　智之（指導主事）
中村　輝美（指導主事）
中島　啓介（指導主事）</t>
  </si>
  <si>
    <t xml:space="preserve">岐阜県内勤務特別支援学校教諭</t>
  </si>
  <si>
    <r>
      <rPr>
        <sz val="11"/>
        <color rgb="FF000000"/>
        <rFont val="Noto Sans"/>
        <family val="2"/>
      </rPr>
      <t xml:space="preserve">令</t>
    </r>
    <r>
      <rPr>
        <sz val="11"/>
        <color rgb="FF000000"/>
        <rFont val="ＭＳ Ｐゴシック"/>
        <family val="3"/>
        <charset val="128"/>
      </rPr>
      <t xml:space="preserve">03-50410-50262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410-50262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410-502625</t>
    </r>
    <r>
      <rPr>
        <sz val="11"/>
        <color rgb="FF000000"/>
        <rFont val="Noto Sans"/>
        <family val="2"/>
      </rPr>
      <t xml:space="preserve">号</t>
    </r>
  </si>
  <si>
    <t xml:space="preserve">岐阜市教育委員会</t>
  </si>
  <si>
    <t xml:space="preserve">【選択】中学校教育課程講習会（社会）</t>
  </si>
  <si>
    <r>
      <rPr>
        <sz val="11"/>
        <color rgb="FF000000"/>
        <rFont val="Noto Sans"/>
        <family val="2"/>
      </rPr>
      <t xml:space="preserve">　学習指導要領の趣旨や内容等についての理解を深め、教育課程の適切な編成、実施に生かすことを主なねらいとして、中学校の社会科教諭に対して講習を開催する。具体的には、社会的な見方や考え方を働かせ、課題を追究したり、解決したりする活動を通して、グローバル化する社会を主体的に生きる平和的で民主的な国家及び社会の形成者に必要な公民的資質・能力の基礎を育成するための指導方法について具体的な改善内容や方法を講義と演習を交えながら学び、理解を深める。また、社会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後藤　靖弘（指導主事）</t>
  </si>
  <si>
    <t xml:space="preserve">岐阜市内に勤務している中学校の社会科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420-500931</t>
    </r>
    <r>
      <rPr>
        <sz val="11"/>
        <color rgb="FF000000"/>
        <rFont val="Noto Sans"/>
        <family val="2"/>
      </rPr>
      <t xml:space="preserve">号</t>
    </r>
  </si>
  <si>
    <t xml:space="preserve">058-241-2114</t>
  </si>
  <si>
    <t xml:space="preserve">http://www.city.gifu.lg.jp/3040.htm</t>
  </si>
  <si>
    <t xml:space="preserve">50420</t>
  </si>
  <si>
    <r>
      <rPr>
        <sz val="13"/>
        <color rgb="FF000000"/>
        <rFont val="Noto Sans"/>
        <family val="2"/>
      </rPr>
      <t xml:space="preserve">　学習指導要領の趣旨や内容等についての理解を深め、教育課程の適切な編成、実施に生かすことを主なねらいとして、中学校の社会科教諭に対して講習を開催する。具体的には、社会的な見方や考え方を働かせ、課題を追究したり、解決したりする活動を通して、グローバル化する社会を主体的に生きる平和的で民主的な国家及び社会の形成者に必要な公民的資質・能力の基礎を育成するための指導方法について具体的な改善内容や方法を講義と演習を交えながら学び、理解を深める。また、社会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算数）</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小学校段階における、数学的な見方や考え方を働かせ、数学的活動を通して、数学的に考える資質・能力の基礎を育成するための具体的な指導方法について改善内容や方法を講義と演習を交えながら学び、理解を深める。また、算数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和泉　宏紀（指導主事）</t>
  </si>
  <si>
    <t xml:space="preserve">岐阜市内に勤務している小学校教諭</t>
  </si>
  <si>
    <r>
      <rPr>
        <sz val="11"/>
        <color rgb="FF000000"/>
        <rFont val="Noto Sans"/>
        <family val="2"/>
      </rPr>
      <t xml:space="preserve">令</t>
    </r>
    <r>
      <rPr>
        <sz val="11"/>
        <color rgb="FF000000"/>
        <rFont val="ＭＳ Ｐゴシック"/>
        <family val="3"/>
        <charset val="128"/>
      </rPr>
      <t xml:space="preserve">03-50420-500932</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小学校段階における、数学的な見方や考え方を働かせ、数学的活動を通して、数学的に考える資質・能力の基礎を育成するための具体的な指導方法について改善内容や方法を講義と演習を交えながら学び、理解を深める。また、算数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理科）</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小学校段階において、自然に親しみ、理科の見方や考え方を働かせ、見通しをもって観察、実験などを行うことを通して、自然の事物・事象についての問題を科学的に解決するために必要な資質・能力を育成するための学習指導について具体的な改善内容や方法を講義と演習を交えながら学び、理解を深める。また、理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武藤　正典（指導主事）</t>
  </si>
  <si>
    <r>
      <rPr>
        <sz val="11"/>
        <color rgb="FF000000"/>
        <rFont val="Noto Sans"/>
        <family val="2"/>
      </rPr>
      <t xml:space="preserve">令</t>
    </r>
    <r>
      <rPr>
        <sz val="11"/>
        <color rgb="FF000000"/>
        <rFont val="ＭＳ Ｐゴシック"/>
        <family val="3"/>
        <charset val="128"/>
      </rPr>
      <t xml:space="preserve">03-50420-500933</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小学校段階において、自然に親しみ、理科の見方や考え方を働かせ、見通しをもって観察、実験などを行うことを通して、自然の事物・事象についての問題を科学的に解決するために必要な資質・能力を育成するための学習指導について具体的な改善内容や方法を講義と演習を交えながら学び、理解を深める。また、理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生活）</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身近な生活に関わる見方・考え方を生かし、気づきの質を高め、活動や体験を一層充実するための学習活動を重視し、自立して生活を豊かにしていくための指導方法について具体的な改善内容や方法を講義と演習を交えながら学び、理解を深める。また、生活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髙橋　雄一（指導主事）</t>
  </si>
  <si>
    <r>
      <rPr>
        <sz val="11"/>
        <color rgb="FF000000"/>
        <rFont val="Noto Sans"/>
        <family val="2"/>
      </rPr>
      <t xml:space="preserve">令</t>
    </r>
    <r>
      <rPr>
        <sz val="11"/>
        <color rgb="FF000000"/>
        <rFont val="ＭＳ Ｐゴシック"/>
        <family val="3"/>
        <charset val="128"/>
      </rPr>
      <t xml:space="preserve">03-50420-500934</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身近な生活に関わる見方・考え方を生かし、気づきの質を高め、活動や体験を一層充実するための学習活動を重視し、自立して生活を豊かにしていくための指導方法について具体的な改善内容や方法を講義と演習を交えながら学び、理解を深める。また、生活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音楽）</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音楽的な見方や考え方を働かせ、生活や社会の中の音や音楽と豊かに関わる資質・能力を育成するための指導方法について具体的な改善内容や方法を講義と演習を交えながら学び、理解を深める。また、音楽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小野木　陽子（指導主事）</t>
  </si>
  <si>
    <r>
      <rPr>
        <sz val="11"/>
        <color rgb="FF000000"/>
        <rFont val="Noto Sans"/>
        <family val="2"/>
      </rPr>
      <t xml:space="preserve">令</t>
    </r>
    <r>
      <rPr>
        <sz val="11"/>
        <color rgb="FF000000"/>
        <rFont val="ＭＳ Ｐゴシック"/>
        <family val="3"/>
        <charset val="128"/>
      </rPr>
      <t xml:space="preserve">03-50420-500935</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音楽的な見方や考え方を働かせ、生活や社会の中の音や音楽と豊かに関わる資質・能力を育成するための指導方法について具体的な改善内容や方法を講義と演習を交えながら学び、理解を深める。また、音楽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図画工作）</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造形的な見方や考え方を働かせ、生活や社会の中の形や色などと豊かに関わる資質・能力を育成するための指導方法について具体的な改善内容や方法を講義と演習を交えながら学び、理解を深める。また、図画工作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鬼頭　五月（指導主事）</t>
  </si>
  <si>
    <r>
      <rPr>
        <sz val="11"/>
        <color rgb="FF000000"/>
        <rFont val="Noto Sans"/>
        <family val="2"/>
      </rPr>
      <t xml:space="preserve">令</t>
    </r>
    <r>
      <rPr>
        <sz val="11"/>
        <color rgb="FF000000"/>
        <rFont val="ＭＳ Ｐゴシック"/>
        <family val="3"/>
        <charset val="128"/>
      </rPr>
      <t xml:space="preserve">03-50420-500936</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造形的な見方や考え方を働かせ、生活や社会の中の形や色などと豊かに関わる資質・能力を育成するための指導方法について具体的な改善内容や方法を講義と演習を交えながら学び、理解を深める。また、図画工作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家庭）</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生活の営みに係る見方や考え方を働かせ、生活をよりよくしていこうと工夫する資質・能力を育成するための指導方法について具体的な改善内容や方法を講義と演習を交えながら学び、理解を深める。また、家庭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松波　志味（指導主事）</t>
  </si>
  <si>
    <r>
      <rPr>
        <sz val="11"/>
        <color rgb="FF000000"/>
        <rFont val="Noto Sans"/>
        <family val="2"/>
      </rPr>
      <t xml:space="preserve">令</t>
    </r>
    <r>
      <rPr>
        <sz val="11"/>
        <color rgb="FF000000"/>
        <rFont val="ＭＳ Ｐゴシック"/>
        <family val="3"/>
        <charset val="128"/>
      </rPr>
      <t xml:space="preserve">03-50420-500937</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生活の営みに係る見方や考え方を働かせ、生活をよりよくしていこうと工夫する資質・能力を育成するための指導方法について具体的な改善内容や方法を講義と演習を交えながら学び、理解を深める。また、家庭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体育）</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生涯にわたって心身の健康を保持増進し、豊かなスポーツライフを実現する資質・能力を育成するための指導について具体的な改善内容や方法を講義と演習を交えながら学び、理解を深める。また、体育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市川　実（指導主事）</t>
  </si>
  <si>
    <r>
      <rPr>
        <sz val="11"/>
        <color rgb="FF000000"/>
        <rFont val="Noto Sans"/>
        <family val="2"/>
      </rPr>
      <t xml:space="preserve">令</t>
    </r>
    <r>
      <rPr>
        <sz val="11"/>
        <color rgb="FF000000"/>
        <rFont val="ＭＳ Ｐゴシック"/>
        <family val="3"/>
        <charset val="128"/>
      </rPr>
      <t xml:space="preserve">03-50420-500938</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生涯にわたって心身の健康を保持増進し、豊かなスポーツライフを実現する資質・能力を育成するための指導について具体的な改善内容や方法を講義と演習を交えながら学び、理解を深める。また、体育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英語）</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小学校段階における英語のコミュニケーション能力の素地及び基礎となる資質・能力を育成するための指導方法について具体的な改善内容や方法を講義と演習を交えながら学び、理解を深める。また、英語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鹿嶋　成子（指導主事）</t>
  </si>
  <si>
    <r>
      <rPr>
        <sz val="11"/>
        <color rgb="FF000000"/>
        <rFont val="Noto Sans"/>
        <family val="2"/>
      </rPr>
      <t xml:space="preserve">令</t>
    </r>
    <r>
      <rPr>
        <sz val="11"/>
        <color rgb="FF000000"/>
        <rFont val="ＭＳ Ｐゴシック"/>
        <family val="3"/>
        <charset val="128"/>
      </rPr>
      <t xml:space="preserve">03-50420-500939</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小学校段階における英語のコミュニケーション能力の素地及び基礎となる資質・能力を育成するための指導方法について具体的な改善内容や方法を講義と演習を交えながら学び、理解を深める。また、英語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特別支援教育）</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障害のある児童に対して、</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人の教育的ニーズを適切に把握し、そのもてる力を高め、生活上及び学習上の困難を改善・克服するための具体的な支援内容や方法を講義と演習を交えながら学び、理解を深める。また、特別支援教育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小西　佳美（指導主事）</t>
  </si>
  <si>
    <r>
      <rPr>
        <sz val="11"/>
        <color rgb="FF000000"/>
        <rFont val="Noto Sans"/>
        <family val="2"/>
      </rPr>
      <t xml:space="preserve">令</t>
    </r>
    <r>
      <rPr>
        <sz val="11"/>
        <color rgb="FF000000"/>
        <rFont val="ＭＳ Ｐゴシック"/>
        <family val="3"/>
        <charset val="128"/>
      </rPr>
      <t xml:space="preserve">03-50420-500940</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障害のある児童に対して、</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人の教育的ニーズを適切に把握し、そのもてる力を高め、生活上及び学習上の困難を改善・克服するための具体的な支援内容や方法を講義と演習を交えながら学び、理解を深める。また、特別支援教育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中学校教育課程講習会（特別支援教育）</t>
  </si>
  <si>
    <r>
      <rPr>
        <sz val="11"/>
        <color rgb="FF000000"/>
        <rFont val="Noto Sans"/>
        <family val="2"/>
      </rPr>
      <t xml:space="preserve">　学習指導要領の趣旨や内容等についての理解を深め、教育課程の適切な編成、実施に生かすことを主なねらいとして講習を開催する。
　具体的には、障害のある生徒に対して、</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人の教育的ニーズを適切に把握し、その力を高め、生活上及び学習上の困難を改善・克服するための具体的な支援内容や方法を講義と演習を交えながら学び、理解を深める。また、特別支援教育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岐阜市内に勤務している中学校教諭</t>
  </si>
  <si>
    <r>
      <rPr>
        <sz val="11"/>
        <color rgb="FF000000"/>
        <rFont val="Noto Sans"/>
        <family val="2"/>
      </rPr>
      <t xml:space="preserve">令</t>
    </r>
    <r>
      <rPr>
        <sz val="11"/>
        <color rgb="FF000000"/>
        <rFont val="ＭＳ Ｐゴシック"/>
        <family val="3"/>
        <charset val="128"/>
      </rPr>
      <t xml:space="preserve">03-50420-500941</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
　具体的には、障害のある生徒に対して、</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人の教育的ニーズを適切に把握し、その力を高め、生活上及び学習上の困難を改善・克服するための具体的な支援内容や方法を講義と演習を交えながら学び、理解を深める。また、特別支援教育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国語）</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小学校段階における、言葉による見方・考え方を働かせ、言語活動を通して国語で正確に理解し適切に表現する資質・能力を育成するための指導方法について具体的な改善内容や方法を講義と演習を交えながら学び、理解を深める。また、国語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太田　千香子（指導主事）</t>
  </si>
  <si>
    <r>
      <rPr>
        <sz val="11"/>
        <color rgb="FF000000"/>
        <rFont val="Noto Sans"/>
        <family val="2"/>
      </rPr>
      <t xml:space="preserve">令</t>
    </r>
    <r>
      <rPr>
        <sz val="11"/>
        <color rgb="FF000000"/>
        <rFont val="ＭＳ Ｐゴシック"/>
        <family val="3"/>
        <charset val="128"/>
      </rPr>
      <t xml:space="preserve">03-50420-500942</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小学校段階における、言葉による見方・考え方を働かせ、言語活動を通して国語で正確に理解し適切に表現する資質・能力を育成するための指導方法について具体的な改善内容や方法を講義と演習を交えながら学び、理解を深める。また、国語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中学校教育課程講習会（国語）</t>
  </si>
  <si>
    <r>
      <rPr>
        <sz val="11"/>
        <color rgb="FF000000"/>
        <rFont val="Noto Sans"/>
        <family val="2"/>
      </rPr>
      <t xml:space="preserve">　学習指導要領の趣旨や内容等についての理解を深め、教育課程の適切な編成、実施に生かすことを主なねらいとして、中学校の国語科教諭に対して講習を開催する。具体的には言葉による見方・考え方を働かせ、言語活動を通して正確に理解し、適切に表現する資質・能力を育成するための学習指導について具体的な改善内容や方法を講義と演習を交えながら学び、理解を深める。また、国語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岐阜市内に勤務している中学校の国語科教諭</t>
  </si>
  <si>
    <r>
      <rPr>
        <sz val="11"/>
        <color rgb="FF000000"/>
        <rFont val="Noto Sans"/>
        <family val="2"/>
      </rPr>
      <t xml:space="preserve">令</t>
    </r>
    <r>
      <rPr>
        <sz val="11"/>
        <color rgb="FF000000"/>
        <rFont val="ＭＳ Ｐゴシック"/>
        <family val="3"/>
        <charset val="128"/>
      </rPr>
      <t xml:space="preserve">03-50420-500943</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中学校の国語科教諭に対して講習を開催する。具体的には言葉による見方・考え方を働かせ、言語活動を通して正確に理解し、適切に表現する資質・能力を育成するための学習指導について具体的な改善内容や方法を講義と演習を交えながら学び、理解を深める。また、国語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小学校教育課程講習会（社会）</t>
  </si>
  <si>
    <r>
      <rPr>
        <sz val="11"/>
        <color rgb="FF000000"/>
        <rFont val="Noto Sans"/>
        <family val="2"/>
      </rPr>
      <t xml:space="preserve">　学習指導要領の趣旨や内容等についての理解を深め、教育課程の適切な編成、実施に生かすことを主なねらいとして講習を開催する。具体的には、社会的な見方や考え方を働かせ、課題を追究したり、解決したりする活動を通して、グローバル化する社会を主体的に生きる平和的で民主的な国家及び社会の形成者に必要な公民的資質・能力の基礎を育成するための学習指導について具体的な改善内容や方法を講義と演習を交えながら学び、理解を深める。また、社会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r>
      <rPr>
        <sz val="11"/>
        <color rgb="FF000000"/>
        <rFont val="Noto Sans"/>
        <family val="2"/>
      </rPr>
      <t xml:space="preserve">令</t>
    </r>
    <r>
      <rPr>
        <sz val="11"/>
        <color rgb="FF000000"/>
        <rFont val="ＭＳ Ｐゴシック"/>
        <family val="3"/>
        <charset val="128"/>
      </rPr>
      <t xml:space="preserve">03-50420-500944</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講習を開催する。具体的には、社会的な見方や考え方を働かせ、課題を追究したり、解決したりする活動を通して、グローバル化する社会を主体的に生きる平和的で民主的な国家及び社会の形成者に必要な公民的資質・能力の基礎を育成するための学習指導について具体的な改善内容や方法を講義と演習を交えながら学び、理解を深める。また、社会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中学校教育課程講習会（外国語）</t>
  </si>
  <si>
    <r>
      <rPr>
        <sz val="11"/>
        <color rgb="FF000000"/>
        <rFont val="Noto Sans"/>
        <family val="2"/>
      </rPr>
      <t xml:space="preserve">　学習指導要領の趣旨や内容等についての理解を深め、教育課程の適切な編成、実施に生かすことを主なねらいとして、中学校外国語担当の教員を対象として講習を開催する。具体的には、外国語による情報を理解し、自分の考えを表現したり、伝え合ったりするコミュニケーションを図る資質・能力を育成するための学習指導について具体的な改善内容や方法を講義と演習を交えながら学び、理解を深める。また、英語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岐阜市内に勤務している中学校の外国語担当教諭</t>
  </si>
  <si>
    <r>
      <rPr>
        <sz val="11"/>
        <color rgb="FF000000"/>
        <rFont val="Noto Sans"/>
        <family val="2"/>
      </rPr>
      <t xml:space="preserve">令</t>
    </r>
    <r>
      <rPr>
        <sz val="11"/>
        <color rgb="FF000000"/>
        <rFont val="ＭＳ Ｐゴシック"/>
        <family val="3"/>
        <charset val="128"/>
      </rPr>
      <t xml:space="preserve">03-50420-500945</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中学校外国語担当の教員を対象として講習を開催する。具体的には、外国語による情報を理解し、自分の考えを表現したり、伝え合ったりするコミュニケーションを図る資質・能力を育成するための学習指導について具体的な改善内容や方法を講義と演習を交えながら学び、理解を深める。また、英語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中学校教育課程講習会（数学）</t>
  </si>
  <si>
    <r>
      <rPr>
        <sz val="11"/>
        <color rgb="FF000000"/>
        <rFont val="Noto Sans"/>
        <family val="2"/>
      </rPr>
      <t xml:space="preserve">　学習指導要領の趣旨や内容等についての理解を深め、教育課程の適切な編成、実施に生かすことを主なねらいとして、中学校の数学科教諭を対象として講習を開催する。具体的には、数学的な見方や考え方を働かせ、数学的活動を通して、数学的に考える資質・能力を育成するための学習指導について具体的な改善内容や方法を講義と演習を交えながら学び、理解を深める。また、数学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岐阜市内に勤務している中学校の数学科教諭</t>
  </si>
  <si>
    <r>
      <rPr>
        <sz val="11"/>
        <color rgb="FF000000"/>
        <rFont val="Noto Sans"/>
        <family val="2"/>
      </rPr>
      <t xml:space="preserve">令</t>
    </r>
    <r>
      <rPr>
        <sz val="11"/>
        <color rgb="FF000000"/>
        <rFont val="ＭＳ Ｐゴシック"/>
        <family val="3"/>
        <charset val="128"/>
      </rPr>
      <t xml:space="preserve">03-50420-500946</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中学校の数学科教諭を対象として講習を開催する。具体的には、数学的な見方や考え方を働かせ、数学的活動を通して、数学的に考える資質・能力を育成するための学習指導について具体的な改善内容や方法を講義と演習を交えながら学び、理解を深める。また、数学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中学校教育課程講習会（理科）</t>
  </si>
  <si>
    <r>
      <rPr>
        <sz val="11"/>
        <color rgb="FF000000"/>
        <rFont val="Noto Sans"/>
        <family val="2"/>
      </rPr>
      <t xml:space="preserve">　学習指導要領の趣旨や内容等についての理解を深め、教育課程の適切な編成、実施に生かすことを主なねらいとして、中学校の理科教諭を対象として講習を開催する。具体的には、自然の事物、現象に関わり、理科の見方や考え方を働かせ、見通しをもって観察、実験などを行うことを通して、自然の事物・現象についての問題を科学的に探究するために必要な資質・能力を育成するための指導方法について、具体的な改善内容や方法を講義と演習を交えながら学び、理解を深める。また、理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岐阜市内に勤務している中学校の理科教諭</t>
  </si>
  <si>
    <r>
      <rPr>
        <sz val="11"/>
        <color rgb="FF000000"/>
        <rFont val="Noto Sans"/>
        <family val="2"/>
      </rPr>
      <t xml:space="preserve">令</t>
    </r>
    <r>
      <rPr>
        <sz val="11"/>
        <color rgb="FF000000"/>
        <rFont val="ＭＳ Ｐゴシック"/>
        <family val="3"/>
        <charset val="128"/>
      </rPr>
      <t xml:space="preserve">03-50420-500947</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中学校の理科教諭を対象として講習を開催する。具体的には、自然の事物、現象に関わり、理科の見方や考え方を働かせ、見通しをもって観察、実験などを行うことを通して、自然の事物・現象についての問題を科学的に探究するために必要な資質・能力を育成するための指導方法について、具体的な改善内容や方法を講義と演習を交えながら学び、理解を深める。また、理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中学校教育課程講習会（音楽）</t>
  </si>
  <si>
    <r>
      <rPr>
        <sz val="11"/>
        <color rgb="FF000000"/>
        <rFont val="Noto Sans"/>
        <family val="2"/>
      </rPr>
      <t xml:space="preserve">　学習指導要領の趣旨や内容等についての理解を深め、教育課程の適切な編成、実施に生かすことを主なねらいとして、中学校音楽科教諭に対して講習を開催する。具体的には、音楽的な見方や考え方を働かせ、生活や社会の中の音や音楽、音楽文化と豊かに関わる資質・能力を育成するための指導方法について具体的な改善内容や方法を講義と演習を交えながら学び、理解を深める。また、音楽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岐阜市内に勤務している中学校の音楽科教諭</t>
  </si>
  <si>
    <r>
      <rPr>
        <sz val="11"/>
        <color rgb="FF000000"/>
        <rFont val="Noto Sans"/>
        <family val="2"/>
      </rPr>
      <t xml:space="preserve">令</t>
    </r>
    <r>
      <rPr>
        <sz val="11"/>
        <color rgb="FF000000"/>
        <rFont val="ＭＳ Ｐゴシック"/>
        <family val="3"/>
        <charset val="128"/>
      </rPr>
      <t xml:space="preserve">03-50420-500948</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中学校音楽科教諭に対して講習を開催する。具体的には、音楽的な見方や考え方を働かせ、生活や社会の中の音や音楽、音楽文化と豊かに関わる資質・能力を育成するための指導方法について具体的な改善内容や方法を講義と演習を交えながら学び、理解を深める。また、音楽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中学校教育課程講習会（美術）</t>
  </si>
  <si>
    <r>
      <rPr>
        <sz val="11"/>
        <color rgb="FF000000"/>
        <rFont val="Noto Sans"/>
        <family val="2"/>
      </rPr>
      <t xml:space="preserve">　学習指導要領の趣旨や内容等についての理解を深め、教育課程の適切な編成、実施に生かすことを主なねらいとして中学校の美術科教諭を対象として講習を開催する。具体的には、造形的な見方や考え方を働かせ、生活や社会の中の美術や美術文化と豊かに関わる資質・能力を育成するための指導について具体的な改善内容や方法を講義と演習を交えながら学び、理解を深める。また、美術科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岐阜市内に勤務している中学校の美術科教諭</t>
  </si>
  <si>
    <r>
      <rPr>
        <sz val="11"/>
        <color rgb="FF000000"/>
        <rFont val="Noto Sans"/>
        <family val="2"/>
      </rPr>
      <t xml:space="preserve">令</t>
    </r>
    <r>
      <rPr>
        <sz val="11"/>
        <color rgb="FF000000"/>
        <rFont val="ＭＳ Ｐゴシック"/>
        <family val="3"/>
        <charset val="128"/>
      </rPr>
      <t xml:space="preserve">03-50420-500949</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中学校の美術科教諭を対象として講習を開催する。具体的には、造形的な見方や考え方を働かせ、生活や社会の中の美術や美術文化と豊かに関わる資質・能力を育成するための指導について具体的な改善内容や方法を講義と演習を交えながら学び、理解を深める。また、美術科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中学校教育課程講習会（技術・家庭）</t>
  </si>
  <si>
    <r>
      <rPr>
        <sz val="11"/>
        <color rgb="FF000000"/>
        <rFont val="Noto Sans"/>
        <family val="2"/>
      </rPr>
      <t xml:space="preserve">　学習指導要領の趣旨や内容等についての理解を深め、教育課程の適切な編成、実施に生かすことを主なねらいとして中学校の技術・家庭科教諭を対象として講習を開催する。具体的には、生活の営みに係る見方や考え方、技術の見方や考え方を働かせ、よりよい生活の実現や持続可能な社会の構築に向けて、生活を工夫し創造する資質・能力を育成するための具体的な指導について改善内容や方法を講義と演習を交えながら学び、理解を深める。また、技術・家庭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石川　明（指導主事）</t>
  </si>
  <si>
    <t xml:space="preserve">岐阜市内に勤務している中学校の技術・家庭科担当教諭</t>
  </si>
  <si>
    <r>
      <rPr>
        <sz val="11"/>
        <color rgb="FF000000"/>
        <rFont val="Noto Sans"/>
        <family val="2"/>
      </rPr>
      <t xml:space="preserve">令</t>
    </r>
    <r>
      <rPr>
        <sz val="11"/>
        <color rgb="FF000000"/>
        <rFont val="ＭＳ Ｐゴシック"/>
        <family val="3"/>
        <charset val="128"/>
      </rPr>
      <t xml:space="preserve">03-50420-500950</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中学校の技術・家庭科教諭を対象として講習を開催する。具体的には、生活の営みに係る見方や考え方、技術の見方や考え方を働かせ、よりよい生活の実現や持続可能な社会の構築に向けて、生活を工夫し創造する資質・能力を育成するための具体的な指導について改善内容や方法を講義と演習を交えながら学び、理解を深める。また、技術・家庭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選択】中学校教育課程講習会（保健体育）</t>
  </si>
  <si>
    <r>
      <rPr>
        <sz val="11"/>
        <color rgb="FF000000"/>
        <rFont val="Noto Sans"/>
        <family val="2"/>
      </rPr>
      <t xml:space="preserve">　学習指導要領の趣旨や内容等についての理解を深め、教育課程の適切な編成、実施に生かすことを主なねらいとして中学校の保健体育科教諭を対象として講習を開催する。具体的には、生涯にわたって心身の健康を保持増進し、豊かなスポーツライフを実現する保健体育に関わる資質・能力を育成するために必要となる保健体育指導の具体的な改善内容や方法を講義と演習を交えながら学び、理解を深める。また、保健体育の指導における</t>
    </r>
    <r>
      <rPr>
        <sz val="11"/>
        <color rgb="FF000000"/>
        <rFont val="ＭＳ Ｐゴシック"/>
        <family val="3"/>
        <charset val="128"/>
      </rPr>
      <t xml:space="preserve">ICT</t>
    </r>
    <r>
      <rPr>
        <sz val="11"/>
        <color rgb="FF000000"/>
        <rFont val="Noto Sans"/>
        <family val="2"/>
      </rPr>
      <t xml:space="preserve">機器の活用を通した学びの具現についての理解を深める。</t>
    </r>
  </si>
  <si>
    <t xml:space="preserve">岐阜市内に勤務している中学校の保健体育科教諭</t>
  </si>
  <si>
    <r>
      <rPr>
        <sz val="11"/>
        <color rgb="FF000000"/>
        <rFont val="Noto Sans"/>
        <family val="2"/>
      </rPr>
      <t xml:space="preserve">令</t>
    </r>
    <r>
      <rPr>
        <sz val="11"/>
        <color rgb="FF000000"/>
        <rFont val="ＭＳ Ｐゴシック"/>
        <family val="3"/>
        <charset val="128"/>
      </rPr>
      <t xml:space="preserve">03-50420-500951</t>
    </r>
    <r>
      <rPr>
        <sz val="11"/>
        <color rgb="FF000000"/>
        <rFont val="Noto Sans"/>
        <family val="2"/>
      </rPr>
      <t xml:space="preserve">号</t>
    </r>
  </si>
  <si>
    <r>
      <rPr>
        <sz val="13"/>
        <color rgb="FF000000"/>
        <rFont val="Noto Sans"/>
        <family val="2"/>
      </rPr>
      <t xml:space="preserve">　学習指導要領の趣旨や内容等についての理解を深め、教育課程の適切な編成、実施に生かすことを主なねらいとして中学校の保健体育科教諭を対象として講習を開催する。具体的には、生涯にわたって心身の健康を保持増進し、豊かなスポーツライフを実現する保健体育に関わる資質・能力を育成するために必要となる保健体育指導の具体的な改善内容や方法を講義と演習を交えながら学び、理解を深める。また、保健体育の指導における</t>
    </r>
    <r>
      <rPr>
        <sz val="13"/>
        <color rgb="FF000000"/>
        <rFont val="ＭＳ Ｐゴシック"/>
        <family val="3"/>
        <charset val="128"/>
      </rPr>
      <t xml:space="preserve">ICT</t>
    </r>
    <r>
      <rPr>
        <sz val="13"/>
        <color rgb="FF000000"/>
        <rFont val="Noto Sans"/>
        <family val="2"/>
      </rPr>
      <t xml:space="preserve">機器の活用を通した学びの具現についての理解を深める。</t>
    </r>
  </si>
  <si>
    <t xml:space="preserve">浜松市教育委員会</t>
  </si>
  <si>
    <t xml:space="preserve">【選択】「園・学校のリスクマネジメントと教職の省察」と「園・学校における学校事故等への危機対応」</t>
  </si>
  <si>
    <t xml:space="preserve">【オンデマンド型】学校におけるリスクと危機管理について、参考になるような理論と具体的な事例を紹介する。そのうえで、教育に潜むリスクと向き合いながら、今日の学校や教員が果たす役割について考える。また、ヒヤリハット事例や園や学校で起きた事故事例をもとにしたケーススタディーを通して、事故への対応のあり方について学ぶ。浜松市や日本スポーツ振興センターの災害共済給付制度に触れながら、事故を未然に防ぐための安全配慮や具体的な対応策、活動中や指導中の安全配慮、事故が起こってしまった後にとるべき対応などの知識を深め、学校での指導や保護者への対応に生かす。</t>
  </si>
  <si>
    <t xml:space="preserve">長谷川　哲也（岐阜大学　教育学部　准教授）
大渡　和正（健康安全課　指導主事）
大村　直弘（健康安全課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幼稚園教諭、小学校教諭、中学校教諭、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432-502096</t>
    </r>
    <r>
      <rPr>
        <sz val="11"/>
        <color rgb="FF000000"/>
        <rFont val="Noto Sans"/>
        <family val="2"/>
      </rPr>
      <t xml:space="preserve">号</t>
    </r>
  </si>
  <si>
    <t xml:space="preserve">053-439-3140</t>
  </si>
  <si>
    <t xml:space="preserve">http://www.city.hamamatsu-szo.ed.jp/hamakyo-c/</t>
  </si>
  <si>
    <t xml:space="preserve">50432</t>
  </si>
  <si>
    <t xml:space="preserve">【選択】「学び続ける教師に～これからの学習指導について考える～」と「情報モラル教育」</t>
  </si>
  <si>
    <r>
      <rPr>
        <sz val="11"/>
        <color rgb="FF000000"/>
        <rFont val="Noto Sans"/>
        <family val="2"/>
      </rPr>
      <t xml:space="preserve">【オンデマンド型】第</t>
    </r>
    <r>
      <rPr>
        <sz val="11"/>
        <color rgb="FF000000"/>
        <rFont val="ＭＳ Ｐゴシック"/>
        <family val="3"/>
        <charset val="128"/>
      </rPr>
      <t xml:space="preserve">3</t>
    </r>
    <r>
      <rPr>
        <sz val="11"/>
        <color rgb="FF000000"/>
        <rFont val="Noto Sans"/>
        <family val="2"/>
      </rPr>
      <t xml:space="preserve">次浜松市教育総合計画「はままつ人づくり未来プラン」が目指す人づくりを基調とし、新学習指導要領で示される内容を踏まえながら、学習指導の在り方、これからの教師像について考察する。また、具体的な事例を通して、情報モラル教育についての理解を深め、情報モラル教育に関する授業づくりの力量を形成することを目指す。特に、インターネットや携帯電話、テレビゲーム、個人情報、情報セキュリティなどを取りあげる。</t>
    </r>
  </si>
  <si>
    <t xml:space="preserve">児玉　一記（常葉大学　健康プロデュース学部　非常勤講師）
塩田　真吾（静岡大学　教育学部　准教授）</t>
  </si>
  <si>
    <r>
      <rPr>
        <sz val="11"/>
        <color rgb="FF000000"/>
        <rFont val="Noto Sans"/>
        <family val="2"/>
      </rPr>
      <t xml:space="preserve">令</t>
    </r>
    <r>
      <rPr>
        <sz val="11"/>
        <color rgb="FF000000"/>
        <rFont val="ＭＳ Ｐゴシック"/>
        <family val="3"/>
        <charset val="128"/>
      </rPr>
      <t xml:space="preserve">03-50432-502097</t>
    </r>
    <r>
      <rPr>
        <sz val="11"/>
        <color rgb="FF000000"/>
        <rFont val="Noto Sans"/>
        <family val="2"/>
      </rPr>
      <t xml:space="preserve">号</t>
    </r>
  </si>
  <si>
    <r>
      <rPr>
        <sz val="13"/>
        <color rgb="FF000000"/>
        <rFont val="Noto Sans"/>
        <family val="2"/>
      </rPr>
      <t xml:space="preserve">【オンデマンド型】第</t>
    </r>
    <r>
      <rPr>
        <sz val="13"/>
        <color rgb="FF000000"/>
        <rFont val="ＭＳ Ｐゴシック"/>
        <family val="3"/>
        <charset val="128"/>
      </rPr>
      <t xml:space="preserve">3</t>
    </r>
    <r>
      <rPr>
        <sz val="13"/>
        <color rgb="FF000000"/>
        <rFont val="Noto Sans"/>
        <family val="2"/>
      </rPr>
      <t xml:space="preserve">次浜松市教育総合計画「はままつ人づくり未来プラン」が目指す人づくりを基調とし、新学習指導要領で示される内容を踏まえながら、学習指導の在り方、これからの教師像について考察する。また、具体的な事例を通して、情報モラル教育についての理解を深め、情報モラル教育に関する授業づくりの力量を形成することを目指す。特に、インターネットや携帯電話、テレビゲーム、個人情報、情報セキュリティなどを取りあげる。</t>
    </r>
  </si>
  <si>
    <t xml:space="preserve">【選択】「学力観の変遷」と「学力向上」</t>
  </si>
  <si>
    <r>
      <rPr>
        <sz val="11"/>
        <color rgb="FF000000"/>
        <rFont val="Noto Sans"/>
        <family val="2"/>
      </rPr>
      <t xml:space="preserve">【オンデマンド型】戦後日本の教育は、その学力の規定を学習指導要領の内容によって示されてきた。「学力観の変遷」では、それが、</t>
    </r>
    <r>
      <rPr>
        <sz val="11"/>
        <color rgb="FF000000"/>
        <rFont val="ＭＳ Ｐゴシック"/>
        <family val="3"/>
        <charset val="128"/>
      </rPr>
      <t xml:space="preserve">10</t>
    </r>
    <r>
      <rPr>
        <sz val="11"/>
        <color rgb="FF000000"/>
        <rFont val="Noto Sans"/>
        <family val="2"/>
      </rPr>
      <t xml:space="preserve">年ごとにどのように変わってきたか、また、指導と評価との関係について、学習指導要領（平</t>
    </r>
    <r>
      <rPr>
        <sz val="11"/>
        <color rgb="FF000000"/>
        <rFont val="ＭＳ Ｐゴシック"/>
        <family val="3"/>
        <charset val="128"/>
      </rPr>
      <t xml:space="preserve">29</t>
    </r>
    <r>
      <rPr>
        <sz val="11"/>
        <color rgb="FF000000"/>
        <rFont val="Noto Sans"/>
        <family val="2"/>
      </rPr>
      <t xml:space="preserve">年告示）の内容を含め考察する。「学力の向上」では、①全国学力・学習状況調査における静岡県の学力の現状と課題を踏まえながら、②新学習指導要領の目指す授業の実現を中心とした学力向上のための取組について考える。</t>
    </r>
  </si>
  <si>
    <t xml:space="preserve">髙木　展郎（横浜国立大学　名誉教授）
村山　功（静岡大学　大学院教育学研究科　教授）</t>
  </si>
  <si>
    <r>
      <rPr>
        <sz val="11"/>
        <color rgb="FF000000"/>
        <rFont val="Noto Sans"/>
        <family val="2"/>
      </rPr>
      <t xml:space="preserve">令</t>
    </r>
    <r>
      <rPr>
        <sz val="11"/>
        <color rgb="FF000000"/>
        <rFont val="ＭＳ Ｐゴシック"/>
        <family val="3"/>
        <charset val="128"/>
      </rPr>
      <t xml:space="preserve">03-50432-502098</t>
    </r>
    <r>
      <rPr>
        <sz val="11"/>
        <color rgb="FF000000"/>
        <rFont val="Noto Sans"/>
        <family val="2"/>
      </rPr>
      <t xml:space="preserve">号</t>
    </r>
  </si>
  <si>
    <r>
      <rPr>
        <sz val="13"/>
        <color rgb="FF000000"/>
        <rFont val="Noto Sans"/>
        <family val="2"/>
      </rPr>
      <t xml:space="preserve">【オンデマンド型】戦後日本の教育は、その学力の規定を学習指導要領の内容によって示されてきた。「学力観の変遷」では、それが、</t>
    </r>
    <r>
      <rPr>
        <sz val="13"/>
        <color rgb="FF000000"/>
        <rFont val="ＭＳ Ｐゴシック"/>
        <family val="3"/>
        <charset val="128"/>
      </rPr>
      <t xml:space="preserve">10</t>
    </r>
    <r>
      <rPr>
        <sz val="13"/>
        <color rgb="FF000000"/>
        <rFont val="Noto Sans"/>
        <family val="2"/>
      </rPr>
      <t xml:space="preserve">年ごとにどのように変わってきたか、また、指導と評価との関係について、学習指導要領（平</t>
    </r>
    <r>
      <rPr>
        <sz val="13"/>
        <color rgb="FF000000"/>
        <rFont val="ＭＳ Ｐゴシック"/>
        <family val="3"/>
        <charset val="128"/>
      </rPr>
      <t xml:space="preserve">29</t>
    </r>
    <r>
      <rPr>
        <sz val="13"/>
        <color rgb="FF000000"/>
        <rFont val="Noto Sans"/>
        <family val="2"/>
      </rPr>
      <t xml:space="preserve">年告示）の内容を含め考察する。「学力の向上」では、①全国学力・学習状況調査における静岡県の学力の現状と課題を踏まえながら、②新学習指導要領の目指す授業の実現を中心とした学力向上のための取組について考える。</t>
    </r>
  </si>
  <si>
    <t xml:space="preserve">【選択】「幼児教育と小学校教育との円滑な連携と接続」と「幼児期における教育」</t>
  </si>
  <si>
    <t xml:space="preserve">【オンデマンド型】学習指導要領に「幼児期から児童期への円滑な接続」が位置づけられ、幼児期から児童期への滑らかな連携や接続が求められている。幼児期にふさわしい教育課程やアプローチカリキュラム、スタートカリキュラム作成に必要な連携や接続の意味、具体的な手立てや方策等、その実践に結びつけるポイントについて考える。また、幼児期における教育は、生涯にわたる人格形成の基礎を培う重要なものである。こうした幼児期の特性を踏まえ、環境を通して生み出される幼児の遊び及び育みたい資質・能力、「幼児期の終わりまでに育ってほしい姿」について理解を深める。</t>
  </si>
  <si>
    <t xml:space="preserve">木下　光二（鳴門教育大学　教職大学院　教授）
鈴木　まき子（聖隷クリストファー大学　社会福祉学部　非常勤講師）</t>
  </si>
  <si>
    <r>
      <rPr>
        <sz val="11"/>
        <color rgb="FF000000"/>
        <rFont val="Noto Sans"/>
        <family val="2"/>
      </rPr>
      <t xml:space="preserve">令</t>
    </r>
    <r>
      <rPr>
        <sz val="11"/>
        <color rgb="FF000000"/>
        <rFont val="ＭＳ Ｐゴシック"/>
        <family val="3"/>
        <charset val="128"/>
      </rPr>
      <t xml:space="preserve">03-50432-502099</t>
    </r>
    <r>
      <rPr>
        <sz val="11"/>
        <color rgb="FF000000"/>
        <rFont val="Noto Sans"/>
        <family val="2"/>
      </rPr>
      <t xml:space="preserve">号</t>
    </r>
  </si>
  <si>
    <t xml:space="preserve">【選択】「園・学校教育における食育の展開」</t>
  </si>
  <si>
    <t xml:space="preserve">【オンデマンド型】園・学校教育における食育の現状と、今後の課題解決及び展開について学ぶ。子供の望ましい食習慣の確立のため、集団的、個別的な対応についての必要な知識や技術を取得すると共に、自ら実践できるばかりではなく、関係者にもそのスキルを伝授できる力を身に付ける。また、健康教育全体計画をもとにした、学校給食の指導の仕方や園・学校の教育活動全体における食を中心とした健康教育に関する指導法について学ぶ。</t>
  </si>
  <si>
    <t xml:space="preserve">末永　美雪（東海大学　短期大学部　教授）
柿﨑　有香（健康安全課　指導主事）</t>
  </si>
  <si>
    <r>
      <rPr>
        <sz val="11"/>
        <color rgb="FF000000"/>
        <rFont val="Noto Sans"/>
        <family val="2"/>
      </rPr>
      <t xml:space="preserve">令</t>
    </r>
    <r>
      <rPr>
        <sz val="11"/>
        <color rgb="FF000000"/>
        <rFont val="ＭＳ Ｐゴシック"/>
        <family val="3"/>
        <charset val="128"/>
      </rPr>
      <t xml:space="preserve">03-50432-502100</t>
    </r>
    <r>
      <rPr>
        <sz val="11"/>
        <color rgb="FF000000"/>
        <rFont val="Noto Sans"/>
        <family val="2"/>
      </rPr>
      <t xml:space="preserve">号</t>
    </r>
  </si>
  <si>
    <t xml:space="preserve">【選択】「学校における心理・社会面のアセスメント」と「教育相談（不登校対応）」</t>
  </si>
  <si>
    <t xml:space="preserve">【オンデマンド型】「学校における心理・社会面のアセスメント」をテーマとし、情報共有、教師と他の専門性を有するスタッフとの協働を中心に、日頃の活動を振り返るとともに、今後の展開を検討する機会とする。また、「教育相談（不登校対応）」について、最近の学校現場での課題を取り扱う。教員はどのように対応するとよいか、教育相談の視点に立った具体的で実践的な方略を紹介する。</t>
  </si>
  <si>
    <t xml:space="preserve">鈴木　伸子（愛知教育大学　教育科学系　教授）
松島　望（教育総合支援センター　指導主事）
山村　隆信（教育総合支援センター　指導主事）</t>
  </si>
  <si>
    <r>
      <rPr>
        <sz val="11"/>
        <color rgb="FF000000"/>
        <rFont val="Noto Sans"/>
        <family val="2"/>
      </rPr>
      <t xml:space="preserve">令</t>
    </r>
    <r>
      <rPr>
        <sz val="11"/>
        <color rgb="FF000000"/>
        <rFont val="ＭＳ Ｐゴシック"/>
        <family val="3"/>
        <charset val="128"/>
      </rPr>
      <t xml:space="preserve">03-50432-502101</t>
    </r>
    <r>
      <rPr>
        <sz val="11"/>
        <color rgb="FF000000"/>
        <rFont val="Noto Sans"/>
        <family val="2"/>
      </rPr>
      <t xml:space="preserve">号</t>
    </r>
  </si>
  <si>
    <t xml:space="preserve">【選択】「キャリア教育」</t>
  </si>
  <si>
    <t xml:space="preserve">【オンデマンド型】キャリア教育が提唱されてから今日までのキャリア教育のとらえ方の変化を整理し、今日のキャリア教育の概念とその意義・必要性について基礎的事項を含めて解説する。その上で、キャリア教育の実践に大きな期待が込められた新学習指導要領に焦点を当て、今後の学校におけるキャリア教育の在り方や、本市の教育計画の重点である本市におけるキャリア教育の実践や充実に向けた方策について、講義と演習を通して学ぶ。</t>
  </si>
  <si>
    <t xml:space="preserve">藤田　晃之（筑波大学　人間系教授　教育学専攻長）
松下　欣美（教育総務課　指導主事）
池野　弘昭（浜松市教育センター　指導主事）
武田　玲子（浜松市教育センター　指導主事）
中村　栄里（浜松市教育センター　指導主事）</t>
  </si>
  <si>
    <r>
      <rPr>
        <sz val="11"/>
        <color rgb="FF000000"/>
        <rFont val="Noto Sans"/>
        <family val="2"/>
      </rPr>
      <t xml:space="preserve">令</t>
    </r>
    <r>
      <rPr>
        <sz val="11"/>
        <color rgb="FF000000"/>
        <rFont val="ＭＳ Ｐゴシック"/>
        <family val="3"/>
        <charset val="128"/>
      </rPr>
      <t xml:space="preserve">03-50432-502102</t>
    </r>
    <r>
      <rPr>
        <sz val="11"/>
        <color rgb="FF000000"/>
        <rFont val="Noto Sans"/>
        <family val="2"/>
      </rPr>
      <t xml:space="preserve">号</t>
    </r>
  </si>
  <si>
    <t xml:space="preserve">【選択】「発達支援教育の現状と課題」と「ライフステージからみた発達障がい」</t>
  </si>
  <si>
    <t xml:space="preserve">【オンデマンド型】発達障害の基本的な理解や愛着障害の基本的な理解、二次的な問題の基本的理解について、講義や模擬事例を取り入れたワークを通して学ぶ。また、乳児期から成人期を通し、発達障がい児の特性や課題の変化を各ステージに応じ、発達経過の中で捉え考える。そして、保育、教育、医療、福祉における役割と連携を模索する。</t>
  </si>
  <si>
    <t xml:space="preserve">石川　慶和（静岡大学　教育学部　准教授）
中嶋　恵美（浜松市教育センター　指導主事）</t>
  </si>
  <si>
    <r>
      <rPr>
        <sz val="11"/>
        <color rgb="FF000000"/>
        <rFont val="Noto Sans"/>
        <family val="2"/>
      </rPr>
      <t xml:space="preserve">令</t>
    </r>
    <r>
      <rPr>
        <sz val="11"/>
        <color rgb="FF000000"/>
        <rFont val="ＭＳ Ｐゴシック"/>
        <family val="3"/>
        <charset val="128"/>
      </rPr>
      <t xml:space="preserve">03-50432-502103</t>
    </r>
    <r>
      <rPr>
        <sz val="11"/>
        <color rgb="FF000000"/>
        <rFont val="Noto Sans"/>
        <family val="2"/>
      </rPr>
      <t xml:space="preserve">号</t>
    </r>
  </si>
  <si>
    <t xml:space="preserve">【選択】「学校組織マネジメント」</t>
  </si>
  <si>
    <t xml:space="preserve">現在進められている教育改革の動向を踏まえながら、どのような学校ビジョンを描きそれを具体化する戦略をいかに構築していくかが重要になる。この講義では「学校ビジョンと戦略」の意味と意義を確認しながら、実践に向けてのポイントを整理する。</t>
  </si>
  <si>
    <t xml:space="preserve">北神　正行（国士舘大学　体育学部　こどもスポーツ教育学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各学校長の推薦研修として実施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432-502104</t>
    </r>
    <r>
      <rPr>
        <sz val="11"/>
        <color rgb="FF000000"/>
        <rFont val="Noto Sans"/>
        <family val="2"/>
      </rPr>
      <t xml:space="preserve">号</t>
    </r>
  </si>
  <si>
    <t xml:space="preserve">【選択】「組織マネジメント」と「主体的な園・学校運営の参画について」</t>
  </si>
  <si>
    <t xml:space="preserve">「組織マネジメント」では、学校のビジョン理解や学校の内外環境の分析を通して、「チーム学校」を実現するための具体的な方策を学び、学校運営に必要とされる組織マネジメント能力を養う。「主体的な園・学校運営の参画について」では、いくつかの事例を取り上げ、子どもの問題行動の背景について理解を深め、協働的な組織（チーミング）として、どのような取り組みをしていけばよいか考える。</t>
  </si>
  <si>
    <t xml:space="preserve">浅野　良一（兵庫教育大学大学院　学校教育研究科　教授）
平松　義樹（愛媛大学　名誉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幼稚園教諭、小学校教諭、中学校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中堅教諭等資質向上研修として実施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432-502105</t>
    </r>
    <r>
      <rPr>
        <sz val="11"/>
        <color rgb="FF000000"/>
        <rFont val="Noto Sans"/>
        <family val="2"/>
      </rPr>
      <t xml:space="preserve">号</t>
    </r>
  </si>
  <si>
    <t xml:space="preserve">【選択】「健康教育と学校保健」と「食物アレルギー」</t>
  </si>
  <si>
    <t xml:space="preserve">【オンデマンド型】様々な心身の健康課題が深刻化、複雑化している現在において、組織的に子供の心身を守るためのリスク管理及び健康的な園・学校づくりを行っていくための方法について、最新の情報を基に考える。また、食物アレルギーに関する国の動向や最新の知識などについても学ぶ。「学校のアレルギー疾患に対する取り組みガイドライン」に基づき、アレルギー対応について確認し、緊急時に適切に対応できるようにする。</t>
  </si>
  <si>
    <t xml:space="preserve">鎌塚　優子（静岡大学　教育学部　教授）
夏目　統（浜松医科大学　助教）
大澤　恵美子（健康安全課　指導主事）</t>
  </si>
  <si>
    <r>
      <rPr>
        <sz val="11"/>
        <color rgb="FF000000"/>
        <rFont val="Noto Sans"/>
        <family val="2"/>
      </rPr>
      <t xml:space="preserve">令</t>
    </r>
    <r>
      <rPr>
        <sz val="11"/>
        <color rgb="FF000000"/>
        <rFont val="ＭＳ Ｐゴシック"/>
        <family val="3"/>
        <charset val="128"/>
      </rPr>
      <t xml:space="preserve">03-50432-502106</t>
    </r>
    <r>
      <rPr>
        <sz val="11"/>
        <color rgb="FF000000"/>
        <rFont val="Noto Sans"/>
        <family val="2"/>
      </rPr>
      <t xml:space="preserve">号</t>
    </r>
  </si>
  <si>
    <t xml:space="preserve">豊田市教育委員会</t>
  </si>
  <si>
    <t xml:space="preserve">【選択】国語科教育</t>
  </si>
  <si>
    <t xml:space="preserve">学習指導要領の動向を踏まえた国語科教育のあり方を、分かりやすく解説する。また、豊田市の国語科教育の現状を踏まえて、成果と課題を示し、特に言語活動の充実という観点から今後の学習指導のポイントを学ぶ。なお、小中交流人事異動の観点から教科は特定しない。</t>
  </si>
  <si>
    <t xml:space="preserve">朱山　純子（学校教育課指導主事）</t>
  </si>
  <si>
    <t xml:space="preserve">小・中・特別支援学校教諭向け</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462-502819</t>
    </r>
    <r>
      <rPr>
        <sz val="11"/>
        <color rgb="FF000000"/>
        <rFont val="Noto Sans"/>
        <family val="2"/>
      </rPr>
      <t xml:space="preserve">号</t>
    </r>
  </si>
  <si>
    <t xml:space="preserve">0565-48-2051</t>
  </si>
  <si>
    <t xml:space="preserve">https://www.city.toyota.aichi.jp/kurashi/gakkou/index.html</t>
  </si>
  <si>
    <t xml:space="preserve">50462</t>
  </si>
  <si>
    <t xml:space="preserve">【選択】社会科教育</t>
  </si>
  <si>
    <t xml:space="preserve">子どもの思考力、判断力、表現力を養うことを目的とした社会科教育について講義と演習を通して学ぶ。豊田市の地域教材を活用したり、有識者と授業者の連携を図ったりするなど、魅力ある社会科の授業づくりについて学ぶ。なお、小中交流人事異動の観点から教科は特定しない。</t>
  </si>
  <si>
    <t xml:space="preserve">岩瀬　憲太郎（学校教育課指導主事）</t>
  </si>
  <si>
    <r>
      <rPr>
        <sz val="11"/>
        <color rgb="FF000000"/>
        <rFont val="Noto Sans"/>
        <family val="2"/>
      </rPr>
      <t xml:space="preserve">令</t>
    </r>
    <r>
      <rPr>
        <sz val="11"/>
        <color rgb="FF000000"/>
        <rFont val="ＭＳ Ｐゴシック"/>
        <family val="3"/>
        <charset val="128"/>
      </rPr>
      <t xml:space="preserve">03-50462-502820</t>
    </r>
    <r>
      <rPr>
        <sz val="11"/>
        <color rgb="FF000000"/>
        <rFont val="Noto Sans"/>
        <family val="2"/>
      </rPr>
      <t xml:space="preserve">号</t>
    </r>
  </si>
  <si>
    <t xml:space="preserve">【選択】算数・数学科教育</t>
  </si>
  <si>
    <t xml:space="preserve">学習指導要領の動向を踏まえた算数・数学科教育のあり方について理解を深めた上で、主体的、協働的に学ぶ授業について、実践事例や実技を交え講習をする。また、思考力・判断力・表現力を育成するために、どのように数学的に取り組めばよいかを学ぶ。なお、小中交流人事異動の観点から教科は特定しない。</t>
  </si>
  <si>
    <t xml:space="preserve">清水　康博（学校教育課指導主事）</t>
  </si>
  <si>
    <r>
      <rPr>
        <sz val="11"/>
        <color rgb="FF000000"/>
        <rFont val="Noto Sans"/>
        <family val="2"/>
      </rPr>
      <t xml:space="preserve">令</t>
    </r>
    <r>
      <rPr>
        <sz val="11"/>
        <color rgb="FF000000"/>
        <rFont val="ＭＳ Ｐゴシック"/>
        <family val="3"/>
        <charset val="128"/>
      </rPr>
      <t xml:space="preserve">03-50462-502821</t>
    </r>
    <r>
      <rPr>
        <sz val="11"/>
        <color rgb="FF000000"/>
        <rFont val="Noto Sans"/>
        <family val="2"/>
      </rPr>
      <t xml:space="preserve">号</t>
    </r>
  </si>
  <si>
    <t xml:space="preserve">【選択】理科教育</t>
  </si>
  <si>
    <t xml:space="preserve">今、理科の学習に求められていること、理科教育の展望について学ぶ。そして、学習指導要領を踏まえ、新しい時代に対応した物理・化学・生物・地学分野の学習の内容、実験・観察方法について学ぶ。同時に、理科の授業の進め方や指導方法の工夫についても学ぶ。なお、小中交流人事異動の観点から教科は特定しない。</t>
  </si>
  <si>
    <t xml:space="preserve">梶　久尚（学校教育課指導主事）</t>
  </si>
  <si>
    <r>
      <rPr>
        <sz val="11"/>
        <color rgb="FF000000"/>
        <rFont val="Noto Sans"/>
        <family val="2"/>
      </rPr>
      <t xml:space="preserve">令</t>
    </r>
    <r>
      <rPr>
        <sz val="11"/>
        <color rgb="FF000000"/>
        <rFont val="ＭＳ Ｐゴシック"/>
        <family val="3"/>
        <charset val="128"/>
      </rPr>
      <t xml:space="preserve">03-50462-502822</t>
    </r>
    <r>
      <rPr>
        <sz val="11"/>
        <color rgb="FF000000"/>
        <rFont val="Noto Sans"/>
        <family val="2"/>
      </rPr>
      <t xml:space="preserve">号</t>
    </r>
  </si>
  <si>
    <t xml:space="preserve">【選択】生活科教育</t>
  </si>
  <si>
    <t xml:space="preserve">もの作りの実習を通して、生活科の授業に生かせる自然や物を使った遊びについて学ぶ。また、講義を通して生活科における子どもの気づきを高めるための、具体的な授業のあり方や手立て、最新の生活科教育事情等を学ぶ。</t>
  </si>
  <si>
    <t xml:space="preserve">鈴木　佳典（学校教育課指導主事）</t>
  </si>
  <si>
    <t xml:space="preserve">小・特別支援学校教諭向け</t>
  </si>
  <si>
    <r>
      <rPr>
        <sz val="11"/>
        <color rgb="FF000000"/>
        <rFont val="Noto Sans"/>
        <family val="2"/>
      </rPr>
      <t xml:space="preserve">令</t>
    </r>
    <r>
      <rPr>
        <sz val="11"/>
        <color rgb="FF000000"/>
        <rFont val="ＭＳ Ｐゴシック"/>
        <family val="3"/>
        <charset val="128"/>
      </rPr>
      <t xml:space="preserve">03-50462-502823</t>
    </r>
    <r>
      <rPr>
        <sz val="11"/>
        <color rgb="FF000000"/>
        <rFont val="Noto Sans"/>
        <family val="2"/>
      </rPr>
      <t xml:space="preserve">号</t>
    </r>
  </si>
  <si>
    <t xml:space="preserve">【選択】音楽科教育</t>
  </si>
  <si>
    <t xml:space="preserve">学習指導要領を踏まえた、音楽科の授業の進め方や指導方法の工夫について、講義や演習を通して明らかにする。時代に対応した学校現場での指導に役立つ、実技や演習を組み込んだ授業実践について、具体例を挙げて学ぶ。なお、小中交流人事異動の観点から教科は特定しない。</t>
  </si>
  <si>
    <t xml:space="preserve">蕃　洋一郎（学校教育課指導主事）</t>
  </si>
  <si>
    <r>
      <rPr>
        <sz val="11"/>
        <color rgb="FF000000"/>
        <rFont val="Noto Sans"/>
        <family val="2"/>
      </rPr>
      <t xml:space="preserve">令</t>
    </r>
    <r>
      <rPr>
        <sz val="11"/>
        <color rgb="FF000000"/>
        <rFont val="ＭＳ Ｐゴシック"/>
        <family val="3"/>
        <charset val="128"/>
      </rPr>
      <t xml:space="preserve">03-50462-502824</t>
    </r>
    <r>
      <rPr>
        <sz val="11"/>
        <color rgb="FF000000"/>
        <rFont val="Noto Sans"/>
        <family val="2"/>
      </rPr>
      <t xml:space="preserve">号</t>
    </r>
  </si>
  <si>
    <t xml:space="preserve">【選択】図工・美術科教育</t>
  </si>
  <si>
    <t xml:space="preserve">学習指導要領の趣旨を踏まえた、美術科の授業の進め方や指導方法の工夫、評価方法等を具体的な実技を通して明らかにする。「魅力ある授業」「児童生徒の興味を高め、技能を伸ばす授業」のために、活動を工夫して授業を進めるポイントを具体的に提案しながら講義と実践で学ぶ。なお、小中交流人事異動の観点から教科は特定しない</t>
  </si>
  <si>
    <t xml:space="preserve">岩井　武彦（学校教育課指導主事）</t>
  </si>
  <si>
    <r>
      <rPr>
        <sz val="11"/>
        <color rgb="FF000000"/>
        <rFont val="Noto Sans"/>
        <family val="2"/>
      </rPr>
      <t xml:space="preserve">令</t>
    </r>
    <r>
      <rPr>
        <sz val="11"/>
        <color rgb="FF000000"/>
        <rFont val="ＭＳ Ｐゴシック"/>
        <family val="3"/>
        <charset val="128"/>
      </rPr>
      <t xml:space="preserve">03-50462-502825</t>
    </r>
    <r>
      <rPr>
        <sz val="11"/>
        <color rgb="FF000000"/>
        <rFont val="Noto Sans"/>
        <family val="2"/>
      </rPr>
      <t xml:space="preserve">号</t>
    </r>
  </si>
  <si>
    <t xml:space="preserve">【選択】保健体育科教育</t>
  </si>
  <si>
    <t xml:space="preserve">これまでの保健体育科教育の課題を踏まえ、学習指導要領に照らし合わせた発達段階に応じた学習指導のポイントや具体的な事例を解説したり、提案したりする。また、「体つくり運動」を中心とした実技を通して、授業で子どもたちが楽しみながら夢中になって取り組むことができるアイデアを実技を通して学ぶ。なお、小中交流人事異動の観点から教科は特定しない。</t>
  </si>
  <si>
    <t xml:space="preserve">岸本　勝史（学校教育課指導主事）</t>
  </si>
  <si>
    <r>
      <rPr>
        <sz val="11"/>
        <color rgb="FF000000"/>
        <rFont val="Noto Sans"/>
        <family val="2"/>
      </rPr>
      <t xml:space="preserve">令</t>
    </r>
    <r>
      <rPr>
        <sz val="11"/>
        <color rgb="FF000000"/>
        <rFont val="ＭＳ Ｐゴシック"/>
        <family val="3"/>
        <charset val="128"/>
      </rPr>
      <t xml:space="preserve">03-50462-502826</t>
    </r>
    <r>
      <rPr>
        <sz val="11"/>
        <color rgb="FF000000"/>
        <rFont val="Noto Sans"/>
        <family val="2"/>
      </rPr>
      <t xml:space="preserve">号</t>
    </r>
  </si>
  <si>
    <t xml:space="preserve">【選択】技術科教育</t>
  </si>
  <si>
    <t xml:space="preserve">学習指導要領に対する技術科教育のあり方について、求められる方向性を示しながら、授業づくりや学習指導のポイントを明らかにする。また、実技を通して教材への迫り方や教具の活用など、具体的な授業の展開について学ぶ。</t>
  </si>
  <si>
    <t xml:space="preserve">近藤　宣広（学校教育課指導主事）</t>
  </si>
  <si>
    <t xml:space="preserve">小・中・特別支援学校教諭で技術科の免許状を有する教諭向け</t>
  </si>
  <si>
    <r>
      <rPr>
        <sz val="11"/>
        <color rgb="FF000000"/>
        <rFont val="Noto Sans"/>
        <family val="2"/>
      </rPr>
      <t xml:space="preserve">令</t>
    </r>
    <r>
      <rPr>
        <sz val="11"/>
        <color rgb="FF000000"/>
        <rFont val="ＭＳ Ｐゴシック"/>
        <family val="3"/>
        <charset val="128"/>
      </rPr>
      <t xml:space="preserve">03-50462-502827</t>
    </r>
    <r>
      <rPr>
        <sz val="11"/>
        <color rgb="FF000000"/>
        <rFont val="Noto Sans"/>
        <family val="2"/>
      </rPr>
      <t xml:space="preserve">号</t>
    </r>
  </si>
  <si>
    <t xml:space="preserve">【選択】家庭科教育</t>
  </si>
  <si>
    <t xml:space="preserve">学習指導要領の動向を踏まえて、 家庭科教育の現状と課題から、小学校家庭科・中学校技術家庭科（家庭分野）の子ども主体の授業づくりの方法や、教材研究の観点について学ぶ。実技を取り入れて、すぐに授業に生かせる実践について学ぶ。なお、小中交流人事異動の観点から教科は特定しない。</t>
  </si>
  <si>
    <t xml:space="preserve">北島　加奈子（学校教育課指導主事）</t>
  </si>
  <si>
    <r>
      <rPr>
        <sz val="11"/>
        <color rgb="FF000000"/>
        <rFont val="Noto Sans"/>
        <family val="2"/>
      </rPr>
      <t xml:space="preserve">令</t>
    </r>
    <r>
      <rPr>
        <sz val="11"/>
        <color rgb="FF000000"/>
        <rFont val="ＭＳ Ｐゴシック"/>
        <family val="3"/>
        <charset val="128"/>
      </rPr>
      <t xml:space="preserve">03-50462-502828</t>
    </r>
    <r>
      <rPr>
        <sz val="11"/>
        <color rgb="FF000000"/>
        <rFont val="Noto Sans"/>
        <family val="2"/>
      </rPr>
      <t xml:space="preserve">号</t>
    </r>
  </si>
  <si>
    <t xml:space="preserve">【選択】外国語教育</t>
  </si>
  <si>
    <t xml:space="preserve">小学校外国語活動・英語科教育の現状と課題、並びに学習指導要領の趣旨を踏まえ、小学校外国語活動と英語科教育の新たな課題を把握し、具体的な例をあげながら学習指導のポイントを明らかにし、よりよい指導のあり方を学ぶ。なお、小中交流人事異動の観点から教科は特定しない。</t>
  </si>
  <si>
    <t xml:space="preserve">田口　真穂（学校教育課指導主事）</t>
  </si>
  <si>
    <r>
      <rPr>
        <sz val="11"/>
        <color rgb="FF000000"/>
        <rFont val="Noto Sans"/>
        <family val="2"/>
      </rPr>
      <t xml:space="preserve">令</t>
    </r>
    <r>
      <rPr>
        <sz val="11"/>
        <color rgb="FF000000"/>
        <rFont val="ＭＳ Ｐゴシック"/>
        <family val="3"/>
        <charset val="128"/>
      </rPr>
      <t xml:space="preserve">03-50462-502829</t>
    </r>
    <r>
      <rPr>
        <sz val="11"/>
        <color rgb="FF000000"/>
        <rFont val="Noto Sans"/>
        <family val="2"/>
      </rPr>
      <t xml:space="preserve">号</t>
    </r>
  </si>
  <si>
    <t xml:space="preserve">【選択】特別活動</t>
  </si>
  <si>
    <t xml:space="preserve">子どもの夢や希望を育むためのキャリア教育について学ぶ。また、楽しく豊かに子どもが生活できる学級づくりや学校づくり、子どもの絆を強めるために特別活動が果たすべき役割やあり方について、具体的な実践例を交えて学ぶ。</t>
  </si>
  <si>
    <t xml:space="preserve">萩原　由道（学校教育課指導主事）</t>
  </si>
  <si>
    <r>
      <rPr>
        <sz val="11"/>
        <color rgb="FF000000"/>
        <rFont val="Noto Sans"/>
        <family val="2"/>
      </rPr>
      <t xml:space="preserve">令</t>
    </r>
    <r>
      <rPr>
        <sz val="11"/>
        <color rgb="FF000000"/>
        <rFont val="ＭＳ Ｐゴシック"/>
        <family val="3"/>
        <charset val="128"/>
      </rPr>
      <t xml:space="preserve">03-50462-502830</t>
    </r>
    <r>
      <rPr>
        <sz val="11"/>
        <color rgb="FF000000"/>
        <rFont val="Noto Sans"/>
        <family val="2"/>
      </rPr>
      <t xml:space="preserve">号</t>
    </r>
  </si>
  <si>
    <t xml:space="preserve">【選択】総合的な学習</t>
  </si>
  <si>
    <t xml:space="preserve">主体的で対話的な深い学びについて理解を深め、課題設定の仕方や活動・学習の進め方・探究的な学習になるための教師の支援のあり方について学ぶ。また、学習指導要領に沿った、より効果的な指導を行うためのポイントを学ぶ。</t>
  </si>
  <si>
    <t xml:space="preserve">山上　裕司（学校教育課指導主事）</t>
  </si>
  <si>
    <r>
      <rPr>
        <sz val="11"/>
        <color rgb="FF000000"/>
        <rFont val="Noto Sans"/>
        <family val="2"/>
      </rPr>
      <t xml:space="preserve">令</t>
    </r>
    <r>
      <rPr>
        <sz val="11"/>
        <color rgb="FF000000"/>
        <rFont val="ＭＳ Ｐゴシック"/>
        <family val="3"/>
        <charset val="128"/>
      </rPr>
      <t xml:space="preserve">03-50462-502831</t>
    </r>
    <r>
      <rPr>
        <sz val="11"/>
        <color rgb="FF000000"/>
        <rFont val="Noto Sans"/>
        <family val="2"/>
      </rPr>
      <t xml:space="preserve">号</t>
    </r>
  </si>
  <si>
    <t xml:space="preserve">人間の脳の進化のしくみを振り返りながら、コミュニティーや攻撃性について考えたり、いじめ防止や社会適応性向上のために、子どもとの関わり方を考える。最新の情報をもとに生徒指導の現状と課題を明らかにし、具体的な事例をもとに、よりよい生徒指導のあり方について学ぶ。</t>
  </si>
  <si>
    <t xml:space="preserve">山田　圭（学校教育課指導主事）
山本　雅世子（学校教育課指導主事）</t>
  </si>
  <si>
    <t xml:space="preserve">小・中・特別支援学校教諭、養護教諭、栄養教諭向け</t>
  </si>
  <si>
    <r>
      <rPr>
        <sz val="11"/>
        <color rgb="FF000000"/>
        <rFont val="Noto Sans"/>
        <family val="2"/>
      </rPr>
      <t xml:space="preserve">令</t>
    </r>
    <r>
      <rPr>
        <sz val="11"/>
        <color rgb="FF000000"/>
        <rFont val="ＭＳ Ｐゴシック"/>
        <family val="3"/>
        <charset val="128"/>
      </rPr>
      <t xml:space="preserve">03-50462-502832</t>
    </r>
    <r>
      <rPr>
        <sz val="11"/>
        <color rgb="FF000000"/>
        <rFont val="Noto Sans"/>
        <family val="2"/>
      </rPr>
      <t xml:space="preserve">号</t>
    </r>
  </si>
  <si>
    <t xml:space="preserve">【選択】図書館指導</t>
  </si>
  <si>
    <t xml:space="preserve">学校図書館の果たす役割を踏まえ、これからの読書活動支援・学習活動支援のために必要な内容について学ぶ。読書指導の工夫改善や学習情報センターとしての活用法、学校図書館司書及び公共図書館との連携等について、具体的な事例や実技研修を通して学ぶ。</t>
  </si>
  <si>
    <r>
      <rPr>
        <sz val="11"/>
        <color rgb="FF000000"/>
        <rFont val="Noto Sans"/>
        <family val="2"/>
      </rPr>
      <t xml:space="preserve">令</t>
    </r>
    <r>
      <rPr>
        <sz val="11"/>
        <color rgb="FF000000"/>
        <rFont val="ＭＳ Ｐゴシック"/>
        <family val="3"/>
        <charset val="128"/>
      </rPr>
      <t xml:space="preserve">03-50462-502833</t>
    </r>
    <r>
      <rPr>
        <sz val="11"/>
        <color rgb="FF000000"/>
        <rFont val="Noto Sans"/>
        <family val="2"/>
      </rPr>
      <t xml:space="preserve">号</t>
    </r>
  </si>
  <si>
    <t xml:space="preserve">【選択】養護・保健①</t>
  </si>
  <si>
    <t xml:space="preserve">子どもたちの心身の健康問題に適切に対応していくために必要な知識、技能の習得を目指す。組織的な活動を促すコミュニケーション能力や保健室経営のあり方や、生活リズムとメディアコントロールの指導について学ぶ。</t>
  </si>
  <si>
    <t xml:space="preserve">水野　美和（学校教育課指導主事）</t>
  </si>
  <si>
    <r>
      <rPr>
        <sz val="11"/>
        <color rgb="FF000000"/>
        <rFont val="Noto Sans"/>
        <family val="2"/>
      </rPr>
      <t xml:space="preserve">令</t>
    </r>
    <r>
      <rPr>
        <sz val="11"/>
        <color rgb="FF000000"/>
        <rFont val="ＭＳ Ｐゴシック"/>
        <family val="3"/>
        <charset val="128"/>
      </rPr>
      <t xml:space="preserve">03-50462-502834</t>
    </r>
    <r>
      <rPr>
        <sz val="11"/>
        <color rgb="FF000000"/>
        <rFont val="Noto Sans"/>
        <family val="2"/>
      </rPr>
      <t xml:space="preserve">号</t>
    </r>
  </si>
  <si>
    <t xml:space="preserve">【選択】養護・保健②</t>
  </si>
  <si>
    <t xml:space="preserve">生活習慣や食生活の変化に伴う子どもの生活の変化を捉え、小児メタボリックシンドロームの予防や、その他の生活習慣の改善に向けて、小・中学生の特徴に合わせたアプローチについて学ぶ。また、食と親の養育、子どもの育ちについても学ぶ。</t>
  </si>
  <si>
    <t xml:space="preserve">山田　瑞紀（学校教育課指導主事）</t>
  </si>
  <si>
    <r>
      <rPr>
        <sz val="11"/>
        <color rgb="FF000000"/>
        <rFont val="Noto Sans"/>
        <family val="2"/>
      </rPr>
      <t xml:space="preserve">令</t>
    </r>
    <r>
      <rPr>
        <sz val="11"/>
        <color rgb="FF000000"/>
        <rFont val="ＭＳ Ｐゴシック"/>
        <family val="3"/>
        <charset val="128"/>
      </rPr>
      <t xml:space="preserve">03-50462-502835</t>
    </r>
    <r>
      <rPr>
        <sz val="11"/>
        <color rgb="FF000000"/>
        <rFont val="Noto Sans"/>
        <family val="2"/>
      </rPr>
      <t xml:space="preserve">号</t>
    </r>
  </si>
  <si>
    <t xml:space="preserve">【選択】食育</t>
  </si>
  <si>
    <t xml:space="preserve">よりよい食生活を通して健康な心と体を育てることができるように、食育に関する理解を深め、実技を通して授業に生かせる実践について考察する。効果的な教材づくりについて講義と実技で考察し、実践化を図る。また、それぞれが行っている食育活動を吟味し、食育のもつ可能性について学ぶ。</t>
  </si>
  <si>
    <t xml:space="preserve">河原　佳代子（学校教育課指導主事）</t>
  </si>
  <si>
    <r>
      <rPr>
        <sz val="11"/>
        <color rgb="FF000000"/>
        <rFont val="Noto Sans"/>
        <family val="2"/>
      </rPr>
      <t xml:space="preserve">令</t>
    </r>
    <r>
      <rPr>
        <sz val="11"/>
        <color rgb="FF000000"/>
        <rFont val="ＭＳ Ｐゴシック"/>
        <family val="3"/>
        <charset val="128"/>
      </rPr>
      <t xml:space="preserve">03-50462-502836</t>
    </r>
    <r>
      <rPr>
        <sz val="11"/>
        <color rgb="FF000000"/>
        <rFont val="Noto Sans"/>
        <family val="2"/>
      </rPr>
      <t xml:space="preserve">号</t>
    </r>
  </si>
  <si>
    <t xml:space="preserve">【選択】幼稚園教育①</t>
  </si>
  <si>
    <t xml:space="preserve">子どもは、周囲の様々な環境に好奇心や探究心をもってかかわり、自分の生活や遊びに取り入れていくことを通して発達していく。保育者は、子どもが園内外の様々な環境にかかわり豊かな体験ができるよう計画的に環境構成をすることが大切である。子どもが自ら考え主体的に行動できるための環境と援助について学ぶ。</t>
  </si>
  <si>
    <t xml:space="preserve">青木　美鈴（豊田市子ども部保育課指導主事）</t>
  </si>
  <si>
    <t xml:space="preserve">幼稚園教諭・幼保連携型認定こども園保育教諭向け</t>
  </si>
  <si>
    <r>
      <rPr>
        <sz val="11"/>
        <color rgb="FF000000"/>
        <rFont val="Noto Sans"/>
        <family val="2"/>
      </rPr>
      <t xml:space="preserve">令</t>
    </r>
    <r>
      <rPr>
        <sz val="11"/>
        <color rgb="FF000000"/>
        <rFont val="ＭＳ Ｐゴシック"/>
        <family val="3"/>
        <charset val="128"/>
      </rPr>
      <t xml:space="preserve">03-50462-502837</t>
    </r>
    <r>
      <rPr>
        <sz val="11"/>
        <color rgb="FF000000"/>
        <rFont val="Noto Sans"/>
        <family val="2"/>
      </rPr>
      <t xml:space="preserve">号</t>
    </r>
  </si>
  <si>
    <t xml:space="preserve">【選択】幼稚園教育②</t>
  </si>
  <si>
    <t xml:space="preserve">時代の変化に伴い、子どもを取り巻く環境も急速に変化している。そのような中、子どもの健やかな心身の発育・発達に向けて対応するために必要な知識や技能の習得を目指す。また、家庭と園とが協力するために、保護者対応について考える。</t>
  </si>
  <si>
    <r>
      <rPr>
        <sz val="11"/>
        <color rgb="FF000000"/>
        <rFont val="Noto Sans"/>
        <family val="2"/>
      </rPr>
      <t xml:space="preserve">令</t>
    </r>
    <r>
      <rPr>
        <sz val="11"/>
        <color rgb="FF000000"/>
        <rFont val="ＭＳ Ｐゴシック"/>
        <family val="3"/>
        <charset val="128"/>
      </rPr>
      <t xml:space="preserve">03-50462-502838</t>
    </r>
    <r>
      <rPr>
        <sz val="11"/>
        <color rgb="FF000000"/>
        <rFont val="Noto Sans"/>
        <family val="2"/>
      </rPr>
      <t xml:space="preserve">号</t>
    </r>
  </si>
  <si>
    <t xml:space="preserve">【選択】幼稚園教育③</t>
  </si>
  <si>
    <t xml:space="preserve">子どもが主体的に楽しく園生活を送るために必要な知識を身に付け、実際の保育場面でどのように活用するのかということについて講義から学ぶ。講義を受け、教材選択や活用事例などについての具体的な実技研修を行い、指導力向上を図る。</t>
  </si>
  <si>
    <r>
      <rPr>
        <sz val="11"/>
        <color rgb="FF000000"/>
        <rFont val="Noto Sans"/>
        <family val="2"/>
      </rPr>
      <t xml:space="preserve">令</t>
    </r>
    <r>
      <rPr>
        <sz val="11"/>
        <color rgb="FF000000"/>
        <rFont val="ＭＳ Ｐゴシック"/>
        <family val="3"/>
        <charset val="128"/>
      </rPr>
      <t xml:space="preserve">03-50462-502839</t>
    </r>
    <r>
      <rPr>
        <sz val="11"/>
        <color rgb="FF000000"/>
        <rFont val="Noto Sans"/>
        <family val="2"/>
      </rPr>
      <t xml:space="preserve">号</t>
    </r>
  </si>
  <si>
    <t xml:space="preserve">【選択】幼稚園教育（食育）</t>
  </si>
  <si>
    <t xml:space="preserve">よりよい食生活を通して健康な心と体を育てることができるように、食育に関する理解を深め、実技を通して授業に生かせる実践について考察する。効果的な教材づくりについて考察し、実践化を図る。また、それぞれが行っている食育活動を吟味し、食育のもつ可能性について学ぶ。</t>
  </si>
  <si>
    <r>
      <rPr>
        <sz val="11"/>
        <color rgb="FF000000"/>
        <rFont val="Noto Sans"/>
        <family val="2"/>
      </rPr>
      <t xml:space="preserve">令</t>
    </r>
    <r>
      <rPr>
        <sz val="11"/>
        <color rgb="FF000000"/>
        <rFont val="ＭＳ Ｐゴシック"/>
        <family val="3"/>
        <charset val="128"/>
      </rPr>
      <t xml:space="preserve">03-50462-502840</t>
    </r>
    <r>
      <rPr>
        <sz val="11"/>
        <color rgb="FF000000"/>
        <rFont val="Noto Sans"/>
        <family val="2"/>
      </rPr>
      <t xml:space="preserve">号</t>
    </r>
  </si>
  <si>
    <t xml:space="preserve">京都府教育委員会</t>
  </si>
  <si>
    <t xml:space="preserve">【選択】中堅教諭等資質向上研修「共通」講座Ⅱ</t>
  </si>
  <si>
    <t xml:space="preserve">主体的･対話的で深い学びの本質について考え、対話的な学びや探究の力を養うための学びを実践例や講義等を通して理解し、自校の学習スタイル構築やカリキュラム・マネジメントの推進等に生かす。</t>
  </si>
  <si>
    <t xml:space="preserve">椹木　高弘（主任研究主事兼指導主事）
由良　正樹（主任研究主事兼指導主事）</t>
  </si>
  <si>
    <t xml:space="preserve">京都府総合教育センターが実施する中堅教諭等資質向上研修講座の受講対象者</t>
  </si>
  <si>
    <r>
      <rPr>
        <sz val="11"/>
        <color rgb="FF000000"/>
        <rFont val="Noto Sans"/>
        <family val="2"/>
      </rPr>
      <t xml:space="preserve">令</t>
    </r>
    <r>
      <rPr>
        <sz val="11"/>
        <color rgb="FF000000"/>
        <rFont val="ＭＳ Ｐゴシック"/>
        <family val="3"/>
        <charset val="128"/>
      </rPr>
      <t xml:space="preserve">03-50510-501737</t>
    </r>
    <r>
      <rPr>
        <sz val="11"/>
        <color rgb="FF000000"/>
        <rFont val="Noto Sans"/>
        <family val="2"/>
      </rPr>
      <t xml:space="preserve">号</t>
    </r>
  </si>
  <si>
    <t xml:space="preserve">075-612-2950</t>
  </si>
  <si>
    <t xml:space="preserve">http://www.kyoto-be.ne.jp/ed-center</t>
  </si>
  <si>
    <t xml:space="preserve">50510</t>
  </si>
  <si>
    <t xml:space="preserve">【選択】中堅教諭等資質向上研修「共通」講座Ⅲ</t>
  </si>
  <si>
    <t xml:space="preserve">学校における組織マネジメントの全体像について理解すると共にミドルリーダーに期待される役割や考え方について学ぶ。スクールマネジメントプランに貢献するために、目指すミドルリーダー像を明確にした実践への展望をもつ。</t>
  </si>
  <si>
    <r>
      <rPr>
        <sz val="11"/>
        <color rgb="FF000000"/>
        <rFont val="Noto Sans"/>
        <family val="2"/>
      </rPr>
      <t xml:space="preserve">令</t>
    </r>
    <r>
      <rPr>
        <sz val="11"/>
        <color rgb="FF000000"/>
        <rFont val="ＭＳ Ｐゴシック"/>
        <family val="3"/>
        <charset val="128"/>
      </rPr>
      <t xml:space="preserve">03-50510-501738</t>
    </r>
    <r>
      <rPr>
        <sz val="11"/>
        <color rgb="FF000000"/>
        <rFont val="Noto Sans"/>
        <family val="2"/>
      </rPr>
      <t xml:space="preserve">号</t>
    </r>
  </si>
  <si>
    <t xml:space="preserve">【選択】育ちと学びをつなぐ幼児教育＆生活科講座Ⅱ</t>
  </si>
  <si>
    <t xml:space="preserve">幼児教育及び生活科の正しい理解とその重要性について、講義等を通して認識を深め、校種間の接続・連携の在り方や具体的な方策について実践的に学ぶ。多様な校種の教員が受講することにより校種間連携を深めるとともに、各園・学校における教育実践の向上につなげるものとする。主として幼稚園教諭及び小学校教諭を対象とする内容であるが、京都府においては幼児教育の充実を重点施策としているため全教員を受講対象とする。</t>
  </si>
  <si>
    <t xml:space="preserve">杉本　里佳（主任研究主事兼指導主事）
松村　正美（主任研究主事兼指導主事）</t>
  </si>
  <si>
    <t xml:space="preserve">京都府綾部市</t>
  </si>
  <si>
    <r>
      <rPr>
        <sz val="11"/>
        <color rgb="FF000000"/>
        <rFont val="Noto Sans"/>
        <family val="2"/>
      </rPr>
      <t xml:space="preserve">令</t>
    </r>
    <r>
      <rPr>
        <sz val="11"/>
        <color rgb="FF000000"/>
        <rFont val="ＭＳ Ｐゴシック"/>
        <family val="3"/>
        <charset val="128"/>
      </rPr>
      <t xml:space="preserve">03-50510-501739</t>
    </r>
    <r>
      <rPr>
        <sz val="11"/>
        <color rgb="FF000000"/>
        <rFont val="Noto Sans"/>
        <family val="2"/>
      </rPr>
      <t xml:space="preserve">号</t>
    </r>
  </si>
  <si>
    <t xml:space="preserve">【選択】人権教育講座Ⅰ～多様な性に対する理解～</t>
  </si>
  <si>
    <r>
      <rPr>
        <sz val="11"/>
        <color rgb="FF000000"/>
        <rFont val="Noto Sans"/>
        <family val="2"/>
      </rPr>
      <t xml:space="preserve">各学校・園において、</t>
    </r>
    <r>
      <rPr>
        <sz val="11"/>
        <color rgb="FF000000"/>
        <rFont val="ＭＳ Ｐゴシック"/>
        <family val="3"/>
        <charset val="128"/>
      </rPr>
      <t xml:space="preserve">LGBT</t>
    </r>
    <r>
      <rPr>
        <sz val="11"/>
        <color rgb="FF000000"/>
        <rFont val="Noto Sans"/>
        <family val="2"/>
      </rPr>
      <t xml:space="preserve">等性的マイノリティに係る正しい理解と現状についての認識を深め、講義等を通して、学校における性的マイノリティに係る児童生徒への具体的な支援の在り方について学ぶ。本人の自覚や告知が難しい特性から、全教員を対象として実施し、学校・園での早急な実践につなげるものとする。</t>
    </r>
  </si>
  <si>
    <t xml:space="preserve">杉本　里佳（主任研究主事兼指導主事）
芦田　有一（研究主事兼指導主事）</t>
  </si>
  <si>
    <r>
      <rPr>
        <sz val="11"/>
        <color rgb="FF000000"/>
        <rFont val="Noto Sans"/>
        <family val="2"/>
      </rPr>
      <t xml:space="preserve">令</t>
    </r>
    <r>
      <rPr>
        <sz val="11"/>
        <color rgb="FF000000"/>
        <rFont val="ＭＳ Ｐゴシック"/>
        <family val="3"/>
        <charset val="128"/>
      </rPr>
      <t xml:space="preserve">03-50510-501740</t>
    </r>
    <r>
      <rPr>
        <sz val="11"/>
        <color rgb="FF000000"/>
        <rFont val="Noto Sans"/>
        <family val="2"/>
      </rPr>
      <t xml:space="preserve">号</t>
    </r>
  </si>
  <si>
    <r>
      <rPr>
        <sz val="13"/>
        <color rgb="FF000000"/>
        <rFont val="Noto Sans"/>
        <family val="2"/>
      </rPr>
      <t xml:space="preserve">各学校・園において、</t>
    </r>
    <r>
      <rPr>
        <sz val="13"/>
        <color rgb="FF000000"/>
        <rFont val="ＭＳ Ｐゴシック"/>
        <family val="3"/>
        <charset val="128"/>
      </rPr>
      <t xml:space="preserve">LGBT</t>
    </r>
    <r>
      <rPr>
        <sz val="13"/>
        <color rgb="FF000000"/>
        <rFont val="Noto Sans"/>
        <family val="2"/>
      </rPr>
      <t xml:space="preserve">等性的マイノリティに係る正しい理解と現状についての認識を深め、講義等を通して、学校における性的マイノリティに係る児童生徒への具体的な支援の在り方について学ぶ。本人の自覚や告知が難しい特性から、全教員を対象として実施し、学校・園での早急な実践につなげるものとする。</t>
    </r>
  </si>
  <si>
    <t xml:space="preserve">【選択】キャリア教育講座～学校で学ぶことと社会との接続を考える～</t>
  </si>
  <si>
    <t xml:space="preserve">新学習指導要領に沿った児童生徒の発達段階に応じた組織的・系統的なキャリア教育の推進に向けて、その意義、方向性及び取組事例について学びを深める。講義等を通して、キャリア教育の在り方やキャリア教育の視点を生かした教育活動の展開を学ぶとともに、企業や地域との連携を生かした、学校におけるキャリア教育の在り方について、その実践例とともに理解を深める。主として教諭を対象とする内容であるが、京都府においては全教員で子どもの学びを支援する「チーム学校」の観点を重視することから養護教諭、栄養教諭も受講対象とする。</t>
  </si>
  <si>
    <t xml:space="preserve">大槻　裕代（研究主事兼指導主事）
島田　祐里（研究主事兼指導主事）</t>
  </si>
  <si>
    <r>
      <rPr>
        <sz val="11"/>
        <color rgb="FF000000"/>
        <rFont val="Noto Sans"/>
        <family val="2"/>
      </rPr>
      <t xml:space="preserve">令</t>
    </r>
    <r>
      <rPr>
        <sz val="11"/>
        <color rgb="FF000000"/>
        <rFont val="ＭＳ Ｐゴシック"/>
        <family val="3"/>
        <charset val="128"/>
      </rPr>
      <t xml:space="preserve">03-50510-501741</t>
    </r>
    <r>
      <rPr>
        <sz val="11"/>
        <color rgb="FF000000"/>
        <rFont val="Noto Sans"/>
        <family val="2"/>
      </rPr>
      <t xml:space="preserve">号</t>
    </r>
  </si>
  <si>
    <t xml:space="preserve">【選択】情報教育講座</t>
  </si>
  <si>
    <r>
      <rPr>
        <sz val="11"/>
        <color rgb="FF000000"/>
        <rFont val="Noto Sans"/>
        <family val="2"/>
      </rPr>
      <t xml:space="preserve">新学習指導要領に記載されている「情報活用能力の育成」や</t>
    </r>
    <r>
      <rPr>
        <sz val="11"/>
        <color rgb="FF000000"/>
        <rFont val="ＭＳ Ｐゴシック"/>
        <family val="3"/>
        <charset val="128"/>
      </rPr>
      <t xml:space="preserve">GIGA</t>
    </r>
    <r>
      <rPr>
        <sz val="11"/>
        <color rgb="FF000000"/>
        <rFont val="Noto Sans"/>
        <family val="2"/>
      </rPr>
      <t xml:space="preserve">スクール構想による１人１台端末を活用した授業実践のために、専門的見地から情報教育の在り方について理解を深める。</t>
    </r>
  </si>
  <si>
    <t xml:space="preserve">鬼頭　宏和（研究主事兼指導主事）
北村　正男（主任研究主事兼指導主事）</t>
  </si>
  <si>
    <r>
      <rPr>
        <sz val="11"/>
        <color rgb="FF000000"/>
        <rFont val="Noto Sans"/>
        <family val="2"/>
      </rPr>
      <t xml:space="preserve">令</t>
    </r>
    <r>
      <rPr>
        <sz val="11"/>
        <color rgb="FF000000"/>
        <rFont val="ＭＳ Ｐゴシック"/>
        <family val="3"/>
        <charset val="128"/>
      </rPr>
      <t xml:space="preserve">03-50510-501742</t>
    </r>
    <r>
      <rPr>
        <sz val="11"/>
        <color rgb="FF000000"/>
        <rFont val="Noto Sans"/>
        <family val="2"/>
      </rPr>
      <t xml:space="preserve">号</t>
    </r>
  </si>
  <si>
    <r>
      <rPr>
        <sz val="13"/>
        <color rgb="FF000000"/>
        <rFont val="Noto Sans"/>
        <family val="2"/>
      </rPr>
      <t xml:space="preserve">新学習指導要領に記載されている「情報活用能力の育成」や</t>
    </r>
    <r>
      <rPr>
        <sz val="13"/>
        <color rgb="FF000000"/>
        <rFont val="ＭＳ Ｐゴシック"/>
        <family val="3"/>
        <charset val="128"/>
      </rPr>
      <t xml:space="preserve">GIGA</t>
    </r>
    <r>
      <rPr>
        <sz val="13"/>
        <color rgb="FF000000"/>
        <rFont val="Noto Sans"/>
        <family val="2"/>
      </rPr>
      <t xml:space="preserve">スクール構想による１人１台端末を活用した授業実践のために、専門的見地から情報教育の在り方について理解を深める。</t>
    </r>
  </si>
  <si>
    <t xml:space="preserve">【選択】教育相談＜初級＞講座～児童生徒理解と関わり～</t>
  </si>
  <si>
    <t xml:space="preserve">教職員として身に付けたい教育相談の基礎を学ぶ。また、児童生徒のこころを感じ、共感的に理解することの大切さについて考えることで、児童生徒理解の力量の向上を図る。児童生徒に関わる全ての教員を受講対象とする。</t>
  </si>
  <si>
    <t xml:space="preserve">村瀬　敏則（教育相談部長）
永尾　彰子（研究主事兼指導主事）
吉岡　美和（研究主事兼指導主事）</t>
  </si>
  <si>
    <r>
      <rPr>
        <sz val="11"/>
        <color rgb="FF000000"/>
        <rFont val="Noto Sans"/>
        <family val="2"/>
      </rPr>
      <t xml:space="preserve">令</t>
    </r>
    <r>
      <rPr>
        <sz val="11"/>
        <color rgb="FF000000"/>
        <rFont val="ＭＳ Ｐゴシック"/>
        <family val="3"/>
        <charset val="128"/>
      </rPr>
      <t xml:space="preserve">03-50510-501743</t>
    </r>
    <r>
      <rPr>
        <sz val="11"/>
        <color rgb="FF000000"/>
        <rFont val="Noto Sans"/>
        <family val="2"/>
      </rPr>
      <t xml:space="preserve">号</t>
    </r>
  </si>
  <si>
    <t xml:space="preserve">【選択】特別支援教育「アセスメントを支援に生かす」講座</t>
  </si>
  <si>
    <t xml:space="preserve">子どもの発達の特性とその道筋を学ぶとともに、行動観察や心理検査等のアセスメントの活用について学ぶ。主に「新版Ｋ式発達検査」を例に、子どもの見立てから支援に繋げるために必要なアセスメントの基礎的な理解を促す。全ての学校や園に特別支援を必要とする子どもが在籍していることから、全教員を対象として実施する。</t>
  </si>
  <si>
    <t xml:space="preserve">伊家　京子（特別支援教育部長）
栗本　真穂子（研究主事兼指導主事）
前田　有美子（研究主事兼指導主事）</t>
  </si>
  <si>
    <r>
      <rPr>
        <sz val="11"/>
        <color rgb="FF000000"/>
        <rFont val="Noto Sans"/>
        <family val="2"/>
      </rPr>
      <t xml:space="preserve">令</t>
    </r>
    <r>
      <rPr>
        <sz val="11"/>
        <color rgb="FF000000"/>
        <rFont val="ＭＳ Ｐゴシック"/>
        <family val="3"/>
        <charset val="128"/>
      </rPr>
      <t xml:space="preserve">03-50510-501744</t>
    </r>
    <r>
      <rPr>
        <sz val="11"/>
        <color rgb="FF000000"/>
        <rFont val="Noto Sans"/>
        <family val="2"/>
      </rPr>
      <t xml:space="preserve">号</t>
    </r>
  </si>
  <si>
    <t xml:space="preserve">【選択】学びづくりのカリキュラム・マネジメント講座</t>
  </si>
  <si>
    <t xml:space="preserve">各学校・園における学習活動を実施・企画するために必要なカリキュラム・マネジメントの理論と方法について、講義等を通して実践的に学ぶ。学級づくりや授業づくり、学びの環境づくりに幅広くつながる内容の講習のため、全教員を対象として実施し、学校・園での実践につなげるものとする。</t>
  </si>
  <si>
    <t xml:space="preserve">森山　隆仁（研究主事兼指導主事）
小林　園（主任研究主事兼指導主事）</t>
  </si>
  <si>
    <r>
      <rPr>
        <sz val="11"/>
        <color rgb="FF000000"/>
        <rFont val="Noto Sans"/>
        <family val="2"/>
      </rPr>
      <t xml:space="preserve">令</t>
    </r>
    <r>
      <rPr>
        <sz val="11"/>
        <color rgb="FF000000"/>
        <rFont val="ＭＳ Ｐゴシック"/>
        <family val="3"/>
        <charset val="128"/>
      </rPr>
      <t xml:space="preserve">03-50510-501745</t>
    </r>
    <r>
      <rPr>
        <sz val="11"/>
        <color rgb="FF000000"/>
        <rFont val="Noto Sans"/>
        <family val="2"/>
      </rPr>
      <t xml:space="preserve">号</t>
    </r>
  </si>
  <si>
    <t xml:space="preserve">【選択】スクールソーシャルワーク講座～専門機関とのつながりから連携の構築へ～</t>
  </si>
  <si>
    <t xml:space="preserve">子どもの貧困の現状を理解し、学習支援を進めるためのスクールソーシャルワークについて講義等を通して学ぶ。主に学校が担うプラットフォームとしての役割と、他職種・専門機関との連携に焦点をあて、支援の流れとその具体策について理解を深める。</t>
  </si>
  <si>
    <t xml:space="preserve">村瀬　敏則（教育相談部長）
服部　康子（主任研究主事兼指導主事）
永尾　彰子（研究主事兼指導主事）</t>
  </si>
  <si>
    <r>
      <rPr>
        <sz val="11"/>
        <color rgb="FF000000"/>
        <rFont val="Noto Sans"/>
        <family val="2"/>
      </rPr>
      <t xml:space="preserve">令</t>
    </r>
    <r>
      <rPr>
        <sz val="11"/>
        <color rgb="FF000000"/>
        <rFont val="ＭＳ Ｐゴシック"/>
        <family val="3"/>
        <charset val="128"/>
      </rPr>
      <t xml:space="preserve">03-50510-501746</t>
    </r>
    <r>
      <rPr>
        <sz val="11"/>
        <color rgb="FF000000"/>
        <rFont val="Noto Sans"/>
        <family val="2"/>
      </rPr>
      <t xml:space="preserve">号</t>
    </r>
  </si>
  <si>
    <t xml:space="preserve">大阪府教育委員会</t>
  </si>
  <si>
    <t xml:space="preserve">【選択】教科指導及び生徒指導上の課題（中堅教諭等資質向上研修）</t>
  </si>
  <si>
    <r>
      <rPr>
        <sz val="11"/>
        <color rgb="FF000000"/>
        <rFont val="Noto Sans"/>
        <family val="2"/>
      </rPr>
      <t xml:space="preserve">・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
・人権尊重の観点から、子どものケアの在り方、児童・生徒や保護者との関係づくりに生きるカウンセリングについて理解する。
また、４</t>
    </r>
    <r>
      <rPr>
        <sz val="11"/>
        <color rgb="FF000000"/>
        <rFont val="ＭＳ Ｐゴシック"/>
        <family val="3"/>
        <charset val="128"/>
      </rPr>
      <t xml:space="preserve">/21</t>
    </r>
    <r>
      <rPr>
        <sz val="11"/>
        <color rgb="FF000000"/>
        <rFont val="Noto Sans"/>
        <family val="2"/>
      </rPr>
      <t xml:space="preserve">～５</t>
    </r>
    <r>
      <rPr>
        <sz val="11"/>
        <color rgb="FF000000"/>
        <rFont val="ＭＳ Ｐゴシック"/>
        <family val="3"/>
        <charset val="128"/>
      </rPr>
      <t xml:space="preserve">/21</t>
    </r>
    <r>
      <rPr>
        <sz val="11"/>
        <color rgb="FF000000"/>
        <rFont val="Noto Sans"/>
        <family val="2"/>
      </rPr>
      <t xml:space="preserve">に防災教育を</t>
    </r>
    <r>
      <rPr>
        <sz val="11"/>
        <color rgb="FF000000"/>
        <rFont val="ＭＳ Ｐゴシック"/>
        <family val="3"/>
        <charset val="128"/>
      </rPr>
      <t xml:space="preserve">3</t>
    </r>
    <r>
      <rPr>
        <sz val="11"/>
        <color rgb="FF000000"/>
        <rFont val="Noto Sans"/>
        <family val="2"/>
      </rPr>
      <t xml:space="preserve">時間、８</t>
    </r>
    <r>
      <rPr>
        <sz val="11"/>
        <color rgb="FF000000"/>
        <rFont val="ＭＳ Ｐゴシック"/>
        <family val="3"/>
        <charset val="128"/>
      </rPr>
      <t xml:space="preserve">/</t>
    </r>
    <r>
      <rPr>
        <sz val="11"/>
        <color rgb="FF000000"/>
        <rFont val="Noto Sans"/>
        <family val="2"/>
      </rPr>
      <t xml:space="preserve">４～８</t>
    </r>
    <r>
      <rPr>
        <sz val="11"/>
        <color rgb="FF000000"/>
        <rFont val="ＭＳ Ｐゴシック"/>
        <family val="3"/>
        <charset val="128"/>
      </rPr>
      <t xml:space="preserve">/25</t>
    </r>
    <r>
      <rPr>
        <sz val="11"/>
        <color rgb="FF000000"/>
        <rFont val="Noto Sans"/>
        <family val="2"/>
      </rPr>
      <t xml:space="preserve">にロジカルシンキングをオンデマンド型で実施する。</t>
    </r>
  </si>
  <si>
    <t xml:space="preserve">中堂　寿美代（大阪府教育センター企画室　首席指導主事），大石　恵理（大阪府教育センター企画室　指導主事），粟野　達也（大阪府教育センター企画室　指導主事），河野　雄（大阪府教育センター企画室　指導主事），粉生　英明（大阪府教育センター企画室　指導主事），中西　いつ子（大阪府教育センター企画室　指導主事），駕田　昌司（大阪府教育センター企画室　指導主事），田中　宏樹（大阪府教育センター企画室　指導主事），大石　賢一（大阪府教育センター学校経営研究室　首席指導主事），的場　亮介（大阪府教育センター学校経営研究室　主任指導主事），野村　佳津（大阪府教育センター学校経営研究室　指導主事），山岸　充典（大阪府教育センター人権教育研究室　首席指導主事），上出　仁美（大阪府教育センター人権教育研究室　主任指導主事），塩見　純也（大阪府教育センター人権教育研究室　主任指導主事），井川　克弥（大阪府教育センター人権教育研究室　指導主事），中野　泰宏（大阪府教育センター人権教育研究室　指導主事），西村　大樹（大阪府教育センター人権教育研究室　指導主事），髙垣　政志（大阪府教育センター人権教育研究室　指導主事），花山　司（大阪府教育センター人権教育研究室　指導主事），上田　智之（大阪府教育センター人権教育研究室　指導主事），信田　清志（大阪府教育センター小中学校教育推進室　主任指導主事），島末　智成（大阪府教育センター小中学校教育推進室　主任指導主事），土居　惣八（大阪府教育センター小中学校教育推進室　指導主事），佐伯　穂高（大阪府教育センター小中学校教育推進室　指導主事），桂　武士（大阪府教育センター小中学校教育推進室　指導主事），北村　素子（大阪府教育センター教育相談室　首席指導主事），河上　こずえ（大阪府教育センター教育相談室　主任指導主事），平野　加奈子（大阪府教育センター教育相談室　指導主事），小川　裕之（大阪府教育センター教育相談室　主任指導主事），西野　公美子（大阪府教育センター教育相談室　指導主事），藪内　純子（大阪府教育センター企画室　主任指導主事），磯田　尚吾（大阪府教育センター企画室　指導主事），山﨑　愛子（大阪府教育センター企画室　指導主事），松永　淳子（大阪府教育センター学校経営研究室　首席指導主事），西川　知秀（大阪府教育センター学校経営研究室　指導主事），鈴木　章弘（大阪府教育センター学校経営研究室　指導主事），藤本　真之（大阪府教育センター人権教育研究室　指導主事），加藤　貴文（大阪府教育センター人権教育研究室　指導主事），加納　真由美（大阪府教育センター人権教育研究室　指導主事），足立　麻理（大阪府教育センター教育相談室　指導主事），寺田　剛（大阪府教育センター小中学校教育推進室　首席指導主事），梶原　宏樹（大阪府教育センター小中学校教育推進室　指導主事），墨村　健志（大阪府教育センター小中学校教育推進室　指導主事），藤原　知宏（大阪府教育センター小中学校教育推進室　指導主事），加藤　光（大阪府教育センター企画室　指導主事），浅浦　明雄（大阪府教育センター企画室　首席指導主事）</t>
  </si>
  <si>
    <t xml:space="preserve">大阪府大阪市住吉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大阪府教育委員会が実施する令和３年度中堅教諭等資質向上研修を受講する小学校教諭・中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阪府教育委員会が実施する令和３年度中堅教諭等資質向上研修受講対象者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530-501674</t>
    </r>
    <r>
      <rPr>
        <sz val="11"/>
        <color rgb="FF000000"/>
        <rFont val="Noto Sans"/>
        <family val="2"/>
      </rPr>
      <t xml:space="preserve">号</t>
    </r>
  </si>
  <si>
    <r>
      <rPr>
        <sz val="11"/>
        <color rgb="FF000000"/>
        <rFont val="ＭＳ Ｐゴシック"/>
        <family val="3"/>
        <charset val="128"/>
      </rPr>
      <t xml:space="preserve">06-6692-188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2)</t>
    </r>
  </si>
  <si>
    <t xml:space="preserve">http://www.pref.osaka.lg.jp/kyoikusomu/homepage/index.html</t>
  </si>
  <si>
    <t xml:space="preserve">50530</t>
  </si>
  <si>
    <r>
      <rPr>
        <sz val="13"/>
        <color rgb="FF000000"/>
        <rFont val="Noto Sans"/>
        <family val="2"/>
      </rPr>
      <t xml:space="preserve">・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
・人権尊重の観点から、子どものケアの在り方、児童・生徒や保護者との関係づくりに生きるカウンセリングについて理解する。
また、４</t>
    </r>
    <r>
      <rPr>
        <sz val="13"/>
        <color rgb="FF000000"/>
        <rFont val="ＭＳ Ｐゴシック"/>
        <family val="3"/>
        <charset val="128"/>
      </rPr>
      <t xml:space="preserve">/21</t>
    </r>
    <r>
      <rPr>
        <sz val="13"/>
        <color rgb="FF000000"/>
        <rFont val="Noto Sans"/>
        <family val="2"/>
      </rPr>
      <t xml:space="preserve">～５</t>
    </r>
    <r>
      <rPr>
        <sz val="13"/>
        <color rgb="FF000000"/>
        <rFont val="ＭＳ Ｐゴシック"/>
        <family val="3"/>
        <charset val="128"/>
      </rPr>
      <t xml:space="preserve">/21</t>
    </r>
    <r>
      <rPr>
        <sz val="13"/>
        <color rgb="FF000000"/>
        <rFont val="Noto Sans"/>
        <family val="2"/>
      </rPr>
      <t xml:space="preserve">に防災教育を</t>
    </r>
    <r>
      <rPr>
        <sz val="13"/>
        <color rgb="FF000000"/>
        <rFont val="ＭＳ Ｐゴシック"/>
        <family val="3"/>
        <charset val="128"/>
      </rPr>
      <t xml:space="preserve">3</t>
    </r>
    <r>
      <rPr>
        <sz val="13"/>
        <color rgb="FF000000"/>
        <rFont val="Noto Sans"/>
        <family val="2"/>
      </rPr>
      <t xml:space="preserve">時間、８</t>
    </r>
    <r>
      <rPr>
        <sz val="13"/>
        <color rgb="FF000000"/>
        <rFont val="ＭＳ Ｐゴシック"/>
        <family val="3"/>
        <charset val="128"/>
      </rPr>
      <t xml:space="preserve">/</t>
    </r>
    <r>
      <rPr>
        <sz val="13"/>
        <color rgb="FF000000"/>
        <rFont val="Noto Sans"/>
        <family val="2"/>
      </rPr>
      <t xml:space="preserve">４～８</t>
    </r>
    <r>
      <rPr>
        <sz val="13"/>
        <color rgb="FF000000"/>
        <rFont val="ＭＳ Ｐゴシック"/>
        <family val="3"/>
        <charset val="128"/>
      </rPr>
      <t xml:space="preserve">/25</t>
    </r>
    <r>
      <rPr>
        <sz val="13"/>
        <color rgb="FF000000"/>
        <rFont val="Noto Sans"/>
        <family val="2"/>
      </rPr>
      <t xml:space="preserve">にロジカルシンキングをオンデマンド型で実施する。</t>
    </r>
  </si>
  <si>
    <t xml:space="preserve">中堂　寿美代（大阪府教育センター企画室　首席指導主事）
大石　恵理（大阪府教育センター企画室　指導主事）
粟野　達也（大阪府教育センター企画室　指導主事）
河野　雄（大阪府教育センター企画室　指導主事）
粉生　英明（大阪府教育センター企画室　指導主事）
中西　いつ子（大阪府教育センター企画室　指導主事）
駕田　昌司（大阪府教育センター企画室　指導主事）
田中　宏樹（大阪府教育センター企画室　指導主事）
大石　賢一（大阪府教育センター学校経営研究室　首席指導主事）
的場　亮介（大阪府教育センター学校経営研究室　主任指導主事）
野村　佳津（大阪府教育センター学校経営研究室　指導主事）
山岸　充典（大阪府教育センター人権教育研究室　首席指導主事）
上出　仁美（大阪府教育センター人権教育研究室　主任指導主事）
塩見　純也（大阪府教育センター人権教育研究室　主任指導主事）
井川　克弥（大阪府教育センター人権教育研究室　指導主事）
中野　泰宏（大阪府教育センター人権教育研究室　指導主事）
西村　大樹（大阪府教育センター人権教育研究室　指導主事）
髙垣　政志（大阪府教育センター人権教育研究室　指導主事）
花山　司（大阪府教育センター人権教育研究室　指導主事）
上田　智之（大阪府教育センター人権教育研究室　指導主事）
信田　清志（大阪府教育センター小中学校教育推進室　主任指導主事）
島末　智成（大阪府教育センター小中学校教育推進室　主任指導主事）
土居　惣八（大阪府教育センター小中学校教育推進室　指導主事）
佐伯　穂高（大阪府教育センター小中学校教育推進室　指導主事）
桂　武士（大阪府教育センター小中学校教育推進室　指導主事）
北村　素子（大阪府教育センター教育相談室　首席指導主事）
河上　こずえ（大阪府教育センター教育相談室　主任指導主事）
平野　加奈子（大阪府教育センター教育相談室　指導主事）
小川　裕之（大阪府教育センター教育相談室　主任指導主事）
西野　公美子（大阪府教育センター教育相談室　指導主事）
藪内　純子（大阪府教育センター企画室　主任指導主事）
磯田　尚吾（大阪府教育センター企画室　指導主事）
山﨑　愛子（大阪府教育センター企画室　指導主事）
松永　淳子（大阪府教育センター学校経営研究室　首席指導主事）
西川　知秀（大阪府教育センター学校経営研究室　指導主事）
鈴木　章弘（大阪府教育センター学校経営研究室　指導主事）
藤本　真之（大阪府教育センター人権教育研究室　指導主事）
加藤　貴文（大阪府教育センター人権教育研究室　指導主事）
加納　真由美（大阪府教育センター人権教育研究室　指導主事）
足立　麻理（大阪府教育センター教育相談室　指導主事）
寺田　剛（大阪府教育センター小中学校教育推進室　首席指導主事）
梶原　宏樹（大阪府教育センター小中学校教育推進室　指導主事）
墨村　健志（大阪府教育センター小中学校教育推進室　指導主事）
藤原　知宏（大阪府教育センター小中学校教育推進室　指導主事）
加藤　光（大阪府教育センター企画室　指導主事）
浅浦　明雄（大阪府教育センター企画室　首席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530-50167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530-501676</t>
    </r>
    <r>
      <rPr>
        <sz val="11"/>
        <color rgb="FF000000"/>
        <rFont val="Noto Sans"/>
        <family val="2"/>
      </rPr>
      <t xml:space="preserve">号</t>
    </r>
  </si>
  <si>
    <r>
      <rPr>
        <sz val="11"/>
        <color rgb="FF000000"/>
        <rFont val="Noto Sans"/>
        <family val="2"/>
      </rPr>
      <t xml:space="preserve">・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
・人権尊重の観点から、子どものケアの在り方、児童・生徒や保護者との関係づくりに生きるカウンセリングについて理解する。
また、４</t>
    </r>
    <r>
      <rPr>
        <sz val="11"/>
        <color rgb="FF000000"/>
        <rFont val="ＭＳ Ｐゴシック"/>
        <family val="3"/>
        <charset val="128"/>
      </rPr>
      <t xml:space="preserve">/21</t>
    </r>
    <r>
      <rPr>
        <sz val="11"/>
        <color rgb="FF000000"/>
        <rFont val="Noto Sans"/>
        <family val="2"/>
      </rPr>
      <t xml:space="preserve">～５</t>
    </r>
    <r>
      <rPr>
        <sz val="11"/>
        <color rgb="FF000000"/>
        <rFont val="ＭＳ Ｐゴシック"/>
        <family val="3"/>
        <charset val="128"/>
      </rPr>
      <t xml:space="preserve">/21</t>
    </r>
    <r>
      <rPr>
        <sz val="11"/>
        <color rgb="FF000000"/>
        <rFont val="Noto Sans"/>
        <family val="2"/>
      </rPr>
      <t xml:space="preserve">に防災教育を</t>
    </r>
    <r>
      <rPr>
        <sz val="11"/>
        <color rgb="FF000000"/>
        <rFont val="ＭＳ Ｐゴシック"/>
        <family val="3"/>
        <charset val="128"/>
      </rPr>
      <t xml:space="preserve">3</t>
    </r>
    <r>
      <rPr>
        <sz val="11"/>
        <color rgb="FF000000"/>
        <rFont val="Noto Sans"/>
        <family val="2"/>
      </rPr>
      <t xml:space="preserve">時間、８</t>
    </r>
    <r>
      <rPr>
        <sz val="11"/>
        <color rgb="FF000000"/>
        <rFont val="ＭＳ Ｐゴシック"/>
        <family val="3"/>
        <charset val="128"/>
      </rPr>
      <t xml:space="preserve">/</t>
    </r>
    <r>
      <rPr>
        <sz val="11"/>
        <color rgb="FF000000"/>
        <rFont val="Noto Sans"/>
        <family val="2"/>
      </rPr>
      <t xml:space="preserve">４～８</t>
    </r>
    <r>
      <rPr>
        <sz val="11"/>
        <color rgb="FF000000"/>
        <rFont val="ＭＳ Ｐゴシック"/>
        <family val="3"/>
        <charset val="128"/>
      </rPr>
      <t xml:space="preserve">/25</t>
    </r>
    <r>
      <rPr>
        <sz val="11"/>
        <color rgb="FF000000"/>
        <rFont val="Noto Sans"/>
        <family val="2"/>
      </rPr>
      <t xml:space="preserve">にロジカルシンキングを３時間、オンデマンド型で実施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大阪府教育委員会が実施する令和３年度中堅教諭等資質向上研修を受講する小学校教諭、中学校教諭</t>
  </si>
  <si>
    <r>
      <rPr>
        <sz val="11"/>
        <color rgb="FF000000"/>
        <rFont val="Noto Sans"/>
        <family val="2"/>
      </rPr>
      <t xml:space="preserve">令</t>
    </r>
    <r>
      <rPr>
        <sz val="11"/>
        <color rgb="FF000000"/>
        <rFont val="ＭＳ Ｐゴシック"/>
        <family val="3"/>
        <charset val="128"/>
      </rPr>
      <t xml:space="preserve">03-50530-501677</t>
    </r>
    <r>
      <rPr>
        <sz val="11"/>
        <color rgb="FF000000"/>
        <rFont val="Noto Sans"/>
        <family val="2"/>
      </rPr>
      <t xml:space="preserve">号</t>
    </r>
  </si>
  <si>
    <r>
      <rPr>
        <sz val="13"/>
        <color rgb="FF000000"/>
        <rFont val="Noto Sans"/>
        <family val="2"/>
      </rPr>
      <t xml:space="preserve">・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
・人権尊重の観点から、子どものケアの在り方、児童・生徒や保護者との関係づくりに生きるカウンセリングについて理解する。
また、４</t>
    </r>
    <r>
      <rPr>
        <sz val="13"/>
        <color rgb="FF000000"/>
        <rFont val="ＭＳ Ｐゴシック"/>
        <family val="3"/>
        <charset val="128"/>
      </rPr>
      <t xml:space="preserve">/21</t>
    </r>
    <r>
      <rPr>
        <sz val="13"/>
        <color rgb="FF000000"/>
        <rFont val="Noto Sans"/>
        <family val="2"/>
      </rPr>
      <t xml:space="preserve">～５</t>
    </r>
    <r>
      <rPr>
        <sz val="13"/>
        <color rgb="FF000000"/>
        <rFont val="ＭＳ Ｐゴシック"/>
        <family val="3"/>
        <charset val="128"/>
      </rPr>
      <t xml:space="preserve">/21</t>
    </r>
    <r>
      <rPr>
        <sz val="13"/>
        <color rgb="FF000000"/>
        <rFont val="Noto Sans"/>
        <family val="2"/>
      </rPr>
      <t xml:space="preserve">に防災教育を</t>
    </r>
    <r>
      <rPr>
        <sz val="13"/>
        <color rgb="FF000000"/>
        <rFont val="ＭＳ Ｐゴシック"/>
        <family val="3"/>
        <charset val="128"/>
      </rPr>
      <t xml:space="preserve">3</t>
    </r>
    <r>
      <rPr>
        <sz val="13"/>
        <color rgb="FF000000"/>
        <rFont val="Noto Sans"/>
        <family val="2"/>
      </rPr>
      <t xml:space="preserve">時間、８</t>
    </r>
    <r>
      <rPr>
        <sz val="13"/>
        <color rgb="FF000000"/>
        <rFont val="ＭＳ Ｐゴシック"/>
        <family val="3"/>
        <charset val="128"/>
      </rPr>
      <t xml:space="preserve">/</t>
    </r>
    <r>
      <rPr>
        <sz val="13"/>
        <color rgb="FF000000"/>
        <rFont val="Noto Sans"/>
        <family val="2"/>
      </rPr>
      <t xml:space="preserve">４～８</t>
    </r>
    <r>
      <rPr>
        <sz val="13"/>
        <color rgb="FF000000"/>
        <rFont val="ＭＳ Ｐゴシック"/>
        <family val="3"/>
        <charset val="128"/>
      </rPr>
      <t xml:space="preserve">/25</t>
    </r>
    <r>
      <rPr>
        <sz val="13"/>
        <color rgb="FF000000"/>
        <rFont val="Noto Sans"/>
        <family val="2"/>
      </rPr>
      <t xml:space="preserve">にロジカルシンキングを３時間、オンデマンド型で実施する。</t>
    </r>
  </si>
  <si>
    <r>
      <rPr>
        <sz val="11"/>
        <color rgb="FF000000"/>
        <rFont val="Noto Sans"/>
        <family val="2"/>
      </rPr>
      <t xml:space="preserve">・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
また、４</t>
    </r>
    <r>
      <rPr>
        <sz val="11"/>
        <color rgb="FF000000"/>
        <rFont val="ＭＳ Ｐゴシック"/>
        <family val="3"/>
        <charset val="128"/>
      </rPr>
      <t xml:space="preserve">/21</t>
    </r>
    <r>
      <rPr>
        <sz val="11"/>
        <color rgb="FF000000"/>
        <rFont val="Noto Sans"/>
        <family val="2"/>
      </rPr>
      <t xml:space="preserve">～５</t>
    </r>
    <r>
      <rPr>
        <sz val="11"/>
        <color rgb="FF000000"/>
        <rFont val="ＭＳ Ｐゴシック"/>
        <family val="3"/>
        <charset val="128"/>
      </rPr>
      <t xml:space="preserve">/21</t>
    </r>
    <r>
      <rPr>
        <sz val="11"/>
        <color rgb="FF000000"/>
        <rFont val="Noto Sans"/>
        <family val="2"/>
      </rPr>
      <t xml:space="preserve">に防災教育を</t>
    </r>
    <r>
      <rPr>
        <sz val="11"/>
        <color rgb="FF000000"/>
        <rFont val="ＭＳ Ｐゴシック"/>
        <family val="3"/>
        <charset val="128"/>
      </rPr>
      <t xml:space="preserve">3</t>
    </r>
    <r>
      <rPr>
        <sz val="11"/>
        <color rgb="FF000000"/>
        <rFont val="Noto Sans"/>
        <family val="2"/>
      </rPr>
      <t xml:space="preserve">時間、５</t>
    </r>
    <r>
      <rPr>
        <sz val="11"/>
        <color rgb="FF000000"/>
        <rFont val="ＭＳ Ｐゴシック"/>
        <family val="3"/>
        <charset val="128"/>
      </rPr>
      <t xml:space="preserve">/19</t>
    </r>
    <r>
      <rPr>
        <sz val="11"/>
        <color rgb="FF000000"/>
        <rFont val="Noto Sans"/>
        <family val="2"/>
      </rPr>
      <t xml:space="preserve">～６</t>
    </r>
    <r>
      <rPr>
        <sz val="11"/>
        <color rgb="FF000000"/>
        <rFont val="ＭＳ Ｐゴシック"/>
        <family val="3"/>
        <charset val="128"/>
      </rPr>
      <t xml:space="preserve">/</t>
    </r>
    <r>
      <rPr>
        <sz val="11"/>
        <color rgb="FF000000"/>
        <rFont val="Noto Sans"/>
        <family val="2"/>
      </rPr>
      <t xml:space="preserve">２に授業づくり【理論】を３時間、８</t>
    </r>
    <r>
      <rPr>
        <sz val="11"/>
        <color rgb="FF000000"/>
        <rFont val="ＭＳ Ｐゴシック"/>
        <family val="3"/>
        <charset val="128"/>
      </rPr>
      <t xml:space="preserve">/</t>
    </r>
    <r>
      <rPr>
        <sz val="11"/>
        <color rgb="FF000000"/>
        <rFont val="Noto Sans"/>
        <family val="2"/>
      </rPr>
      <t xml:space="preserve">４～８</t>
    </r>
    <r>
      <rPr>
        <sz val="11"/>
        <color rgb="FF000000"/>
        <rFont val="ＭＳ Ｐゴシック"/>
        <family val="3"/>
        <charset val="128"/>
      </rPr>
      <t xml:space="preserve">/25</t>
    </r>
    <r>
      <rPr>
        <sz val="11"/>
        <color rgb="FF000000"/>
        <rFont val="Noto Sans"/>
        <family val="2"/>
      </rPr>
      <t xml:space="preserve">にロジカルシンキングを３時間、オンデマンド型で実施する。</t>
    </r>
  </si>
  <si>
    <t xml:space="preserve">中堂　寿美代（大阪府教育センター企画室　首席指導主事），大石　恵理（大阪府教育センター企画室　指導主事），粟野　達也（大阪府教育センター企画室　指導主事），河野　雄（大阪府教育センター企画室　指導主事），粉生　英明（大阪府教育センター企画室　指導主事），中西　いつ子（大阪府教育センター企画室　指導主事），駕田　昌司（大阪府教育センター企画室　指導主事），田中　宏樹（大阪府教育センター企画室　指導主事），大石　賢一（大阪府教育センター学校経営研究室　首席指導主事），的場　亮介（大阪府教育センター学校経営研究室　主任指導主事），野村　佳津（大阪府教育センター学校経営研究室　指導主事），山岸　充典（大阪府教育センター人権教育研究室　首席指導主事），上出　仁美（大阪府教育センター人権教育研究室　主任指導主事），塩見　純也（大阪府教育センター人権教育研究室　主任指導主事），井川　克弥（大阪府教育センター人権教育研究室　指導主事），中野　泰宏（大阪府教育センター人権教育研究室　指導主事），西村　大樹（大阪府教育センター人権教育研究室　指導主事），髙垣　政志（大阪府教育センター人権教育研究室　指導主事），花山　司（大阪府教育センター人権教育研究室　指導主事），上田　智之（大阪府教育センター人権教育研究室　指導主事），岡本　真澄（大阪府教育センター高等学校教育推進室　首席指導主事），大野　陽子（大阪府教育センター高等学校教育推進室　主任指導主事），瀧上　健一（大阪府教育センター高等学校教育推進室　指導主事），山﨑　昌平（大阪府教育センター高等学校教育推進室　指導主事），山口　勝久（大阪府教育センター高等学校教育推進室　指導主事），種谷　賢吾（大阪府教育センター支援教育推進室　主任指導主事），小田村　航（大阪府教育センター支援教育推進室　指導主事），藪内　純子（大阪府教育センター企画室　主任指導主事），磯田　尚吾（大阪府教育センター企画室　指導主事），山﨑　愛子（大阪府教育センター企画室　指導主事），松永　淳子（大阪府教育センター学校経営研究室　首席指導主事），西川　知秀（大阪府教育センター学校経営研究室　指導主事），鈴木　章弘（大阪府教育センター学校経営研究室　指導主事），藤本　真之（大阪府教育センター人権教育研究室　指導主事），加藤　貴文（大阪府教育センター人権教育研究室　指導主事），北口　直樹（大阪府教育センター高等学校教育推進室　首席指導主事），三木　満男（大阪府教育センター高等学校教育推進室　主任指導主事），萱野　竜輔（大阪府教育センター高等学校教育推進室　指導主事），元川　裟耶子（大阪府教育センター高等学校教育推進室　指導主事），芦原　崇裕（大阪府教育センター高等学校教育推進室　指導主事），中村　素子（大阪府教育センター支援教育推進室　指導主事），笠岡　一行（大阪府教育センター支援教育推進室　指導主事），原　なつみ（大阪府教育センター支援教育推進室　指導主事），加納　真由美（大阪府教育センター人権教育研究室　指導主事），加藤　光（大阪府教育センター企画室　指導主事），浅浦　明雄（大阪府教育センター企画室　首席指導主事），瀧北　清香（大阪府教育センター高等学校教育推進室　指導主事），木原　義憲（大阪府教育センター高等学校教育推進室　指導主事），高河原　健（大阪府教育センター支援教育推進室　首席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大阪府教育委員会が実施する令和３年度中堅教諭等資質向上研修を受講する高等学校教諭、特別支援学校教諭</t>
  </si>
  <si>
    <r>
      <rPr>
        <sz val="11"/>
        <color rgb="FF000000"/>
        <rFont val="Noto Sans"/>
        <family val="2"/>
      </rPr>
      <t xml:space="preserve">令</t>
    </r>
    <r>
      <rPr>
        <sz val="11"/>
        <color rgb="FF000000"/>
        <rFont val="ＭＳ Ｐゴシック"/>
        <family val="3"/>
        <charset val="128"/>
      </rPr>
      <t xml:space="preserve">03-50530-501678</t>
    </r>
    <r>
      <rPr>
        <sz val="11"/>
        <color rgb="FF000000"/>
        <rFont val="Noto Sans"/>
        <family val="2"/>
      </rPr>
      <t xml:space="preserve">号</t>
    </r>
  </si>
  <si>
    <r>
      <rPr>
        <sz val="13"/>
        <color rgb="FF000000"/>
        <rFont val="Noto Sans"/>
        <family val="2"/>
      </rPr>
      <t xml:space="preserve">・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
また、４</t>
    </r>
    <r>
      <rPr>
        <sz val="13"/>
        <color rgb="FF000000"/>
        <rFont val="ＭＳ Ｐゴシック"/>
        <family val="3"/>
        <charset val="128"/>
      </rPr>
      <t xml:space="preserve">/21</t>
    </r>
    <r>
      <rPr>
        <sz val="13"/>
        <color rgb="FF000000"/>
        <rFont val="Noto Sans"/>
        <family val="2"/>
      </rPr>
      <t xml:space="preserve">～５</t>
    </r>
    <r>
      <rPr>
        <sz val="13"/>
        <color rgb="FF000000"/>
        <rFont val="ＭＳ Ｐゴシック"/>
        <family val="3"/>
        <charset val="128"/>
      </rPr>
      <t xml:space="preserve">/21</t>
    </r>
    <r>
      <rPr>
        <sz val="13"/>
        <color rgb="FF000000"/>
        <rFont val="Noto Sans"/>
        <family val="2"/>
      </rPr>
      <t xml:space="preserve">に防災教育を</t>
    </r>
    <r>
      <rPr>
        <sz val="13"/>
        <color rgb="FF000000"/>
        <rFont val="ＭＳ Ｐゴシック"/>
        <family val="3"/>
        <charset val="128"/>
      </rPr>
      <t xml:space="preserve">3</t>
    </r>
    <r>
      <rPr>
        <sz val="13"/>
        <color rgb="FF000000"/>
        <rFont val="Noto Sans"/>
        <family val="2"/>
      </rPr>
      <t xml:space="preserve">時間、５</t>
    </r>
    <r>
      <rPr>
        <sz val="13"/>
        <color rgb="FF000000"/>
        <rFont val="ＭＳ Ｐゴシック"/>
        <family val="3"/>
        <charset val="128"/>
      </rPr>
      <t xml:space="preserve">/19</t>
    </r>
    <r>
      <rPr>
        <sz val="13"/>
        <color rgb="FF000000"/>
        <rFont val="Noto Sans"/>
        <family val="2"/>
      </rPr>
      <t xml:space="preserve">～６</t>
    </r>
    <r>
      <rPr>
        <sz val="13"/>
        <color rgb="FF000000"/>
        <rFont val="ＭＳ Ｐゴシック"/>
        <family val="3"/>
        <charset val="128"/>
      </rPr>
      <t xml:space="preserve">/</t>
    </r>
    <r>
      <rPr>
        <sz val="13"/>
        <color rgb="FF000000"/>
        <rFont val="Noto Sans"/>
        <family val="2"/>
      </rPr>
      <t xml:space="preserve">２に授業づくり【理論】を３時間、８</t>
    </r>
    <r>
      <rPr>
        <sz val="13"/>
        <color rgb="FF000000"/>
        <rFont val="ＭＳ Ｐゴシック"/>
        <family val="3"/>
        <charset val="128"/>
      </rPr>
      <t xml:space="preserve">/</t>
    </r>
    <r>
      <rPr>
        <sz val="13"/>
        <color rgb="FF000000"/>
        <rFont val="Noto Sans"/>
        <family val="2"/>
      </rPr>
      <t xml:space="preserve">４～８</t>
    </r>
    <r>
      <rPr>
        <sz val="13"/>
        <color rgb="FF000000"/>
        <rFont val="ＭＳ Ｐゴシック"/>
        <family val="3"/>
        <charset val="128"/>
      </rPr>
      <t xml:space="preserve">/25</t>
    </r>
    <r>
      <rPr>
        <sz val="13"/>
        <color rgb="FF000000"/>
        <rFont val="Noto Sans"/>
        <family val="2"/>
      </rPr>
      <t xml:space="preserve">にロジカルシンキングを３時間、オンデマンド型で実施する。</t>
    </r>
  </si>
  <si>
    <t xml:space="preserve">中堂　寿美代（大阪府教育センター企画室　首席指導主事）
大石　恵理（大阪府教育センター企画室　指導主事）
粟野　達也（大阪府教育センター企画室　指導主事）
河野　雄（大阪府教育センター企画室　指導主事）
粉生　英明（大阪府教育センター企画室　指導主事）
中西　いつ子（大阪府教育センター企画室　指導主事）
駕田　昌司（大阪府教育センター企画室　指導主事）
田中　宏樹（大阪府教育センター企画室　指導主事）
大石　賢一（大阪府教育センター学校経営研究室　首席指導主事）
的場　亮介（大阪府教育センター学校経営研究室　主任指導主事）
野村　佳津（大阪府教育センター学校経営研究室　指導主事）
山岸　充典（大阪府教育センター人権教育研究室　首席指導主事）
上出　仁美（大阪府教育センター人権教育研究室　主任指導主事）
塩見　純也（大阪府教育センター人権教育研究室　主任指導主事）
井川　克弥（大阪府教育センター人権教育研究室　指導主事）
中野　泰宏（大阪府教育センター人権教育研究室　指導主事）
西村　大樹（大阪府教育センター人権教育研究室　指導主事）
髙垣　政志（大阪府教育センター人権教育研究室　指導主事）
花山　司（大阪府教育センター人権教育研究室　指導主事）
上田　智之（大阪府教育センター人権教育研究室　指導主事）
岡本　真澄（大阪府教育センター高等学校教育推進室　首席指導主事）
大野　陽子（大阪府教育センター高等学校教育推進室　主任指導主事）
瀧上　健一（大阪府教育センター高等学校教育推進室　指導主事）
山﨑　昌平（大阪府教育センター高等学校教育推進室　指導主事）
山口　勝久（大阪府教育センター高等学校教育推進室　指導主事）
種谷　賢吾（大阪府教育センター支援教育推進室　主任指導主事）
小田村　航（大阪府教育センター支援教育推進室　指導主事）
藪内　純子（大阪府教育センター企画室　主任指導主事）
磯田　尚吾（大阪府教育センター企画室　指導主事）
山﨑　愛子（大阪府教育センター企画室　指導主事）
松永　淳子（大阪府教育センター学校経営研究室　首席指導主事）
西川　知秀（大阪府教育センター学校経営研究室　指導主事）
鈴木　章弘（大阪府教育センター学校経営研究室　指導主事）
藤本　真之（大阪府教育センター人権教育研究室　指導主事）
加藤　貴文（大阪府教育センター人権教育研究室　指導主事）
北口　直樹（大阪府教育センター高等学校教育推進室　首席指導主事）
三木　満男（大阪府教育センター高等学校教育推進室　主任指導主事）
萱野　竜輔（大阪府教育センター高等学校教育推進室　指導主事）
元川　裟耶子（大阪府教育センター高等学校教育推進室　指導主事）
芦原　崇裕（大阪府教育センター高等学校教育推進室　指導主事）
中村　素子（大阪府教育センター支援教育推進室　指導主事）
笠岡　一行（大阪府教育センター支援教育推進室　指導主事）
原　なつみ（大阪府教育センター支援教育推進室　指導主事）
加納　真由美（大阪府教育センター人権教育研究室　指導主事）
加藤　光（大阪府教育センター企画室　指導主事）
浅浦　明雄（大阪府教育センター企画室　首席指導主事）
瀧北　清香（大阪府教育センター高等学校教育推進室　指導主事）
木原　義憲（大阪府教育センター高等学校教育推進室　指導主事）
高河原　健（大阪府教育センター支援教育推進室　首席指導主事）</t>
  </si>
  <si>
    <r>
      <rPr>
        <sz val="11"/>
        <color rgb="FF000000"/>
        <rFont val="Noto Sans"/>
        <family val="2"/>
      </rPr>
      <t xml:space="preserve">・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
また、４</t>
    </r>
    <r>
      <rPr>
        <sz val="11"/>
        <color rgb="FF000000"/>
        <rFont val="ＭＳ Ｐゴシック"/>
        <family val="3"/>
        <charset val="128"/>
      </rPr>
      <t xml:space="preserve">/21</t>
    </r>
    <r>
      <rPr>
        <sz val="11"/>
        <color rgb="FF000000"/>
        <rFont val="Noto Sans"/>
        <family val="2"/>
      </rPr>
      <t xml:space="preserve">～５</t>
    </r>
    <r>
      <rPr>
        <sz val="11"/>
        <color rgb="FF000000"/>
        <rFont val="ＭＳ Ｐゴシック"/>
        <family val="3"/>
        <charset val="128"/>
      </rPr>
      <t xml:space="preserve">/12</t>
    </r>
    <r>
      <rPr>
        <sz val="11"/>
        <color rgb="FF000000"/>
        <rFont val="Noto Sans"/>
        <family val="2"/>
      </rPr>
      <t xml:space="preserve">に防災教育を３時間、５</t>
    </r>
    <r>
      <rPr>
        <sz val="11"/>
        <color rgb="FF000000"/>
        <rFont val="ＭＳ Ｐゴシック"/>
        <family val="3"/>
        <charset val="128"/>
      </rPr>
      <t xml:space="preserve">/19</t>
    </r>
    <r>
      <rPr>
        <sz val="11"/>
        <color rgb="FF000000"/>
        <rFont val="Noto Sans"/>
        <family val="2"/>
      </rPr>
      <t xml:space="preserve">～６</t>
    </r>
    <r>
      <rPr>
        <sz val="11"/>
        <color rgb="FF000000"/>
        <rFont val="ＭＳ Ｐゴシック"/>
        <family val="3"/>
        <charset val="128"/>
      </rPr>
      <t xml:space="preserve">/</t>
    </r>
    <r>
      <rPr>
        <sz val="11"/>
        <color rgb="FF000000"/>
        <rFont val="Noto Sans"/>
        <family val="2"/>
      </rPr>
      <t xml:space="preserve">２に授業づくり【理論】を</t>
    </r>
    <r>
      <rPr>
        <sz val="11"/>
        <color rgb="FF000000"/>
        <rFont val="ＭＳ Ｐゴシック"/>
        <family val="3"/>
        <charset val="128"/>
      </rPr>
      <t xml:space="preserve">3</t>
    </r>
    <r>
      <rPr>
        <sz val="11"/>
        <color rgb="FF000000"/>
        <rFont val="Noto Sans"/>
        <family val="2"/>
      </rPr>
      <t xml:space="preserve">時間、８</t>
    </r>
    <r>
      <rPr>
        <sz val="11"/>
        <color rgb="FF000000"/>
        <rFont val="ＭＳ Ｐゴシック"/>
        <family val="3"/>
        <charset val="128"/>
      </rPr>
      <t xml:space="preserve">/</t>
    </r>
    <r>
      <rPr>
        <sz val="11"/>
        <color rgb="FF000000"/>
        <rFont val="Noto Sans"/>
        <family val="2"/>
      </rPr>
      <t xml:space="preserve">４～８</t>
    </r>
    <r>
      <rPr>
        <sz val="11"/>
        <color rgb="FF000000"/>
        <rFont val="ＭＳ Ｐゴシック"/>
        <family val="3"/>
        <charset val="128"/>
      </rPr>
      <t xml:space="preserve">/25</t>
    </r>
    <r>
      <rPr>
        <sz val="11"/>
        <color rgb="FF000000"/>
        <rFont val="Noto Sans"/>
        <family val="2"/>
      </rPr>
      <t xml:space="preserve">にロジカルシンキングを３時間、オンデマンド型で実施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530-501679</t>
    </r>
    <r>
      <rPr>
        <sz val="11"/>
        <color rgb="FF000000"/>
        <rFont val="Noto Sans"/>
        <family val="2"/>
      </rPr>
      <t xml:space="preserve">号</t>
    </r>
  </si>
  <si>
    <r>
      <rPr>
        <sz val="13"/>
        <color rgb="FF000000"/>
        <rFont val="Noto Sans"/>
        <family val="2"/>
      </rPr>
      <t xml:space="preserve">・学習指導要領の方向性と、今求められる視点からの授業改善について学ぶ。具体的には学びが深まる指導方法及び学習評価について理解する。
・生徒指導上の課題について、児童・生徒理解に基づいた対応の理論や手法を理解する。
・教育に関する指針や調査結果などを考察し、一人ひとりを大切にした人権教育や特別支援教育の実践や推進について理解する。
また、４</t>
    </r>
    <r>
      <rPr>
        <sz val="13"/>
        <color rgb="FF000000"/>
        <rFont val="ＭＳ Ｐゴシック"/>
        <family val="3"/>
        <charset val="128"/>
      </rPr>
      <t xml:space="preserve">/21</t>
    </r>
    <r>
      <rPr>
        <sz val="13"/>
        <color rgb="FF000000"/>
        <rFont val="Noto Sans"/>
        <family val="2"/>
      </rPr>
      <t xml:space="preserve">～５</t>
    </r>
    <r>
      <rPr>
        <sz val="13"/>
        <color rgb="FF000000"/>
        <rFont val="ＭＳ Ｐゴシック"/>
        <family val="3"/>
        <charset val="128"/>
      </rPr>
      <t xml:space="preserve">/12</t>
    </r>
    <r>
      <rPr>
        <sz val="13"/>
        <color rgb="FF000000"/>
        <rFont val="Noto Sans"/>
        <family val="2"/>
      </rPr>
      <t xml:space="preserve">に防災教育を３時間、５</t>
    </r>
    <r>
      <rPr>
        <sz val="13"/>
        <color rgb="FF000000"/>
        <rFont val="ＭＳ Ｐゴシック"/>
        <family val="3"/>
        <charset val="128"/>
      </rPr>
      <t xml:space="preserve">/19</t>
    </r>
    <r>
      <rPr>
        <sz val="13"/>
        <color rgb="FF000000"/>
        <rFont val="Noto Sans"/>
        <family val="2"/>
      </rPr>
      <t xml:space="preserve">～６</t>
    </r>
    <r>
      <rPr>
        <sz val="13"/>
        <color rgb="FF000000"/>
        <rFont val="ＭＳ Ｐゴシック"/>
        <family val="3"/>
        <charset val="128"/>
      </rPr>
      <t xml:space="preserve">/</t>
    </r>
    <r>
      <rPr>
        <sz val="13"/>
        <color rgb="FF000000"/>
        <rFont val="Noto Sans"/>
        <family val="2"/>
      </rPr>
      <t xml:space="preserve">２に授業づくり【理論】を</t>
    </r>
    <r>
      <rPr>
        <sz val="13"/>
        <color rgb="FF000000"/>
        <rFont val="ＭＳ Ｐゴシック"/>
        <family val="3"/>
        <charset val="128"/>
      </rPr>
      <t xml:space="preserve">3</t>
    </r>
    <r>
      <rPr>
        <sz val="13"/>
        <color rgb="FF000000"/>
        <rFont val="Noto Sans"/>
        <family val="2"/>
      </rPr>
      <t xml:space="preserve">時間、８</t>
    </r>
    <r>
      <rPr>
        <sz val="13"/>
        <color rgb="FF000000"/>
        <rFont val="ＭＳ Ｐゴシック"/>
        <family val="3"/>
        <charset val="128"/>
      </rPr>
      <t xml:space="preserve">/</t>
    </r>
    <r>
      <rPr>
        <sz val="13"/>
        <color rgb="FF000000"/>
        <rFont val="Noto Sans"/>
        <family val="2"/>
      </rPr>
      <t xml:space="preserve">４～８</t>
    </r>
    <r>
      <rPr>
        <sz val="13"/>
        <color rgb="FF000000"/>
        <rFont val="ＭＳ Ｐゴシック"/>
        <family val="3"/>
        <charset val="128"/>
      </rPr>
      <t xml:space="preserve">/25</t>
    </r>
    <r>
      <rPr>
        <sz val="13"/>
        <color rgb="FF000000"/>
        <rFont val="Noto Sans"/>
        <family val="2"/>
      </rPr>
      <t xml:space="preserve">にロジカルシンキングを３時間、オンデマンド型で実施する。</t>
    </r>
  </si>
  <si>
    <r>
      <rPr>
        <sz val="11"/>
        <color rgb="FF000000"/>
        <rFont val="Noto Sans"/>
        <family val="2"/>
      </rPr>
      <t xml:space="preserve">・養護教諭に求められている資質や児童・生徒等を取り巻く健康課題について、救急看護、養護教諭の果たすべき役割など多角的に講義する。
・人権尊重の観点から、子どものケアの在り方、児童・生徒や保護者との関係づくりに生きるカウンセリングについて理解する。
また、</t>
    </r>
    <r>
      <rPr>
        <sz val="11"/>
        <color rgb="FF000000"/>
        <rFont val="ＭＳ Ｐゴシック"/>
        <family val="3"/>
        <charset val="128"/>
      </rPr>
      <t xml:space="preserve">4/21</t>
    </r>
    <r>
      <rPr>
        <sz val="11"/>
        <color rgb="FF000000"/>
        <rFont val="Noto Sans"/>
        <family val="2"/>
      </rPr>
      <t xml:space="preserve">～５</t>
    </r>
    <r>
      <rPr>
        <sz val="11"/>
        <color rgb="FF000000"/>
        <rFont val="ＭＳ Ｐゴシック"/>
        <family val="3"/>
        <charset val="128"/>
      </rPr>
      <t xml:space="preserve">/21</t>
    </r>
    <r>
      <rPr>
        <sz val="11"/>
        <color rgb="FF000000"/>
        <rFont val="Noto Sans"/>
        <family val="2"/>
      </rPr>
      <t xml:space="preserve">に防災教育を</t>
    </r>
    <r>
      <rPr>
        <sz val="11"/>
        <color rgb="FF000000"/>
        <rFont val="ＭＳ Ｐゴシック"/>
        <family val="3"/>
        <charset val="128"/>
      </rPr>
      <t xml:space="preserve">3</t>
    </r>
    <r>
      <rPr>
        <sz val="11"/>
        <color rgb="FF000000"/>
        <rFont val="Noto Sans"/>
        <family val="2"/>
      </rPr>
      <t xml:space="preserve">時間、８</t>
    </r>
    <r>
      <rPr>
        <sz val="11"/>
        <color rgb="FF000000"/>
        <rFont val="ＭＳ Ｐゴシック"/>
        <family val="3"/>
        <charset val="128"/>
      </rPr>
      <t xml:space="preserve">/31</t>
    </r>
    <r>
      <rPr>
        <sz val="11"/>
        <color rgb="FF000000"/>
        <rFont val="Noto Sans"/>
        <family val="2"/>
      </rPr>
      <t xml:space="preserve">～９</t>
    </r>
    <r>
      <rPr>
        <sz val="11"/>
        <color rgb="FF000000"/>
        <rFont val="ＭＳ Ｐゴシック"/>
        <family val="3"/>
        <charset val="128"/>
      </rPr>
      <t xml:space="preserve">/24</t>
    </r>
    <r>
      <rPr>
        <sz val="11"/>
        <color rgb="FF000000"/>
        <rFont val="Noto Sans"/>
        <family val="2"/>
      </rPr>
      <t xml:space="preserve">に現代的健康課題を３時間、オンデマンド型で実施する。</t>
    </r>
  </si>
  <si>
    <t xml:space="preserve">中堂　寿美代（大阪府教育センター企画室　首席指導主事），大石　恵理（大阪府教育センター企画室　指導主事），粟野　達也（大阪府教育センター企画室　指導主事），河野　雄（大阪府教育センター企画室　指導主事），粉生　英明（大阪府教育センター企画室　指導主事），中西　いつ子（大阪府教育センター企画室　指導主事），駕田　昌司（大阪府教育センター企画室　指導主事），田中　宏樹（大阪府教育センター企画室　指導主事），山岸　充典（大阪府教育センター人権教育研究室　首席指導主事），上出　仁美（大阪府教育センター人権教育研究室　主任指導主事），塩見　純也（大阪府教育センター人権教育研究室　主任指導主事），井川　克弥（大阪府教育センター人権教育研究室　指導主事），中野　泰宏（大阪府教育センター人権教育研究室　指導主事），西村　大樹（大阪府教育センター人権教育研究室　指導主事），髙垣　政志（大阪府教育センター人権教育研究室　指導主事），花山　司（大阪府教育センター人権教育研究室　指導主事），上田　智之（大阪府教育センター人権教育研究室　指導主事），北村　素子（大阪府教育センター教育相談室　首席指導主事），河上　こずえ（大阪府教育センター教育相談室　主任指導主事），平野　加奈子（大阪府教育センター教育相談室　指導主事），小川　裕之（大阪府教育センター教育相談室　主任指導主事），西野　公美子（大阪府教育センター教育相談室　指導主事），藪内　純子（大阪府教育センター企画室　主任指導主事），磯田　尚吾（大阪府教育センター企画室　指導主事），山﨑　愛子（大阪府教育センター企画室　指導主事），藤本　真之（大阪府教育センター人権教育研究室　指導主事），加藤　貴文（大阪府教育センター人権教育研究室　指導主事），加納　真由美（大阪府教育センター人権教育研究室　指導主事），足立　麻理（大阪府教育センター教育相談室　指導主事），加藤　光（大阪府教育センター企画室　指導主事），浅浦　明雄（大阪府教育センター企画室　首席指導主事），川口　賢志（教育振興室保健体育課　保健・給食グループ　主任指導主事），大更　真須美（教育振興室保健体育課　保健・給食グループ　主任指導主事），能阿彌　勝（教育振興室保健体育課　保健・給食グループ　指導主事），入澤　都（教育振興室保健体育課　保健・給食グループ　指導主事），西　美絵（教育振興室保健体育課　保健・給食グループ　指導主事），中川　明久美（教育振興室保健体育課　保健・給食グループ　指導主事），高　奈緒子（教育振興室保健体育課　保健・給食グループ　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rFont val="Noto Sans"/>
        <family val="2"/>
      </rPr>
      <t xml:space="preserve">大阪府教育委員会が実施する令和３年度養護教諭</t>
    </r>
    <r>
      <rPr>
        <sz val="11"/>
        <rFont val="ＭＳ Ｐゴシック"/>
        <family val="3"/>
        <charset val="128"/>
      </rPr>
      <t xml:space="preserve">10</t>
    </r>
    <r>
      <rPr>
        <sz val="11"/>
        <rFont val="Noto Sans"/>
        <family val="2"/>
      </rPr>
      <t xml:space="preserve">年経験者研修を受講する養護教諭</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阪府教育委員会が実施する令和３年度養護教諭</t>
    </r>
    <r>
      <rPr>
        <sz val="11"/>
        <color rgb="FF000000"/>
        <rFont val="ＭＳ Ｐゴシック"/>
        <family val="3"/>
        <charset val="128"/>
      </rPr>
      <t xml:space="preserve">10</t>
    </r>
    <r>
      <rPr>
        <sz val="11"/>
        <color rgb="FF000000"/>
        <rFont val="Noto Sans"/>
        <family val="2"/>
      </rPr>
      <t xml:space="preserve">年経験者研修受講対象者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530-501680</t>
    </r>
    <r>
      <rPr>
        <sz val="11"/>
        <color rgb="FF000000"/>
        <rFont val="Noto Sans"/>
        <family val="2"/>
      </rPr>
      <t xml:space="preserve">号</t>
    </r>
  </si>
  <si>
    <r>
      <rPr>
        <sz val="13"/>
        <color rgb="FF000000"/>
        <rFont val="Noto Sans"/>
        <family val="2"/>
      </rPr>
      <t xml:space="preserve">・養護教諭に求められている資質や児童・生徒等を取り巻く健康課題について、救急看護、養護教諭の果たすべき役割など多角的に講義する。
・人権尊重の観点から、子どものケアの在り方、児童・生徒や保護者との関係づくりに生きるカウンセリングについて理解する。
また、</t>
    </r>
    <r>
      <rPr>
        <sz val="13"/>
        <color rgb="FF000000"/>
        <rFont val="ＭＳ Ｐゴシック"/>
        <family val="3"/>
        <charset val="128"/>
      </rPr>
      <t xml:space="preserve">4/21</t>
    </r>
    <r>
      <rPr>
        <sz val="13"/>
        <color rgb="FF000000"/>
        <rFont val="Noto Sans"/>
        <family val="2"/>
      </rPr>
      <t xml:space="preserve">～５</t>
    </r>
    <r>
      <rPr>
        <sz val="13"/>
        <color rgb="FF000000"/>
        <rFont val="ＭＳ Ｐゴシック"/>
        <family val="3"/>
        <charset val="128"/>
      </rPr>
      <t xml:space="preserve">/21</t>
    </r>
    <r>
      <rPr>
        <sz val="13"/>
        <color rgb="FF000000"/>
        <rFont val="Noto Sans"/>
        <family val="2"/>
      </rPr>
      <t xml:space="preserve">に防災教育を</t>
    </r>
    <r>
      <rPr>
        <sz val="13"/>
        <color rgb="FF000000"/>
        <rFont val="ＭＳ Ｐゴシック"/>
        <family val="3"/>
        <charset val="128"/>
      </rPr>
      <t xml:space="preserve">3</t>
    </r>
    <r>
      <rPr>
        <sz val="13"/>
        <color rgb="FF000000"/>
        <rFont val="Noto Sans"/>
        <family val="2"/>
      </rPr>
      <t xml:space="preserve">時間、８</t>
    </r>
    <r>
      <rPr>
        <sz val="13"/>
        <color rgb="FF000000"/>
        <rFont val="ＭＳ Ｐゴシック"/>
        <family val="3"/>
        <charset val="128"/>
      </rPr>
      <t xml:space="preserve">/31</t>
    </r>
    <r>
      <rPr>
        <sz val="13"/>
        <color rgb="FF000000"/>
        <rFont val="Noto Sans"/>
        <family val="2"/>
      </rPr>
      <t xml:space="preserve">～９</t>
    </r>
    <r>
      <rPr>
        <sz val="13"/>
        <color rgb="FF000000"/>
        <rFont val="ＭＳ Ｐゴシック"/>
        <family val="3"/>
        <charset val="128"/>
      </rPr>
      <t xml:space="preserve">/24</t>
    </r>
    <r>
      <rPr>
        <sz val="13"/>
        <color rgb="FF000000"/>
        <rFont val="Noto Sans"/>
        <family val="2"/>
      </rPr>
      <t xml:space="preserve">に現代的健康課題を３時間、オンデマンド型で実施する。</t>
    </r>
  </si>
  <si>
    <t xml:space="preserve">中堂　寿美代（大阪府教育センター企画室　首席指導主事）
大石　恵理（大阪府教育センター企画室　指導主事）
粟野　達也（大阪府教育センター企画室　指導主事）
河野　雄（大阪府教育センター企画室　指導主事）
粉生　英明（大阪府教育センター企画室　指導主事）
中西　いつ子（大阪府教育センター企画室　指導主事）
駕田　昌司（大阪府教育センター企画室　指導主事）
田中　宏樹（大阪府教育センター企画室　指導主事）
山岸　充典（大阪府教育センター人権教育研究室　首席指導主事）
上出　仁美（大阪府教育センター人権教育研究室　主任指導主事）
塩見　純也（大阪府教育センター人権教育研究室　主任指導主事）
井川　克弥（大阪府教育センター人権教育研究室　指導主事）
中野　泰宏（大阪府教育センター人権教育研究室　指導主事）
西村　大樹（大阪府教育センター人権教育研究室　指導主事）
髙垣　政志（大阪府教育センター人権教育研究室　指導主事）
花山　司（大阪府教育センター人権教育研究室　指導主事）
上田　智之（大阪府教育センター人権教育研究室　指導主事）
北村　素子（大阪府教育センター教育相談室　首席指導主事）
河上　こずえ（大阪府教育センター教育相談室　主任指導主事）
平野　加奈子（大阪府教育センター教育相談室　指導主事）
小川　裕之（大阪府教育センター教育相談室　主任指導主事）
西野　公美子（大阪府教育センター教育相談室　指導主事）
藪内　純子（大阪府教育センター企画室　主任指導主事）
磯田　尚吾（大阪府教育センター企画室　指導主事）
山﨑　愛子（大阪府教育センター企画室　指導主事）
藤本　真之（大阪府教育センター人権教育研究室　指導主事）
加藤　貴文（大阪府教育センター人権教育研究室　指導主事）
加納　真由美（大阪府教育センター人権教育研究室　指導主事）
足立　麻理（大阪府教育センター教育相談室　指導主事）
加藤　光（大阪府教育センター企画室　指導主事）
浅浦　明雄（大阪府教育センター企画室　首席指導主事）
川口　賢志（教育振興室保健体育課　保健・給食グループ　主任指導主事）
大更　真須美（教育振興室保健体育課　保健・給食グループ　主任指導主事）
能阿彌　勝（教育振興室保健体育課　保健・給食グループ　指導主事）
入澤　都（教育振興室保健体育課　保健・給食グループ　指導主事）
西　美絵（教育振興室保健体育課　保健・給食グループ　指導主事）
中川　明久美（教育振興室保健体育課　保健・給食グループ　指導主事）
高　奈緒子（教育振興室保健体育課　保健・給食グループ　指導主事）</t>
  </si>
  <si>
    <t xml:space="preserve">【選択】学校教育における食育の進め方</t>
  </si>
  <si>
    <r>
      <rPr>
        <sz val="11"/>
        <color rgb="FF000000"/>
        <rFont val="Noto Sans"/>
        <family val="2"/>
      </rPr>
      <t xml:space="preserve">・子どもの健康な心と体を育てるためには、食育を通じた望ましい食習慣の形成が大切である。学校における食育を一層推進するため、適切な食に関する指導のあり方を考察する。
・人権尊重の観点から、子どものケアの在り方、児童・生徒や保護者との関係づくりに生きるカウンセリングについて理解する。
また、４</t>
    </r>
    <r>
      <rPr>
        <sz val="11"/>
        <color rgb="FF000000"/>
        <rFont val="ＭＳ Ｐゴシック"/>
        <family val="3"/>
        <charset val="128"/>
      </rPr>
      <t xml:space="preserve">/21~5/21</t>
    </r>
    <r>
      <rPr>
        <sz val="11"/>
        <color rgb="FF000000"/>
        <rFont val="Noto Sans"/>
        <family val="2"/>
      </rPr>
      <t xml:space="preserve">に防災教育を３時間、８</t>
    </r>
    <r>
      <rPr>
        <sz val="11"/>
        <color rgb="FF000000"/>
        <rFont val="ＭＳ Ｐゴシック"/>
        <family val="3"/>
        <charset val="128"/>
      </rPr>
      <t xml:space="preserve">/31~</t>
    </r>
    <r>
      <rPr>
        <sz val="11"/>
        <color rgb="FF000000"/>
        <rFont val="Noto Sans"/>
        <family val="2"/>
      </rPr>
      <t xml:space="preserve">９</t>
    </r>
    <r>
      <rPr>
        <sz val="11"/>
        <color rgb="FF000000"/>
        <rFont val="ＭＳ Ｐゴシック"/>
        <family val="3"/>
        <charset val="128"/>
      </rPr>
      <t xml:space="preserve">/24</t>
    </r>
    <r>
      <rPr>
        <sz val="11"/>
        <color rgb="FF000000"/>
        <rFont val="Noto Sans"/>
        <family val="2"/>
      </rPr>
      <t xml:space="preserve">に現代的健康課題を３時間、オンデマンド型で実施する。</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rFont val="Noto Sans"/>
        <family val="2"/>
      </rPr>
      <t xml:space="preserve">大阪府教育委員会が実施する令和３年度栄養教諭</t>
    </r>
    <r>
      <rPr>
        <sz val="11"/>
        <rFont val="ＭＳ Ｐゴシック"/>
        <family val="3"/>
        <charset val="128"/>
      </rPr>
      <t xml:space="preserve">10</t>
    </r>
    <r>
      <rPr>
        <sz val="11"/>
        <rFont val="Noto Sans"/>
        <family val="2"/>
      </rPr>
      <t xml:space="preserve">年経験者研修を受講する栄養教諭</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阪府教育委員会が実施する令和３年度栄養教諭</t>
    </r>
    <r>
      <rPr>
        <sz val="11"/>
        <color rgb="FF000000"/>
        <rFont val="ＭＳ Ｐゴシック"/>
        <family val="3"/>
        <charset val="128"/>
      </rPr>
      <t xml:space="preserve">10</t>
    </r>
    <r>
      <rPr>
        <sz val="11"/>
        <color rgb="FF000000"/>
        <rFont val="Noto Sans"/>
        <family val="2"/>
      </rPr>
      <t xml:space="preserve">年経験者研修受講対象者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530-501681</t>
    </r>
    <r>
      <rPr>
        <sz val="11"/>
        <color rgb="FF000000"/>
        <rFont val="Noto Sans"/>
        <family val="2"/>
      </rPr>
      <t xml:space="preserve">号</t>
    </r>
  </si>
  <si>
    <r>
      <rPr>
        <sz val="13"/>
        <color rgb="FF000000"/>
        <rFont val="Noto Sans"/>
        <family val="2"/>
      </rPr>
      <t xml:space="preserve">・子どもの健康な心と体を育てるためには、食育を通じた望ましい食習慣の形成が大切である。学校における食育を一層推進するため、適切な食に関する指導のあり方を考察する。
・人権尊重の観点から、子どものケアの在り方、児童・生徒や保護者との関係づくりに生きるカウンセリングについて理解する。
また、４</t>
    </r>
    <r>
      <rPr>
        <sz val="13"/>
        <color rgb="FF000000"/>
        <rFont val="ＭＳ Ｐゴシック"/>
        <family val="3"/>
        <charset val="128"/>
      </rPr>
      <t xml:space="preserve">/21~5/21</t>
    </r>
    <r>
      <rPr>
        <sz val="13"/>
        <color rgb="FF000000"/>
        <rFont val="Noto Sans"/>
        <family val="2"/>
      </rPr>
      <t xml:space="preserve">に防災教育を３時間、８</t>
    </r>
    <r>
      <rPr>
        <sz val="13"/>
        <color rgb="FF000000"/>
        <rFont val="ＭＳ Ｐゴシック"/>
        <family val="3"/>
        <charset val="128"/>
      </rPr>
      <t xml:space="preserve">/31~</t>
    </r>
    <r>
      <rPr>
        <sz val="13"/>
        <color rgb="FF000000"/>
        <rFont val="Noto Sans"/>
        <family val="2"/>
      </rPr>
      <t xml:space="preserve">９</t>
    </r>
    <r>
      <rPr>
        <sz val="13"/>
        <color rgb="FF000000"/>
        <rFont val="ＭＳ Ｐゴシック"/>
        <family val="3"/>
        <charset val="128"/>
      </rPr>
      <t xml:space="preserve">/24</t>
    </r>
    <r>
      <rPr>
        <sz val="13"/>
        <color rgb="FF000000"/>
        <rFont val="Noto Sans"/>
        <family val="2"/>
      </rPr>
      <t xml:space="preserve">に現代的健康課題を３時間、オンデマンド型で実施する。</t>
    </r>
  </si>
  <si>
    <t xml:space="preserve">【選択】幼児教育の今日的課題</t>
  </si>
  <si>
    <t xml:space="preserve">「幼児教育の現状と課題」、「子ども理解」、「幼小接続」等にまつわるテーマから、幼稚園教諭、保育教諭に求められる役割や子ども理解について考え、現場での実践・指導力につなげる。</t>
  </si>
  <si>
    <t xml:space="preserve">中堂　寿美代（大阪府教育センター企画室　首席指導主事）
大石　恵理（大阪府教育センター企画室　指導主事）
粟野　達也（大阪府教育センター企画室　指導主事）
河野　雄（大阪府教育センター企画室　指導主事）
粉生　英明（大阪府教育センター企画室　指導主事）
中西　いつ子（大阪府教育センター企画室　指導主事）
駕田　昌司（大阪府教育センター企画室　指導主事）
田中　宏樹（大阪府教育センター企画室　指導主事）
藪内　純子（大阪府教育センター企画室　主任指導主事）
磯田　尚吾（大阪府教育センター企画室　指導主事）
山﨑　愛子（大阪府教育センター企画室　指導主事）
加藤　光（大阪府教育センター企画室　指導主事）
浅浦　明雄（大阪府教育センター企画室　首席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rFont val="Noto Sans"/>
        <family val="2"/>
      </rPr>
      <t xml:space="preserve">大阪府教育委員会が実施する令和３年度幼稚園</t>
    </r>
    <r>
      <rPr>
        <sz val="11"/>
        <rFont val="ＭＳ Ｐゴシック"/>
        <family val="3"/>
        <charset val="128"/>
      </rPr>
      <t xml:space="preserve">10</t>
    </r>
    <r>
      <rPr>
        <sz val="11"/>
        <rFont val="Noto Sans"/>
        <family val="2"/>
      </rPr>
      <t xml:space="preserve">年経験者研修を受講する幼稚園教諭、保育教諭</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大阪府教育委員会が実施する令和３年度幼稚園</t>
    </r>
    <r>
      <rPr>
        <sz val="11"/>
        <color rgb="FF000000"/>
        <rFont val="ＭＳ Ｐゴシック"/>
        <family val="3"/>
        <charset val="128"/>
      </rPr>
      <t xml:space="preserve">10</t>
    </r>
    <r>
      <rPr>
        <sz val="11"/>
        <color rgb="FF000000"/>
        <rFont val="Noto Sans"/>
        <family val="2"/>
      </rPr>
      <t xml:space="preserve">年経験者研修受講対象者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530-501682</t>
    </r>
    <r>
      <rPr>
        <sz val="11"/>
        <color rgb="FF000000"/>
        <rFont val="Noto Sans"/>
        <family val="2"/>
      </rPr>
      <t xml:space="preserve">号</t>
    </r>
  </si>
  <si>
    <t xml:space="preserve">奈良県教育委員会</t>
  </si>
  <si>
    <t xml:space="preserve">【選択】小学校「外国語活動・外国語」</t>
  </si>
  <si>
    <t xml:space="preserve">　新学習指導要領における外国語科、外国語活動の授業づくりの在り方に関する講義・演習を行う。また授業の流れ（年間指導計画や、単元計画、指導案等の授業の組み立て方）についてや、教員自身の指導力を高める事項について、文部科学省新教材に対応した県教育委員会作成のビデオ教材を活用して講義・演習を行う。</t>
  </si>
  <si>
    <t xml:space="preserve">陀安　龍也（奈良県立教育研究所教育情報化推進部　事業推進係長・指導主事）
森田　純司（奈良県立教育研究所教育情報化推進部　指導主事）
松本　彩恵（学校教育課　指導主事）
川﨑　崇（学校教育課　指導主事）</t>
  </si>
  <si>
    <t xml:space="preserve">奈良県磯城郡田原本町</t>
  </si>
  <si>
    <t xml:space="preserve">県内の公立学校に勤務する小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570-501028</t>
    </r>
    <r>
      <rPr>
        <sz val="11"/>
        <color rgb="FF000000"/>
        <rFont val="Noto Sans"/>
        <family val="2"/>
      </rPr>
      <t xml:space="preserve">号</t>
    </r>
  </si>
  <si>
    <t xml:space="preserve">0744-33-8905</t>
  </si>
  <si>
    <t xml:space="preserve">http://www.e-net.nara.jp/kenkyo/</t>
  </si>
  <si>
    <t xml:space="preserve">29</t>
  </si>
  <si>
    <t xml:space="preserve">50570</t>
  </si>
  <si>
    <t xml:space="preserve">【選択】幼稚園等・小学校「教育相談～生徒指導・発達障害等の理解の視点から～」</t>
  </si>
  <si>
    <t xml:space="preserve">　発達障害等のある幼児、児童の事例からその背景や原因となる情報を引き出すことを通して、幼稚園等児、小学生が抱える問題点を明らかにし、課題解決に向けた対応策について考える。また、いじめや不登園、不登校をはじめとする問題行動を示す幼児、児童の現状や指導・支援の在り方、園内外や学校内外の様々な機関等との連携について、開発的教育相談の意義や知識、その一例としてのストレスマネジメントの取組などについて学ぶ。</t>
  </si>
  <si>
    <t xml:space="preserve">中井　和代（特別支援教育推進室　室長）
大谷　啓之（特別支援教育推進室　支援係長・指導主事）
増田　薫（特別支援教育推進室　指導主事）
佐藤　真佐代（特別支援教育推進室　指導主事）
香美　美穂（奈良県立教育研究所教育支援部　相談係長・指導主事）
應武　博之（奈良県立教育研究所教育支援部　指導主事）
守田　華保（奈良県立教育研究所教育支援部　指導主事）
久本　拓哉（奈良県立教育研究所教育支援部　指導主事）</t>
  </si>
  <si>
    <t xml:space="preserve">県内の公立幼稚園等に勤務する幼稚園等教諭、県内の公立学校に勤務する小学校教諭、特別支援学校教諭（幼稚部、小学部担当教諭）、養護教諭、栄養教諭</t>
  </si>
  <si>
    <r>
      <rPr>
        <sz val="11"/>
        <color rgb="FF000000"/>
        <rFont val="Noto Sans"/>
        <family val="2"/>
      </rPr>
      <t xml:space="preserve">令</t>
    </r>
    <r>
      <rPr>
        <sz val="11"/>
        <color rgb="FF000000"/>
        <rFont val="ＭＳ Ｐゴシック"/>
        <family val="3"/>
        <charset val="128"/>
      </rPr>
      <t xml:space="preserve">03-50570-501029</t>
    </r>
    <r>
      <rPr>
        <sz val="11"/>
        <color rgb="FF000000"/>
        <rFont val="Noto Sans"/>
        <family val="2"/>
      </rPr>
      <t xml:space="preserve">号</t>
    </r>
  </si>
  <si>
    <t xml:space="preserve">【選択】中学校・高等学校・特別支援学校「教育相談～生徒指導・発達障害等の理解の視点から～」</t>
  </si>
  <si>
    <t xml:space="preserve">　発達障害等のある生徒の事例からその背景や原因となる情報を引き出すことを通して、中学生・高校生が抱える問題点を明らかにし、課題解決に向けた対応策について考える。また、いじめや不登校をはじめとする問題行動を示す生徒の現状や指導・支援の在り方、学校内外の様々な機関等との連携について、開発的教育相談の意義や知識、その一例としてのストレスマネジメントの取組などについて学ぶ。</t>
  </si>
  <si>
    <t xml:space="preserve">県内の公立学校に勤務する中学校教諭、高等学校教諭、特別支援学校教諭（中学部、高等部担当教諭）、養護教諭、栄養教諭</t>
  </si>
  <si>
    <r>
      <rPr>
        <sz val="11"/>
        <color rgb="FF000000"/>
        <rFont val="Noto Sans"/>
        <family val="2"/>
      </rPr>
      <t xml:space="preserve">令</t>
    </r>
    <r>
      <rPr>
        <sz val="11"/>
        <color rgb="FF000000"/>
        <rFont val="ＭＳ Ｐゴシック"/>
        <family val="3"/>
        <charset val="128"/>
      </rPr>
      <t xml:space="preserve">03-50570-501030</t>
    </r>
    <r>
      <rPr>
        <sz val="11"/>
        <color rgb="FF000000"/>
        <rFont val="Noto Sans"/>
        <family val="2"/>
      </rPr>
      <t xml:space="preserve">号</t>
    </r>
  </si>
  <si>
    <r>
      <rPr>
        <sz val="11"/>
        <color rgb="FF000000"/>
        <rFont val="Noto Sans"/>
        <family val="2"/>
      </rPr>
      <t xml:space="preserve">【選択】小学校「プログラミング教育・</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　すべての教員に必要となる</t>
    </r>
    <r>
      <rPr>
        <sz val="11"/>
        <color rgb="FF000000"/>
        <rFont val="ＭＳ Ｐゴシック"/>
        <family val="3"/>
        <charset val="128"/>
      </rPr>
      <t xml:space="preserve">ICT</t>
    </r>
    <r>
      <rPr>
        <sz val="11"/>
        <color rgb="FF000000"/>
        <rFont val="Noto Sans"/>
        <family val="2"/>
      </rPr>
      <t xml:space="preserve">を活用した教育の指導力を高め、新学習指導要領で必修化されたプログラミング教育の実践を行うために、プログラミング体験や実践の共有などをとおして、各教科等の指導や保健・安全、栄養等に関する指導などに</t>
    </r>
    <r>
      <rPr>
        <sz val="11"/>
        <color rgb="FF000000"/>
        <rFont val="ＭＳ Ｐゴシック"/>
        <family val="3"/>
        <charset val="128"/>
      </rPr>
      <t xml:space="preserve">ICT</t>
    </r>
    <r>
      <rPr>
        <sz val="11"/>
        <color rgb="FF000000"/>
        <rFont val="Noto Sans"/>
        <family val="2"/>
      </rPr>
      <t xml:space="preserve">を生かす指導法を習得する。また、児童に情報活用能力を身に付けさせるために必要となる教材の効果的な活用について考え、プログラミング教育及び</t>
    </r>
    <r>
      <rPr>
        <sz val="11"/>
        <color rgb="FF000000"/>
        <rFont val="ＭＳ Ｐゴシック"/>
        <family val="3"/>
        <charset val="128"/>
      </rPr>
      <t xml:space="preserve">ICT</t>
    </r>
    <r>
      <rPr>
        <sz val="11"/>
        <color rgb="FF000000"/>
        <rFont val="Noto Sans"/>
        <family val="2"/>
      </rPr>
      <t xml:space="preserve">活用教育の指導力を向上させる。
　本講習は、クラウドシステムを用いた同時双方向型の遠隔研修で実施する。</t>
    </r>
  </si>
  <si>
    <t xml:space="preserve">小﨑　誠二（奈良県立教育研究所教育情報化推進部　主幹・指導主事）
陀安　龍也（奈良県立教育研究所教育情報化推進部　事業推進係長・指導主事）
岩田　幸久（奈良県立教育研究所教育情報化推進部　指導主事）
堀山　佳則（奈良県立教育研究所教育情報化推進部　指導主事）
鹿島　慎一（奈良県立教育研究所教育情報化推進部　指導主事）
森　亮介（奈良県立教育研究所教育情報化推進部　指導主事）</t>
  </si>
  <si>
    <t xml:space="preserve">県内の公立学校に勤務する小学校教諭、養護教諭、栄養教諭</t>
  </si>
  <si>
    <r>
      <rPr>
        <sz val="11"/>
        <color rgb="FF000000"/>
        <rFont val="Noto Sans"/>
        <family val="2"/>
      </rPr>
      <t xml:space="preserve">令</t>
    </r>
    <r>
      <rPr>
        <sz val="11"/>
        <color rgb="FF000000"/>
        <rFont val="ＭＳ Ｐゴシック"/>
        <family val="3"/>
        <charset val="128"/>
      </rPr>
      <t xml:space="preserve">03-50570-501031</t>
    </r>
    <r>
      <rPr>
        <sz val="11"/>
        <color rgb="FF000000"/>
        <rFont val="Noto Sans"/>
        <family val="2"/>
      </rPr>
      <t xml:space="preserve">号</t>
    </r>
  </si>
  <si>
    <r>
      <rPr>
        <sz val="13"/>
        <color rgb="FF000000"/>
        <rFont val="Noto Sans"/>
        <family val="2"/>
      </rPr>
      <t xml:space="preserve">　すべての教員に必要となる</t>
    </r>
    <r>
      <rPr>
        <sz val="13"/>
        <color rgb="FF000000"/>
        <rFont val="ＭＳ Ｐゴシック"/>
        <family val="3"/>
        <charset val="128"/>
      </rPr>
      <t xml:space="preserve">ICT</t>
    </r>
    <r>
      <rPr>
        <sz val="13"/>
        <color rgb="FF000000"/>
        <rFont val="Noto Sans"/>
        <family val="2"/>
      </rPr>
      <t xml:space="preserve">を活用した教育の指導力を高め、新学習指導要領で必修化されたプログラミング教育の実践を行うために、プログラミング体験や実践の共有などをとおして、各教科等の指導や保健・安全、栄養等に関する指導などに</t>
    </r>
    <r>
      <rPr>
        <sz val="13"/>
        <color rgb="FF000000"/>
        <rFont val="ＭＳ Ｐゴシック"/>
        <family val="3"/>
        <charset val="128"/>
      </rPr>
      <t xml:space="preserve">ICT</t>
    </r>
    <r>
      <rPr>
        <sz val="13"/>
        <color rgb="FF000000"/>
        <rFont val="Noto Sans"/>
        <family val="2"/>
      </rPr>
      <t xml:space="preserve">を生かす指導法を習得する。また、児童に情報活用能力を身に付けさせるために必要となる教材の効果的な活用について考え、プログラミング教育及び</t>
    </r>
    <r>
      <rPr>
        <sz val="13"/>
        <color rgb="FF000000"/>
        <rFont val="ＭＳ Ｐゴシック"/>
        <family val="3"/>
        <charset val="128"/>
      </rPr>
      <t xml:space="preserve">ICT</t>
    </r>
    <r>
      <rPr>
        <sz val="13"/>
        <color rgb="FF000000"/>
        <rFont val="Noto Sans"/>
        <family val="2"/>
      </rPr>
      <t xml:space="preserve">活用教育の指導力を向上させる。
　本講習は、クラウドシステムを用いた同時双方向型の遠隔研修で実施する。</t>
    </r>
  </si>
  <si>
    <r>
      <rPr>
        <sz val="11"/>
        <color rgb="FF000000"/>
        <rFont val="Noto Sans"/>
        <family val="2"/>
      </rPr>
      <t xml:space="preserve">【選択】中学校・高等学校・特別支援学校「</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　異なる多様な知を結び付けながら新たな付加価値を生み出す創造的な活動を行うことができる人材を育成する教育を実践するため、体験的・問題解決的な学習を重視する視点からの効果的な</t>
    </r>
    <r>
      <rPr>
        <sz val="11"/>
        <color rgb="FF000000"/>
        <rFont val="ＭＳ Ｐゴシック"/>
        <family val="3"/>
        <charset val="128"/>
      </rPr>
      <t xml:space="preserve">ICT</t>
    </r>
    <r>
      <rPr>
        <sz val="11"/>
        <color rgb="FF000000"/>
        <rFont val="Noto Sans"/>
        <family val="2"/>
      </rPr>
      <t xml:space="preserve">を活用した学習方法や、個々の子どもの習熟度等に応じた</t>
    </r>
    <r>
      <rPr>
        <sz val="11"/>
        <color rgb="FF000000"/>
        <rFont val="ＭＳ Ｐゴシック"/>
        <family val="3"/>
        <charset val="128"/>
      </rPr>
      <t xml:space="preserve">ICT</t>
    </r>
    <r>
      <rPr>
        <sz val="11"/>
        <color rgb="FF000000"/>
        <rFont val="Noto Sans"/>
        <family val="2"/>
      </rPr>
      <t xml:space="preserve">の活用等を通じて、必要な資質・能力を確実かつ効果的に育む指導力を身に付ける。
　本講習は、クラウドシステムを用いた同時双方向型の遠隔研修で実施する。</t>
    </r>
  </si>
  <si>
    <t xml:space="preserve">小﨑　誠二（奈良県立教育研究所教育情報化推進部　主幹・指導主事）
陀安　龍也（奈良県立教育研究所教育情報化推進部　事業推進係長・指導主事）
岩田　幸久（奈良県立教育研究所教育情報化推進部　指導主事）
堀山　佳則（奈良県立教育研究所教育情報化推進部　指導主事）
鹿島　慎一（奈良県立教育研究所教育支援部　指導主事）
森　亮介（奈良県立教育研究所教育情報化推進部　指導主事）</t>
  </si>
  <si>
    <t xml:space="preserve">県内の公立学校に勤務する中学校教諭、高等学校教諭、特別支援学校教諭、養護教諭、栄養教諭</t>
  </si>
  <si>
    <r>
      <rPr>
        <sz val="11"/>
        <color rgb="FF000000"/>
        <rFont val="Noto Sans"/>
        <family val="2"/>
      </rPr>
      <t xml:space="preserve">令</t>
    </r>
    <r>
      <rPr>
        <sz val="11"/>
        <color rgb="FF000000"/>
        <rFont val="ＭＳ Ｐゴシック"/>
        <family val="3"/>
        <charset val="128"/>
      </rPr>
      <t xml:space="preserve">03-50570-501032</t>
    </r>
    <r>
      <rPr>
        <sz val="11"/>
        <color rgb="FF000000"/>
        <rFont val="Noto Sans"/>
        <family val="2"/>
      </rPr>
      <t xml:space="preserve">号</t>
    </r>
  </si>
  <si>
    <r>
      <rPr>
        <sz val="13"/>
        <color rgb="FF000000"/>
        <rFont val="Noto Sans"/>
        <family val="2"/>
      </rPr>
      <t xml:space="preserve">　異なる多様な知を結び付けながら新たな付加価値を生み出す創造的な活動を行うことができる人材を育成する教育を実践するため、体験的・問題解決的な学習を重視する視点からの効果的な</t>
    </r>
    <r>
      <rPr>
        <sz val="13"/>
        <color rgb="FF000000"/>
        <rFont val="ＭＳ Ｐゴシック"/>
        <family val="3"/>
        <charset val="128"/>
      </rPr>
      <t xml:space="preserve">ICT</t>
    </r>
    <r>
      <rPr>
        <sz val="13"/>
        <color rgb="FF000000"/>
        <rFont val="Noto Sans"/>
        <family val="2"/>
      </rPr>
      <t xml:space="preserve">を活用した学習方法や、個々の子どもの習熟度等に応じた</t>
    </r>
    <r>
      <rPr>
        <sz val="13"/>
        <color rgb="FF000000"/>
        <rFont val="ＭＳ Ｐゴシック"/>
        <family val="3"/>
        <charset val="128"/>
      </rPr>
      <t xml:space="preserve">ICT</t>
    </r>
    <r>
      <rPr>
        <sz val="13"/>
        <color rgb="FF000000"/>
        <rFont val="Noto Sans"/>
        <family val="2"/>
      </rPr>
      <t xml:space="preserve">の活用等を通じて、必要な資質・能力を確実かつ効果的に育む指導力を身に付ける。
　本講習は、クラウドシステムを用いた同時双方向型の遠隔研修で実施する。</t>
    </r>
  </si>
  <si>
    <t xml:space="preserve">【選択】小学校・中学校「道徳教育」</t>
  </si>
  <si>
    <t xml:space="preserve">　新学習指導要領を踏まえ、「特別の教科　道徳」を要として学校教育全体を通じて行う道徳教育の目標や内容、育成を目指す資質・能力、道徳教育の推進の在り方等について、講義などを行うことにより理解を深める。また、道徳科の特質を生かした計画的・発展的な指導や、多様な考え方を生かすための言語活動、問題解決的な学習など多様な方法を取り入れた指導及び道徳科における評価の基本的な考え方などについて、講義や演習を行うことにより指導力の向上を図る。
 本講習は、クラウドシステムを用いた同時双方向型の遠隔研修で実施する。</t>
  </si>
  <si>
    <t xml:space="preserve">丹下　博幸（学校教育課　指導主事）
平松　康明（奈良県立教育研究所教育経営部　指導主事）
岩田　幸久（奈良県立教育研究所教育情報化推進部　指導主事）
廣野　泰清（奈良県立教育研究所教育経営部　指導主事）</t>
  </si>
  <si>
    <t xml:space="preserve">県内の公立学校に勤務する小学校教諭、中学校教諭、養護教諭、栄養教諭</t>
  </si>
  <si>
    <r>
      <rPr>
        <sz val="11"/>
        <color rgb="FF000000"/>
        <rFont val="Noto Sans"/>
        <family val="2"/>
      </rPr>
      <t xml:space="preserve">令</t>
    </r>
    <r>
      <rPr>
        <sz val="11"/>
        <color rgb="FF000000"/>
        <rFont val="ＭＳ Ｐゴシック"/>
        <family val="3"/>
        <charset val="128"/>
      </rPr>
      <t xml:space="preserve">03-50570-50103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3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3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3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3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38</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3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4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4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4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4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4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4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50570-501046</t>
    </r>
    <r>
      <rPr>
        <sz val="11"/>
        <color rgb="FF000000"/>
        <rFont val="Noto Sans"/>
        <family val="2"/>
      </rPr>
      <t xml:space="preserve">号</t>
    </r>
  </si>
  <si>
    <t xml:space="preserve">福岡市教育委員会</t>
  </si>
  <si>
    <t xml:space="preserve">【選択】福岡市立学校教員講習（選択領域）</t>
  </si>
  <si>
    <r>
      <rPr>
        <sz val="11"/>
        <color rgb="FF000000"/>
        <rFont val="Noto Sans"/>
        <family val="2"/>
      </rPr>
      <t xml:space="preserve">福岡市立学校教諭、養護教諭、栄養教諭を対象に、国の動向および教科等の専門性を刷新することをねらいとして、「我が国の教育の情報化に関する取組み」「教科指導における</t>
    </r>
    <r>
      <rPr>
        <sz val="11"/>
        <color rgb="FF000000"/>
        <rFont val="ＭＳ Ｐゴシック"/>
        <family val="3"/>
        <charset val="128"/>
      </rPr>
      <t xml:space="preserve">ICT</t>
    </r>
    <r>
      <rPr>
        <sz val="11"/>
        <color rgb="FF000000"/>
        <rFont val="Noto Sans"/>
        <family val="2"/>
      </rPr>
      <t xml:space="preserve">の活用」に関する最新の情報を、オンデマンドの形式により提供する。</t>
    </r>
  </si>
  <si>
    <t xml:space="preserve">内藤　愼治（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本市教員研修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50792-502113</t>
    </r>
    <r>
      <rPr>
        <sz val="11"/>
        <color rgb="FF000000"/>
        <rFont val="Noto Sans"/>
        <family val="2"/>
      </rPr>
      <t xml:space="preserve">号</t>
    </r>
  </si>
  <si>
    <t xml:space="preserve">092-822-2875</t>
  </si>
  <si>
    <t xml:space="preserve">http://www.fuku-c.ed.jp/center/index.htm</t>
  </si>
  <si>
    <t xml:space="preserve">40</t>
  </si>
  <si>
    <t xml:space="preserve">50792</t>
  </si>
  <si>
    <r>
      <rPr>
        <sz val="13"/>
        <color rgb="FF000000"/>
        <rFont val="Noto Sans"/>
        <family val="2"/>
      </rPr>
      <t xml:space="preserve">福岡市立学校教諭、養護教諭、栄養教諭を対象に、国の動向および教科等の専門性を刷新することをねらいとして、「我が国の教育の情報化に関する取組み」「教科指導における</t>
    </r>
    <r>
      <rPr>
        <sz val="13"/>
        <color rgb="FF000000"/>
        <rFont val="ＭＳ Ｐゴシック"/>
        <family val="3"/>
        <charset val="128"/>
      </rPr>
      <t xml:space="preserve">ICT</t>
    </r>
    <r>
      <rPr>
        <sz val="13"/>
        <color rgb="FF000000"/>
        <rFont val="Noto Sans"/>
        <family val="2"/>
      </rPr>
      <t xml:space="preserve">の活用」に関する最新の情報を、オンデマンドの形式により提供する。</t>
    </r>
  </si>
  <si>
    <t xml:space="preserve">福岡市立学校教諭、養護教諭、栄養教諭を対象に、教科外の指導の専門性を刷新することをねらいとして、「子どもの発達段階の理解と支援」「現代の学校教育と子どもの体力」に関する最新の情報を、インターネット（オンデマンド配信方式）により提供する。</t>
  </si>
  <si>
    <t xml:space="preserve">松永　邦裕（福岡大学　教授）
與儀　幸朝（鹿児島大学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792-502114</t>
    </r>
    <r>
      <rPr>
        <sz val="11"/>
        <color rgb="FF000000"/>
        <rFont val="Noto Sans"/>
        <family val="2"/>
      </rPr>
      <t xml:space="preserve">号</t>
    </r>
  </si>
  <si>
    <t xml:space="preserve">福岡市立学校の養護教諭、栄養教諭を対象として、国の動向および昨今の児童生徒の生活習慣等を踏まえ、児童生徒の健康教育を中心的に推進するための専門性を刷新することをねらいとして、「児童生徒の健康教育」に関する最新の情報を提供する。</t>
  </si>
  <si>
    <t xml:space="preserve">松枝　睦美（岡山大学　教授）
二田水　幸祐（主任指導主事）</t>
  </si>
  <si>
    <t xml:space="preserve">福岡県福岡市</t>
  </si>
  <si>
    <r>
      <rPr>
        <sz val="11"/>
        <color rgb="FF000000"/>
        <rFont val="Noto Sans"/>
        <family val="2"/>
      </rPr>
      <t xml:space="preserve">令</t>
    </r>
    <r>
      <rPr>
        <sz val="11"/>
        <color rgb="FF000000"/>
        <rFont val="ＭＳ Ｐゴシック"/>
        <family val="3"/>
        <charset val="128"/>
      </rPr>
      <t xml:space="preserve">03-50792-502115</t>
    </r>
    <r>
      <rPr>
        <sz val="11"/>
        <color rgb="FF000000"/>
        <rFont val="Noto Sans"/>
        <family val="2"/>
      </rPr>
      <t xml:space="preserve">号</t>
    </r>
  </si>
  <si>
    <t xml:space="preserve">福岡市立学校教諭、養護教諭、栄養教諭を対象に、教育公務員としての専門性の向上をねらいとして，「発達障がいのある子どもの理解と支援」「学校教育現場における働き方改革」に関する最新の情報を「オンデマンド型（インターネット配信方式）」によって提供する。</t>
  </si>
  <si>
    <t xml:space="preserve">樋口　善之（福岡教育大学　准教授）
中山　健（福岡教育大学　教授）
杉岡　千宏（福岡教育大学　助教）
熊谷　亮（福岡教育大学　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792-502116</t>
    </r>
    <r>
      <rPr>
        <sz val="11"/>
        <color rgb="FF000000"/>
        <rFont val="Noto Sans"/>
        <family val="2"/>
      </rPr>
      <t xml:space="preserve">号</t>
    </r>
  </si>
  <si>
    <t xml:space="preserve">鹿児島県教育委員会</t>
  </si>
  <si>
    <t xml:space="preserve">【選択】小学校　道徳</t>
  </si>
  <si>
    <t xml:space="preserve">鹿児島県のパワーアップ研修（中堅教諭等資質向上研修）該当者及び本県の離島に現在勤務する教員のうち，希望する者に対して，小学校道徳に関する学習指導の在り方について，小学校学習指導要領を基に講義を行う。また，各自の実践事例を基に指導上の課題と改善策について協議したり，学習指導案を作成したりする。</t>
  </si>
  <si>
    <t xml:space="preserve">堀田　竜次（義務教育課主任指導主事）
加藤　淳一（鹿児島県総合教育センター教科教育研修課研究主事）</t>
  </si>
  <si>
    <t xml:space="preserve">小学校教諭，特別支援学校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910-500883</t>
    </r>
    <r>
      <rPr>
        <sz val="11"/>
        <color rgb="FF000000"/>
        <rFont val="Noto Sans"/>
        <family val="2"/>
      </rPr>
      <t xml:space="preserve">号</t>
    </r>
  </si>
  <si>
    <t xml:space="preserve">099-286-5298</t>
  </si>
  <si>
    <t xml:space="preserve">http://www.pref.kagoshima.jp/kyoiku/</t>
  </si>
  <si>
    <t xml:space="preserve">50910</t>
  </si>
  <si>
    <t xml:space="preserve">【選択】小学校　総合的な学習の時間</t>
  </si>
  <si>
    <t xml:space="preserve">鹿児島県のパワーアップ研修（中堅教諭等資質向上研修）該当者及び本県の離島に現在勤務する教員のうち，希望する者に対して，小学校の総合的な学習の時間に関する学習指導の在り方等について，小学校学習指導要領を基に講義を行う。また，各自の実践事例を基に指導上の課題と改善策について協議したり，学習指導案を作成したりする。</t>
  </si>
  <si>
    <t xml:space="preserve">中熊　信仁（鹿児島市教育委員会学校教育課指導主事）
久米田　恭子（鹿児島市教育委員会学校教育課指導主事）</t>
  </si>
  <si>
    <t xml:space="preserve">小学校教諭，特別支援学校教諭，養護教諭，栄養教諭</t>
  </si>
  <si>
    <r>
      <rPr>
        <sz val="11"/>
        <color rgb="FF000000"/>
        <rFont val="Noto Sans"/>
        <family val="2"/>
      </rPr>
      <t xml:space="preserve">令</t>
    </r>
    <r>
      <rPr>
        <sz val="11"/>
        <color rgb="FF000000"/>
        <rFont val="ＭＳ Ｐゴシック"/>
        <family val="3"/>
        <charset val="128"/>
      </rPr>
      <t xml:space="preserve">03-50910-500884</t>
    </r>
    <r>
      <rPr>
        <sz val="11"/>
        <color rgb="FF000000"/>
        <rFont val="Noto Sans"/>
        <family val="2"/>
      </rPr>
      <t xml:space="preserve">号</t>
    </r>
  </si>
  <si>
    <t xml:space="preserve">【選択】小学校　特別活動</t>
  </si>
  <si>
    <t xml:space="preserve">鹿児島県のパワーアップ研修（中堅教諭等資質向上研修）該当者及び本県の離島に現在勤務する教員のうち，希望する者に対して，小学校学習指導要領における特別活動の目標や内容を解説するとともに，特別活動の指導法の工夫・改善についての専門的・実践的な講義・演習を行う。</t>
  </si>
  <si>
    <t xml:space="preserve">内　祥一郎（鹿児島県総合教育センター教科教育研修課研究主事）
植元　裕次（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3-50910-500885</t>
    </r>
    <r>
      <rPr>
        <sz val="11"/>
        <color rgb="FF000000"/>
        <rFont val="Noto Sans"/>
        <family val="2"/>
      </rPr>
      <t xml:space="preserve">号</t>
    </r>
  </si>
  <si>
    <t xml:space="preserve">【選択】小学校　生徒指導</t>
  </si>
  <si>
    <t xml:space="preserve">鹿児島県のパワーアップ研修（中堅教諭等資質向上研修）該当者及び本県の離島に現在勤務する教員のうち，希望する者に対して，学校カウンセリングの考え方に基づいた小学校における生徒指導上の諸課題への対応や未然防止に向けた取組，生徒指導体制の確立などについての講義・演習を行う。</t>
  </si>
  <si>
    <t xml:space="preserve">梶原　淳（鹿児島県総合教育センター教育相談課研究主事）
小吉　成興（鹿児島県総合教育センター教育相談課研究主事）</t>
  </si>
  <si>
    <r>
      <rPr>
        <sz val="11"/>
        <color rgb="FF000000"/>
        <rFont val="Noto Sans"/>
        <family val="2"/>
      </rPr>
      <t xml:space="preserve">令</t>
    </r>
    <r>
      <rPr>
        <sz val="11"/>
        <color rgb="FF000000"/>
        <rFont val="ＭＳ Ｐゴシック"/>
        <family val="3"/>
        <charset val="128"/>
      </rPr>
      <t xml:space="preserve">03-50910-500886</t>
    </r>
    <r>
      <rPr>
        <sz val="11"/>
        <color rgb="FF000000"/>
        <rFont val="Noto Sans"/>
        <family val="2"/>
      </rPr>
      <t xml:space="preserve">号</t>
    </r>
  </si>
  <si>
    <t xml:space="preserve">【選択】小学校　学級経営</t>
  </si>
  <si>
    <t xml:space="preserve">鹿児島県のパワーアップ研修（中堅教諭等資質向上研修）該当者及び本県の離島に現在勤務する教員のうち，希望する者に対して，小学校の学級経営の在り方について講義を行う。また，個々の実践事例を基に，指導上の課題と改善策について協議する。</t>
  </si>
  <si>
    <t xml:space="preserve">川田　耕太郎（鹿児島市教育委員会学校教育課指導主事）
永田　佳子（鹿児島市教育委員会学校教育課指導主事）</t>
  </si>
  <si>
    <r>
      <rPr>
        <sz val="11"/>
        <color rgb="FF000000"/>
        <rFont val="Noto Sans"/>
        <family val="2"/>
      </rPr>
      <t xml:space="preserve">令</t>
    </r>
    <r>
      <rPr>
        <sz val="11"/>
        <color rgb="FF000000"/>
        <rFont val="ＭＳ Ｐゴシック"/>
        <family val="3"/>
        <charset val="128"/>
      </rPr>
      <t xml:space="preserve">03-50910-500887</t>
    </r>
    <r>
      <rPr>
        <sz val="11"/>
        <color rgb="FF000000"/>
        <rFont val="Noto Sans"/>
        <family val="2"/>
      </rPr>
      <t xml:space="preserve">号</t>
    </r>
  </si>
  <si>
    <t xml:space="preserve">【選択】小学校・特別支援学校　学校カウンセリング</t>
  </si>
  <si>
    <t xml:space="preserve">鹿児島県のパワーアップ研修（中堅教諭等資質向上研修）該当者及び本県の離島に現在勤務する教員のうち，希望する者に対して，教育相談活動の力量を高める学校カウンセリングの理論と方法についての理解を深めるために，小学校・特別支援学校の授業や学校経営等における開発的カウンセリングの積極的活用，教育相談場面を想定したロールプレイング，事例研究会の進め方などの講義・演習を行う。</t>
  </si>
  <si>
    <t xml:space="preserve">上西　由美子（鹿児島県総合教育センター教育相談係長（指導主事））
有馬　純子（鹿児島県総合教育センター教育相談課長）</t>
  </si>
  <si>
    <r>
      <rPr>
        <sz val="11"/>
        <color rgb="FF000000"/>
        <rFont val="Noto Sans"/>
        <family val="2"/>
      </rPr>
      <t xml:space="preserve">令</t>
    </r>
    <r>
      <rPr>
        <sz val="11"/>
        <color rgb="FF000000"/>
        <rFont val="ＭＳ Ｐゴシック"/>
        <family val="3"/>
        <charset val="128"/>
      </rPr>
      <t xml:space="preserve">03-50910-500888</t>
    </r>
    <r>
      <rPr>
        <sz val="11"/>
        <color rgb="FF000000"/>
        <rFont val="Noto Sans"/>
        <family val="2"/>
      </rPr>
      <t xml:space="preserve">号</t>
    </r>
  </si>
  <si>
    <t xml:space="preserve">【選択】小学校・特別支援学校　情報教育</t>
  </si>
  <si>
    <r>
      <rPr>
        <sz val="11"/>
        <color rgb="FF000000"/>
        <rFont val="Noto Sans"/>
        <family val="2"/>
      </rPr>
      <t xml:space="preserve">鹿児島県のパワーアップ研修（中堅教諭等資質向上研修）該当者及び本県の離島に現在勤務する教員のうち，希望する者に対して，情報教育の内容・方法を解説するとともに，小学校・特別支援学校の教科指導における情報教育や情報モラルの指導，学習指導への</t>
    </r>
    <r>
      <rPr>
        <sz val="11"/>
        <color rgb="FF000000"/>
        <rFont val="ＭＳ Ｐゴシック"/>
        <family val="3"/>
        <charset val="128"/>
      </rPr>
      <t xml:space="preserve">ICT</t>
    </r>
    <r>
      <rPr>
        <sz val="11"/>
        <color rgb="FF000000"/>
        <rFont val="Noto Sans"/>
        <family val="2"/>
      </rPr>
      <t xml:space="preserve">活用の在り方について，学習指導案作成を中心に講義・演習を行う。</t>
    </r>
  </si>
  <si>
    <t xml:space="preserve">木田　博（鹿児島県総合教育センター情報教育研修係長（指導主事））
木原　敏行（鹿児島県総合教育センター情報教育研修課長）</t>
  </si>
  <si>
    <r>
      <rPr>
        <sz val="11"/>
        <color rgb="FF000000"/>
        <rFont val="Noto Sans"/>
        <family val="2"/>
      </rPr>
      <t xml:space="preserve">令</t>
    </r>
    <r>
      <rPr>
        <sz val="11"/>
        <color rgb="FF000000"/>
        <rFont val="ＭＳ Ｐゴシック"/>
        <family val="3"/>
        <charset val="128"/>
      </rPr>
      <t xml:space="preserve">03-50910-500889</t>
    </r>
    <r>
      <rPr>
        <sz val="11"/>
        <color rgb="FF000000"/>
        <rFont val="Noto Sans"/>
        <family val="2"/>
      </rPr>
      <t xml:space="preserve">号</t>
    </r>
  </si>
  <si>
    <r>
      <rPr>
        <sz val="13"/>
        <color rgb="FF000000"/>
        <rFont val="Noto Sans"/>
        <family val="2"/>
      </rPr>
      <t xml:space="preserve">鹿児島県のパワーアップ研修（中堅教諭等資質向上研修）該当者及び本県の離島に現在勤務する教員のうち，希望する者に対して，情報教育の内容・方法を解説するとともに，小学校・特別支援学校の教科指導における情報教育や情報モラルの指導，学習指導への</t>
    </r>
    <r>
      <rPr>
        <sz val="13"/>
        <color rgb="FF000000"/>
        <rFont val="ＭＳ Ｐゴシック"/>
        <family val="3"/>
        <charset val="128"/>
      </rPr>
      <t xml:space="preserve">ICT</t>
    </r>
    <r>
      <rPr>
        <sz val="13"/>
        <color rgb="FF000000"/>
        <rFont val="Noto Sans"/>
        <family val="2"/>
      </rPr>
      <t xml:space="preserve">活用の在り方について，学習指導案作成を中心に講義・演習を行う。</t>
    </r>
  </si>
  <si>
    <t xml:space="preserve">【選択】小学校　国語</t>
  </si>
  <si>
    <t xml:space="preserve">鹿児島県のパワーアップ研修（中堅教諭等資質向上研修）該当者及び本県の離島に現在勤務する教員のうち，希望する者に対して，小学校学習指導要領の国語科の目標及び内容を解説するとともに，確かな学力を身に付けさせるための国語科学習指導法について，演習も含めた講義を行う。</t>
  </si>
  <si>
    <t xml:space="preserve">石川　雅仁（鹿児島県総合教育センター教科教育研修課研究主事）
松永　英一（鹿児島県総合教育センター教科教育研修課義務教育研修係長（指導主事））</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910-500890</t>
    </r>
    <r>
      <rPr>
        <sz val="11"/>
        <color rgb="FF000000"/>
        <rFont val="Noto Sans"/>
        <family val="2"/>
      </rPr>
      <t xml:space="preserve">号</t>
    </r>
  </si>
  <si>
    <t xml:space="preserve">【選択】小学校　社会</t>
  </si>
  <si>
    <t xml:space="preserve">鹿児島県のパワーアップ研修（中堅教諭等資質向上研修）該当者及び本県の離島に現在勤務する教員のうち，希望する者に対して，小学校学習指導要領の社会科の目標及び内容を解説するとともに，確かな学力を身に付けさせるための社会科学習指導法について，演習も含めた講義を行う。</t>
  </si>
  <si>
    <t xml:space="preserve">才川　文秋（鹿児島県総合教育センター教科教育研修課研究主事）
㞍無濵　正和（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3-50910-500891</t>
    </r>
    <r>
      <rPr>
        <sz val="11"/>
        <color rgb="FF000000"/>
        <rFont val="Noto Sans"/>
        <family val="2"/>
      </rPr>
      <t xml:space="preserve">号</t>
    </r>
  </si>
  <si>
    <t xml:space="preserve">【選択】小学校　算数</t>
  </si>
  <si>
    <t xml:space="preserve">鹿児島県のパワーアップ研修（中堅教諭等資質向上研修）該当者及び本県の離島に現在勤務する教員のうち，希望する者に対して，小学校学習指導要領の算数科の目標及び内容を解説するとともに，確かな学力を身に付けさせるための算数科学習指導法について，演習も含めた講義を行う。</t>
  </si>
  <si>
    <t xml:space="preserve">植元　裕次（鹿児島県総合教育センター教科教育研修課研究主事）
本山　和仁（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3-50910-500892</t>
    </r>
    <r>
      <rPr>
        <sz val="11"/>
        <color rgb="FF000000"/>
        <rFont val="Noto Sans"/>
        <family val="2"/>
      </rPr>
      <t xml:space="preserve">号</t>
    </r>
  </si>
  <si>
    <t xml:space="preserve">【選択】小学校　理科</t>
  </si>
  <si>
    <t xml:space="preserve">鹿児島県のパワーアップ研修（中堅教諭等資質向上研修）該当者及び本県の離島に現在勤務する教員のうち，希望する者に対して，小学校学習指導要領の理科の目標及び内容を解説するとともに，確かな学力を身に付けさせるための理科学習指導法について，演習も含めた講義を行う。</t>
  </si>
  <si>
    <t xml:space="preserve">加藤　淳一（鹿児島県総合教育センター教科教育研修課研究主事）
内　祥一郎（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3-50910-500893</t>
    </r>
    <r>
      <rPr>
        <sz val="11"/>
        <color rgb="FF000000"/>
        <rFont val="Noto Sans"/>
        <family val="2"/>
      </rPr>
      <t xml:space="preserve">号</t>
    </r>
  </si>
  <si>
    <t xml:space="preserve">【選択】小学校　生活</t>
  </si>
  <si>
    <t xml:space="preserve">鹿児島県のパワーアップ研修（中堅教諭等資質向上研修）該当者及び本県の離島に現在勤務する教員のうち，希望する者に対して，小学校学習指導要領の生活科の目標及び内容を解説するとともに，確かな学力を身に付けさせるための生活科学習指導法について，演習も含めた講義を行う。</t>
  </si>
  <si>
    <t xml:space="preserve">大原　暁子（鹿児島県総合教育センター教職研修課研究主事）
河野　恵（義務教育課指導主事）</t>
  </si>
  <si>
    <r>
      <rPr>
        <sz val="11"/>
        <color rgb="FF000000"/>
        <rFont val="Noto Sans"/>
        <family val="2"/>
      </rPr>
      <t xml:space="preserve">令</t>
    </r>
    <r>
      <rPr>
        <sz val="11"/>
        <color rgb="FF000000"/>
        <rFont val="ＭＳ Ｐゴシック"/>
        <family val="3"/>
        <charset val="128"/>
      </rPr>
      <t xml:space="preserve">03-50910-500894</t>
    </r>
    <r>
      <rPr>
        <sz val="11"/>
        <color rgb="FF000000"/>
        <rFont val="Noto Sans"/>
        <family val="2"/>
      </rPr>
      <t xml:space="preserve">号</t>
    </r>
  </si>
  <si>
    <t xml:space="preserve">【選択】小学校　音楽</t>
  </si>
  <si>
    <t xml:space="preserve">鹿児島県のパワーアップ研修（中堅教諭等資質向上研修）該当者及び本県の離島に現在勤務する教員のうち，希望する者に対して，小学校学習指導要領の音楽科の目標及び内容を解説するとともに，確かな学力を身に付けさせるための音楽科学習指導法について，演習も含めた講義を行う。</t>
  </si>
  <si>
    <t xml:space="preserve">山中　裕美（義務教育課指導主事）
中山　拓郎（鹿児島県総合教育センター教職研修課研究主事）</t>
  </si>
  <si>
    <r>
      <rPr>
        <sz val="11"/>
        <color rgb="FF000000"/>
        <rFont val="Noto Sans"/>
        <family val="2"/>
      </rPr>
      <t xml:space="preserve">令</t>
    </r>
    <r>
      <rPr>
        <sz val="11"/>
        <color rgb="FF000000"/>
        <rFont val="ＭＳ Ｐゴシック"/>
        <family val="3"/>
        <charset val="128"/>
      </rPr>
      <t xml:space="preserve">03-50910-500895</t>
    </r>
    <r>
      <rPr>
        <sz val="11"/>
        <color rgb="FF000000"/>
        <rFont val="Noto Sans"/>
        <family val="2"/>
      </rPr>
      <t xml:space="preserve">号</t>
    </r>
  </si>
  <si>
    <t xml:space="preserve">【選択】小学校　図画工作</t>
  </si>
  <si>
    <t xml:space="preserve">鹿児島県のパワーアップ研修（中堅教諭等資質向上研修）該当者及び本県の離島に現在勤務する教員のうち，希望する者に対して，小学校学習指導要領の図画工作科の目標及び内容を解説するとともに，確かな学力を身に付けさせるための図画工作科学習指導法について，演習も含めた講義を行う。</t>
  </si>
  <si>
    <t xml:space="preserve">福森　真一（鹿児島県総合教育センター教職研修課研究主事）
吉留　雅樹（義務教育課指導主事）</t>
  </si>
  <si>
    <r>
      <rPr>
        <sz val="11"/>
        <color rgb="FF000000"/>
        <rFont val="Noto Sans"/>
        <family val="2"/>
      </rPr>
      <t xml:space="preserve">令</t>
    </r>
    <r>
      <rPr>
        <sz val="11"/>
        <color rgb="FF000000"/>
        <rFont val="ＭＳ Ｐゴシック"/>
        <family val="3"/>
        <charset val="128"/>
      </rPr>
      <t xml:space="preserve">03-50910-500896</t>
    </r>
    <r>
      <rPr>
        <sz val="11"/>
        <color rgb="FF000000"/>
        <rFont val="Noto Sans"/>
        <family val="2"/>
      </rPr>
      <t xml:space="preserve">号</t>
    </r>
  </si>
  <si>
    <t xml:space="preserve">【選択】小学校　家庭</t>
  </si>
  <si>
    <t xml:space="preserve">鹿児島県のパワーアップ研修（中堅教諭等資質向上研修）該当者及び本県の離島に現在勤務する教員のうち，希望する者に対して，小学校学習指導要領の家庭科の目標及び内容を解説するとともに，確かな学力を身に付けさせるための家庭科学習指導法について，演習も含めた講義を行う。</t>
  </si>
  <si>
    <t xml:space="preserve">棈松　真由（鹿児島県総合教育センター企画課研究主事）
税所　篤代（鹿児島県総合教育センター教職研修課研究主事）</t>
  </si>
  <si>
    <r>
      <rPr>
        <sz val="11"/>
        <color rgb="FF000000"/>
        <rFont val="Noto Sans"/>
        <family val="2"/>
      </rPr>
      <t xml:space="preserve">令</t>
    </r>
    <r>
      <rPr>
        <sz val="11"/>
        <color rgb="FF000000"/>
        <rFont val="ＭＳ Ｐゴシック"/>
        <family val="3"/>
        <charset val="128"/>
      </rPr>
      <t xml:space="preserve">03-50910-500897</t>
    </r>
    <r>
      <rPr>
        <sz val="11"/>
        <color rgb="FF000000"/>
        <rFont val="Noto Sans"/>
        <family val="2"/>
      </rPr>
      <t xml:space="preserve">号</t>
    </r>
  </si>
  <si>
    <t xml:space="preserve">【選択】特別支援教育　通常の学級における指導・支援</t>
  </si>
  <si>
    <t xml:space="preserve">鹿児島県のパワーアップ研修（中堅教諭等資質向上研修）該当者及び本県の離島に現在勤務する教員のうち，希望する者に対して，小学校における発達障害に関する理解や具体的な指導・支援の在り方に関する研修を行い，指導力の向上を目指す。</t>
  </si>
  <si>
    <t xml:space="preserve">古村　洋介（鹿児島県総合教育センター特別支援教育研修課研究主事）
宇田　学治（鹿児島県総合教育センター特別支援教育研修課研究主事）</t>
  </si>
  <si>
    <r>
      <rPr>
        <sz val="11"/>
        <color rgb="FF000000"/>
        <rFont val="Noto Sans"/>
        <family val="2"/>
      </rPr>
      <t xml:space="preserve">令</t>
    </r>
    <r>
      <rPr>
        <sz val="11"/>
        <color rgb="FF000000"/>
        <rFont val="ＭＳ Ｐゴシック"/>
        <family val="3"/>
        <charset val="128"/>
      </rPr>
      <t xml:space="preserve">03-50910-500898</t>
    </r>
    <r>
      <rPr>
        <sz val="11"/>
        <color rgb="FF000000"/>
        <rFont val="Noto Sans"/>
        <family val="2"/>
      </rPr>
      <t xml:space="preserve">号</t>
    </r>
  </si>
  <si>
    <t xml:space="preserve">【選択】特別支援学校・特別支援学級における指導・支援</t>
  </si>
  <si>
    <t xml:space="preserve">鹿児島県のパワーアップ研修（中堅教諭等資質向上研修）該当者及び本県の離島に現在勤務する教員のうち，希望する者に対して，特別支援学校や特別支援学級における障害のある幼児児童生徒の心理や教育課程，指導法に関する研修を行い，障害のある幼児児童生徒への教育に携わる教員としての専門性の向上を目指す。</t>
  </si>
  <si>
    <t xml:space="preserve">阿久根　剛（鹿児島県総合教育センター特別支援教育研修課研究主事）
吉川　祐一（鹿児島県総合教育センター特別支援教育研修係長（指導主事））</t>
  </si>
  <si>
    <r>
      <rPr>
        <sz val="11"/>
        <color rgb="FF000000"/>
        <rFont val="Noto Sans"/>
        <family val="2"/>
      </rPr>
      <t xml:space="preserve">令</t>
    </r>
    <r>
      <rPr>
        <sz val="11"/>
        <color rgb="FF000000"/>
        <rFont val="ＭＳ Ｐゴシック"/>
        <family val="3"/>
        <charset val="128"/>
      </rPr>
      <t xml:space="preserve">03-50910-500899</t>
    </r>
    <r>
      <rPr>
        <sz val="11"/>
        <color rgb="FF000000"/>
        <rFont val="Noto Sans"/>
        <family val="2"/>
      </rPr>
      <t xml:space="preserve">号</t>
    </r>
  </si>
  <si>
    <t xml:space="preserve">【選択】小学校・特別支援学校　体育授業実践講座</t>
  </si>
  <si>
    <t xml:space="preserve">鹿児島県のパワーアップ研修（中堅教諭等資質向上研修）該当者及び本県の離島に現在勤務する教員のうち，希望する者に対して，小学校体育科及び特別支援学校体育科・保健体育科に関する学習指導の在り方について，学習指導要領を基に講義・実技を行う。また，個々の実践事例を基に，指導上の課題と改善策について協議する。</t>
  </si>
  <si>
    <t xml:space="preserve">堀内　賢徳（鹿児島県総合体育センター体育研修主事）
佐伯　章（鹿児島県総合体育センター体育研修主事）</t>
  </si>
  <si>
    <r>
      <rPr>
        <sz val="11"/>
        <color rgb="FF000000"/>
        <rFont val="Noto Sans"/>
        <family val="2"/>
      </rPr>
      <t xml:space="preserve">令</t>
    </r>
    <r>
      <rPr>
        <sz val="11"/>
        <color rgb="FF000000"/>
        <rFont val="ＭＳ Ｐゴシック"/>
        <family val="3"/>
        <charset val="128"/>
      </rPr>
      <t xml:space="preserve">03-50910-500900</t>
    </r>
    <r>
      <rPr>
        <sz val="11"/>
        <color rgb="FF000000"/>
        <rFont val="Noto Sans"/>
        <family val="2"/>
      </rPr>
      <t xml:space="preserve">号</t>
    </r>
  </si>
  <si>
    <t xml:space="preserve">【選択】健康教育</t>
  </si>
  <si>
    <r>
      <rPr>
        <sz val="11"/>
        <color rgb="FF000000"/>
        <rFont val="Noto Sans"/>
        <family val="2"/>
      </rPr>
      <t xml:space="preserve">鹿児島県のパワーアップ研修（中堅教諭等資質向上研修）該当者及び本県の離島に現在勤務する教員のうち，希望する者に対して，</t>
    </r>
    <r>
      <rPr>
        <sz val="11"/>
        <color rgb="FF000000"/>
        <rFont val="ＭＳ Ｐゴシック"/>
        <family val="3"/>
        <charset val="128"/>
      </rPr>
      <t xml:space="preserve">1</t>
    </r>
    <r>
      <rPr>
        <sz val="11"/>
        <color rgb="FF000000"/>
        <rFont val="Noto Sans"/>
        <family val="2"/>
      </rPr>
      <t xml:space="preserve">日目は現代的な健康課題や保健指導，食育等に関する内容について講義を行う。</t>
    </r>
    <r>
      <rPr>
        <sz val="11"/>
        <color rgb="FF000000"/>
        <rFont val="ＭＳ Ｐゴシック"/>
        <family val="3"/>
        <charset val="128"/>
      </rPr>
      <t xml:space="preserve">2</t>
    </r>
    <r>
      <rPr>
        <sz val="11"/>
        <color rgb="FF000000"/>
        <rFont val="Noto Sans"/>
        <family val="2"/>
      </rPr>
      <t xml:space="preserve">日目は主に教諭・養護教諭を対象とした保健学習の進め方や性に関する指導等に関する講座と，主に栄養教諭を対象とした食に関する指導の進め方や給食管理等に関する講座とを複線化し，学校の課題に応じた指導力や専門性を高める。</t>
    </r>
  </si>
  <si>
    <t xml:space="preserve">楠生　勝宏（保健体育課主任指導主事兼健康教育係長）
栗山　稔久（保健体育課指導主事）
常山　隆治（保健体育課指導主事）
田丸　武彦（保健体育課指導主事）
基永　恵（保健体育課指導主事）
安山　美由紀（保健体育課指導主事）</t>
  </si>
  <si>
    <r>
      <rPr>
        <sz val="11"/>
        <color rgb="FF000000"/>
        <rFont val="Noto Sans"/>
        <family val="2"/>
      </rPr>
      <t xml:space="preserve">令</t>
    </r>
    <r>
      <rPr>
        <sz val="11"/>
        <color rgb="FF000000"/>
        <rFont val="ＭＳ Ｐゴシック"/>
        <family val="3"/>
        <charset val="128"/>
      </rPr>
      <t xml:space="preserve">03-50910-500901</t>
    </r>
    <r>
      <rPr>
        <sz val="11"/>
        <color rgb="FF000000"/>
        <rFont val="Noto Sans"/>
        <family val="2"/>
      </rPr>
      <t xml:space="preserve">号</t>
    </r>
  </si>
  <si>
    <r>
      <rPr>
        <sz val="13"/>
        <color rgb="FF000000"/>
        <rFont val="Noto Sans"/>
        <family val="2"/>
      </rPr>
      <t xml:space="preserve">鹿児島県のパワーアップ研修（中堅教諭等資質向上研修）該当者及び本県の離島に現在勤務する教員のうち，希望する者に対して，</t>
    </r>
    <r>
      <rPr>
        <sz val="13"/>
        <color rgb="FF000000"/>
        <rFont val="ＭＳ Ｐゴシック"/>
        <family val="3"/>
        <charset val="128"/>
      </rPr>
      <t xml:space="preserve">1</t>
    </r>
    <r>
      <rPr>
        <sz val="13"/>
        <color rgb="FF000000"/>
        <rFont val="Noto Sans"/>
        <family val="2"/>
      </rPr>
      <t xml:space="preserve">日目は現代的な健康課題や保健指導，食育等に関する内容について講義を行う。</t>
    </r>
    <r>
      <rPr>
        <sz val="13"/>
        <color rgb="FF000000"/>
        <rFont val="ＭＳ Ｐゴシック"/>
        <family val="3"/>
        <charset val="128"/>
      </rPr>
      <t xml:space="preserve">2</t>
    </r>
    <r>
      <rPr>
        <sz val="13"/>
        <color rgb="FF000000"/>
        <rFont val="Noto Sans"/>
        <family val="2"/>
      </rPr>
      <t xml:space="preserve">日目は主に教諭・養護教諭を対象とした保健学習の進め方や性に関する指導等に関する講座と，主に栄養教諭を対象とした食に関する指導の進め方や給食管理等に関する講座とを複線化し，学校の課題に応じた指導力や専門性を高める。</t>
    </r>
  </si>
  <si>
    <t xml:space="preserve">【選択】中学校　道徳</t>
  </si>
  <si>
    <t xml:space="preserve">鹿児島県のパワーアップ研修（中堅教諭等資質向上研修）該当者及び本県の離島に現在勤務する教員のうち，希望する者に対して，中学校道徳に関する学習指導の在り方等について，中学校学習指導要領を基に講義を行う。また，各自の実践事例を基に指導上の課題と改善策について協議したり，学習指導案を作成したりする。</t>
  </si>
  <si>
    <t xml:space="preserve">眞正　基道（鹿児島県総合教育センター教科教育研修課研究主事）
堀田　竜次（義務教育課主任指導主事）</t>
  </si>
  <si>
    <t xml:space="preserve">中学校教諭</t>
  </si>
  <si>
    <r>
      <rPr>
        <sz val="11"/>
        <color rgb="FF000000"/>
        <rFont val="Noto Sans"/>
        <family val="2"/>
      </rPr>
      <t xml:space="preserve">令</t>
    </r>
    <r>
      <rPr>
        <sz val="11"/>
        <color rgb="FF000000"/>
        <rFont val="ＭＳ Ｐゴシック"/>
        <family val="3"/>
        <charset val="128"/>
      </rPr>
      <t xml:space="preserve">03-50910-500902</t>
    </r>
    <r>
      <rPr>
        <sz val="11"/>
        <color rgb="FF000000"/>
        <rFont val="Noto Sans"/>
        <family val="2"/>
      </rPr>
      <t xml:space="preserve">号</t>
    </r>
  </si>
  <si>
    <t xml:space="preserve">【選択】中学校　総合的な学習の時間</t>
  </si>
  <si>
    <t xml:space="preserve">鹿児島県のパワーアップ研修（中堅教諭等資質向上研修）該当者及び本県の離島に現在勤務する教員のうち，希望する者に対して，中学校の総合的な学習の時間に関する学習指導の在り方等について，中学校学習指導要領を基に講義を行う。また，各自の実践事例を基に指導上の課題と改善策について協議したり，学習指導案を作成したりする。</t>
  </si>
  <si>
    <t xml:space="preserve">馬込　昇（鹿児島市教育委員会学校教育課指導主事）
小谷　智美（鹿児島市教育委員会学校教育課指導主事）</t>
  </si>
  <si>
    <t xml:space="preserve">中学校教諭，養護教諭，栄養教諭</t>
  </si>
  <si>
    <r>
      <rPr>
        <sz val="11"/>
        <color rgb="FF000000"/>
        <rFont val="Noto Sans"/>
        <family val="2"/>
      </rPr>
      <t xml:space="preserve">令</t>
    </r>
    <r>
      <rPr>
        <sz val="11"/>
        <color rgb="FF000000"/>
        <rFont val="ＭＳ Ｐゴシック"/>
        <family val="3"/>
        <charset val="128"/>
      </rPr>
      <t xml:space="preserve">03-50910-500903</t>
    </r>
    <r>
      <rPr>
        <sz val="11"/>
        <color rgb="FF000000"/>
        <rFont val="Noto Sans"/>
        <family val="2"/>
      </rPr>
      <t xml:space="preserve">号</t>
    </r>
  </si>
  <si>
    <t xml:space="preserve">【選択】中学校　特別活動</t>
  </si>
  <si>
    <t xml:space="preserve">鹿児島県のパワーアップ研修（中堅教諭等資質向上研修）該当者及び本県の離島に現在勤務する教員のうち，希望する者に対して中学校学習指導要領における特別活動の目標や内容を解説するとともに，特別活動の指導法の工夫・改善についての専門的・実践的な講義・演習を行う。</t>
  </si>
  <si>
    <t xml:space="preserve">重丸　功志郎（鹿児島市教育委員会学校教育課指導主事）
山之口　和孝（鹿児島市教育委員会学校教育課指導主事）</t>
  </si>
  <si>
    <r>
      <rPr>
        <sz val="11"/>
        <color rgb="FF000000"/>
        <rFont val="Noto Sans"/>
        <family val="2"/>
      </rPr>
      <t xml:space="preserve">令</t>
    </r>
    <r>
      <rPr>
        <sz val="11"/>
        <color rgb="FF000000"/>
        <rFont val="ＭＳ Ｐゴシック"/>
        <family val="3"/>
        <charset val="128"/>
      </rPr>
      <t xml:space="preserve">03-50910-500904</t>
    </r>
    <r>
      <rPr>
        <sz val="11"/>
        <color rgb="FF000000"/>
        <rFont val="Noto Sans"/>
        <family val="2"/>
      </rPr>
      <t xml:space="preserve">号</t>
    </r>
  </si>
  <si>
    <t xml:space="preserve">【選択】中学校　生徒指導</t>
  </si>
  <si>
    <t xml:space="preserve">鹿児島県のパワーアップ研修（中堅教諭等資質向上研修）該当者及び本県の離島に現在勤務する教員のうち，希望する者に対して，学校カウンセリングの考え方に基づいた中学校における生徒指導上の諸課題への対応や未然防止に向けた取組，生徒指導体制の確立などについての講義・演習を行う。</t>
  </si>
  <si>
    <t xml:space="preserve">有馬　純子（鹿児島県総合教育センター教育相談課長）
湯之前　学（鹿児島県総合教育センター教職研修係長（指導主事））</t>
  </si>
  <si>
    <r>
      <rPr>
        <sz val="11"/>
        <color rgb="FF000000"/>
        <rFont val="Noto Sans"/>
        <family val="2"/>
      </rPr>
      <t xml:space="preserve">令</t>
    </r>
    <r>
      <rPr>
        <sz val="11"/>
        <color rgb="FF000000"/>
        <rFont val="ＭＳ Ｐゴシック"/>
        <family val="3"/>
        <charset val="128"/>
      </rPr>
      <t xml:space="preserve">03-50910-500905</t>
    </r>
    <r>
      <rPr>
        <sz val="11"/>
        <color rgb="FF000000"/>
        <rFont val="Noto Sans"/>
        <family val="2"/>
      </rPr>
      <t xml:space="preserve">号</t>
    </r>
  </si>
  <si>
    <t xml:space="preserve">【選択】中学校　学級経営</t>
  </si>
  <si>
    <t xml:space="preserve">鹿児島県のパワーアップ研修（中堅教諭等資質向上研修）該当者及び本県の離島に現在勤務する教員のうち，希望する者に対して，中学校の学級経営の在り方について講義を行う。また，個々の実践事例を基に，指導上の課題と改善策について協議する。</t>
  </si>
  <si>
    <t xml:space="preserve">古定　周（鹿児島県総合教育センター教職研修課研究主事）
湯之前　学（鹿児島県総合教育センター教職研修係長（指導主事））</t>
  </si>
  <si>
    <r>
      <rPr>
        <sz val="11"/>
        <color rgb="FF000000"/>
        <rFont val="Noto Sans"/>
        <family val="2"/>
      </rPr>
      <t xml:space="preserve">令</t>
    </r>
    <r>
      <rPr>
        <sz val="11"/>
        <color rgb="FF000000"/>
        <rFont val="ＭＳ Ｐゴシック"/>
        <family val="3"/>
        <charset val="128"/>
      </rPr>
      <t xml:space="preserve">03-50910-500906</t>
    </r>
    <r>
      <rPr>
        <sz val="11"/>
        <color rgb="FF000000"/>
        <rFont val="Noto Sans"/>
        <family val="2"/>
      </rPr>
      <t xml:space="preserve">号</t>
    </r>
  </si>
  <si>
    <t xml:space="preserve">【選択】中学校・高等学校　学校カウンセリング</t>
  </si>
  <si>
    <t xml:space="preserve">鹿児島県のパワーアップ研修（中堅教諭等資質向上研修）該当者及び本県の離島に現在勤務する教員のうち，希望する者に対して，教育相談活動の力量を高める学校カウンセリングの理論と方法についての理解を深めるために，中学校・高等学校の授業や学級経営等における開発的カウンセリングの積極的活用，教育相談場面を想定したロールプレイング，事例研究会の進め方などの講義や演習を行う。</t>
  </si>
  <si>
    <t xml:space="preserve">上西　由美子（鹿児島県総合教育センター教育相談係長（指導主事））
湯之前　学（鹿児島県総合教育センター教職研修係長（指導主事））</t>
  </si>
  <si>
    <t xml:space="preserve">中学校教諭，高等学校教諭，養護教諭，栄養教諭</t>
  </si>
  <si>
    <r>
      <rPr>
        <sz val="11"/>
        <color rgb="FF000000"/>
        <rFont val="Noto Sans"/>
        <family val="2"/>
      </rPr>
      <t xml:space="preserve">令</t>
    </r>
    <r>
      <rPr>
        <sz val="11"/>
        <color rgb="FF000000"/>
        <rFont val="ＭＳ Ｐゴシック"/>
        <family val="3"/>
        <charset val="128"/>
      </rPr>
      <t xml:space="preserve">03-50910-500907</t>
    </r>
    <r>
      <rPr>
        <sz val="11"/>
        <color rgb="FF000000"/>
        <rFont val="Noto Sans"/>
        <family val="2"/>
      </rPr>
      <t xml:space="preserve">号</t>
    </r>
  </si>
  <si>
    <t xml:space="preserve">【選択】中学校・高等学校　情報教育</t>
  </si>
  <si>
    <r>
      <rPr>
        <sz val="11"/>
        <color rgb="FF000000"/>
        <rFont val="Noto Sans"/>
        <family val="2"/>
      </rPr>
      <t xml:space="preserve">鹿児島県のパワーアップ研修（中堅教諭等資質向上研修）該当者及び本県の離島に現在勤務する教員のうち，希望する者に対して，情報教育の内容・方法を解説するとともに，中学校・高等学校の教科指導における情報教育や情報モラルの指導，学習指導への</t>
    </r>
    <r>
      <rPr>
        <sz val="11"/>
        <color rgb="FF000000"/>
        <rFont val="ＭＳ Ｐゴシック"/>
        <family val="3"/>
        <charset val="128"/>
      </rPr>
      <t xml:space="preserve">ICT</t>
    </r>
    <r>
      <rPr>
        <sz val="11"/>
        <color rgb="FF000000"/>
        <rFont val="Noto Sans"/>
        <family val="2"/>
      </rPr>
      <t xml:space="preserve">利活用の在り方について，学習指導案作成を中心に講義・演習を行う。</t>
    </r>
  </si>
  <si>
    <t xml:space="preserve">木原　敏行（鹿児島県総合教育センター情報教育研修課長）
木田　博（鹿児島県総合教育センター情報教育研修係長（指導主事））</t>
  </si>
  <si>
    <t xml:space="preserve">中学校教諭，高等学校教諭</t>
  </si>
  <si>
    <r>
      <rPr>
        <sz val="11"/>
        <color rgb="FF000000"/>
        <rFont val="Noto Sans"/>
        <family val="2"/>
      </rPr>
      <t xml:space="preserve">令</t>
    </r>
    <r>
      <rPr>
        <sz val="11"/>
        <color rgb="FF000000"/>
        <rFont val="ＭＳ Ｐゴシック"/>
        <family val="3"/>
        <charset val="128"/>
      </rPr>
      <t xml:space="preserve">03-50910-500908</t>
    </r>
    <r>
      <rPr>
        <sz val="11"/>
        <color rgb="FF000000"/>
        <rFont val="Noto Sans"/>
        <family val="2"/>
      </rPr>
      <t xml:space="preserve">号</t>
    </r>
  </si>
  <si>
    <r>
      <rPr>
        <sz val="13"/>
        <color rgb="FF000000"/>
        <rFont val="Noto Sans"/>
        <family val="2"/>
      </rPr>
      <t xml:space="preserve">鹿児島県のパワーアップ研修（中堅教諭等資質向上研修）該当者及び本県の離島に現在勤務する教員のうち，希望する者に対して，情報教育の内容・方法を解説するとともに，中学校・高等学校の教科指導における情報教育や情報モラルの指導，学習指導への</t>
    </r>
    <r>
      <rPr>
        <sz val="13"/>
        <color rgb="FF000000"/>
        <rFont val="ＭＳ Ｐゴシック"/>
        <family val="3"/>
        <charset val="128"/>
      </rPr>
      <t xml:space="preserve">ICT</t>
    </r>
    <r>
      <rPr>
        <sz val="13"/>
        <color rgb="FF000000"/>
        <rFont val="Noto Sans"/>
        <family val="2"/>
      </rPr>
      <t xml:space="preserve">利活用の在り方について，学習指導案作成を中心に講義・演習を行う。</t>
    </r>
  </si>
  <si>
    <t xml:space="preserve">【選択】高等学校　生徒指導</t>
  </si>
  <si>
    <t xml:space="preserve">鹿児島県のパワーアップ研修（中堅教諭等資質向上研修）該当者及び本県の離島に現在勤務する教員のうち，希望する者に対して，学校カウンセリングの考え方に基づいた高等学校における生徒指導上の諸課題への対応や未然防止に向けた取組，生徒指導体制の確立などについての講義・演習を行う。</t>
  </si>
  <si>
    <t xml:space="preserve">高等学校教諭，養護教諭，栄養教諭</t>
  </si>
  <si>
    <r>
      <rPr>
        <sz val="11"/>
        <color rgb="FF000000"/>
        <rFont val="Noto Sans"/>
        <family val="2"/>
      </rPr>
      <t xml:space="preserve">令</t>
    </r>
    <r>
      <rPr>
        <sz val="11"/>
        <color rgb="FF000000"/>
        <rFont val="ＭＳ Ｐゴシック"/>
        <family val="3"/>
        <charset val="128"/>
      </rPr>
      <t xml:space="preserve">03-50910-500909</t>
    </r>
    <r>
      <rPr>
        <sz val="11"/>
        <color rgb="FF000000"/>
        <rFont val="Noto Sans"/>
        <family val="2"/>
      </rPr>
      <t xml:space="preserve">号</t>
    </r>
  </si>
  <si>
    <t xml:space="preserve">【選択】高等学校　進路指導</t>
  </si>
  <si>
    <t xml:space="preserve">鹿児島県のパワーアップ研修（中堅教諭等資質向上研修）該当者及び本県の離島に現在勤務する教員のうち，希望する者に対して，高等学校の進路指導の在り方について講義を行う。また，個々の実践事例を基に指導上の課題と改善策について協議する。</t>
  </si>
  <si>
    <t xml:space="preserve">梅本　かおり（鹿児島県総合教育センター教科教育研修課研究主事）
新留　克郎（鹿児島県総合教育センター教科教育研修課長）</t>
  </si>
  <si>
    <r>
      <rPr>
        <sz val="11"/>
        <color rgb="FF000000"/>
        <rFont val="Noto Sans"/>
        <family val="2"/>
      </rPr>
      <t xml:space="preserve">令</t>
    </r>
    <r>
      <rPr>
        <sz val="11"/>
        <color rgb="FF000000"/>
        <rFont val="ＭＳ Ｐゴシック"/>
        <family val="3"/>
        <charset val="128"/>
      </rPr>
      <t xml:space="preserve">03-50910-500910</t>
    </r>
    <r>
      <rPr>
        <sz val="11"/>
        <color rgb="FF000000"/>
        <rFont val="Noto Sans"/>
        <family val="2"/>
      </rPr>
      <t xml:space="preserve">号</t>
    </r>
  </si>
  <si>
    <t xml:space="preserve">【選択】中学校　国語</t>
  </si>
  <si>
    <t xml:space="preserve">鹿児島県のパワーアップ研修（中堅教諭等資質向上研修）該当者及び本県の離島に現在勤務する教員のうち，希望する者に対して，中学校学習指導要領の国語科の目標及び内容を解説するとともに，確かな学力を身に付けさせるための国語科学習指導法について，演習も含めた講義を行う。</t>
  </si>
  <si>
    <t xml:space="preserve">松永　英一（鹿児島県総合教育センター教科教育研修課義務教育研修係長（指導主事））
石川　雅仁（鹿児島県総合教育センター教科教育研修課研究主事）</t>
  </si>
  <si>
    <t xml:space="preserve">中学校教諭（国語）</t>
  </si>
  <si>
    <r>
      <rPr>
        <sz val="11"/>
        <color rgb="FF000000"/>
        <rFont val="Noto Sans"/>
        <family val="2"/>
      </rPr>
      <t xml:space="preserve">令</t>
    </r>
    <r>
      <rPr>
        <sz val="11"/>
        <color rgb="FF000000"/>
        <rFont val="ＭＳ Ｐゴシック"/>
        <family val="3"/>
        <charset val="128"/>
      </rPr>
      <t xml:space="preserve">03-50910-500911</t>
    </r>
    <r>
      <rPr>
        <sz val="11"/>
        <color rgb="FF000000"/>
        <rFont val="Noto Sans"/>
        <family val="2"/>
      </rPr>
      <t xml:space="preserve">号</t>
    </r>
  </si>
  <si>
    <t xml:space="preserve">【選択】中学校　社会</t>
  </si>
  <si>
    <t xml:space="preserve">鹿児島県のパワーアップ研修（中堅教諭等資質向上研修）該当者及び本県の離島に現在勤務する教員のうち，希望する者に対して，中学校学習指導要領の社会科の目標及び内容を解説するとともに，確かな学力を身に付けさせるための社会科学習指導法について，演習も含めた講義を行う。</t>
  </si>
  <si>
    <t xml:space="preserve">㞍無濵　正和（鹿児島県総合教育センター教科教育研修課研究主事）
才川　文秋（鹿児島県総合教育センター教科教育研修課研究主事）</t>
  </si>
  <si>
    <t xml:space="preserve">中学校教諭（社会）</t>
  </si>
  <si>
    <r>
      <rPr>
        <sz val="11"/>
        <color rgb="FF000000"/>
        <rFont val="Noto Sans"/>
        <family val="2"/>
      </rPr>
      <t xml:space="preserve">令</t>
    </r>
    <r>
      <rPr>
        <sz val="11"/>
        <color rgb="FF000000"/>
        <rFont val="ＭＳ Ｐゴシック"/>
        <family val="3"/>
        <charset val="128"/>
      </rPr>
      <t xml:space="preserve">03-50910-500912</t>
    </r>
    <r>
      <rPr>
        <sz val="11"/>
        <color rgb="FF000000"/>
        <rFont val="Noto Sans"/>
        <family val="2"/>
      </rPr>
      <t xml:space="preserve">号</t>
    </r>
  </si>
  <si>
    <t xml:space="preserve">【選択】中学校　数学</t>
  </si>
  <si>
    <t xml:space="preserve">鹿児島県のパワーアップ研修（中堅教諭等資質向上研修）該当者及び本県の離島に現在勤務する教員のうち，希望する者に対して，中学校学習指導要領の数学科の目標及び内容を解説するとともに，確かな学力を身に付けさせるための数学科学習指導法について，演習も含めた講義を行う。</t>
  </si>
  <si>
    <t xml:space="preserve">本山　和仁（鹿児島県総合教育センター教科教育研修課研究主事）
植元　裕次（鹿児島県総合教育センター教科教育研修課研究主事）</t>
  </si>
  <si>
    <t xml:space="preserve">中学校教諭（数学）</t>
  </si>
  <si>
    <r>
      <rPr>
        <sz val="11"/>
        <color rgb="FF000000"/>
        <rFont val="Noto Sans"/>
        <family val="2"/>
      </rPr>
      <t xml:space="preserve">令</t>
    </r>
    <r>
      <rPr>
        <sz val="11"/>
        <color rgb="FF000000"/>
        <rFont val="ＭＳ Ｐゴシック"/>
        <family val="3"/>
        <charset val="128"/>
      </rPr>
      <t xml:space="preserve">03-50910-500913</t>
    </r>
    <r>
      <rPr>
        <sz val="11"/>
        <color rgb="FF000000"/>
        <rFont val="Noto Sans"/>
        <family val="2"/>
      </rPr>
      <t xml:space="preserve">号</t>
    </r>
  </si>
  <si>
    <t xml:space="preserve">【選択】中学校　理科</t>
  </si>
  <si>
    <t xml:space="preserve">鹿児島県のパワーアップ研修（中堅教諭等資質向上研修）該当者及び本県の離島に現在勤務する教員のうち，希望する者に対して，中学校学習指導要領の理科の目標及び内容を解説するとともに，確かな学力を身に付けさせるための理科学習指導法について，演習も含めた講義を行う。</t>
  </si>
  <si>
    <t xml:space="preserve">内　祥一郎（鹿児島県総合教育センター教科教育研修課研究主事）
加藤　淳一（鹿児島県総合教育センター教科教育研修課研究主事）</t>
  </si>
  <si>
    <t xml:space="preserve">中学校教諭（理科）</t>
  </si>
  <si>
    <r>
      <rPr>
        <sz val="11"/>
        <color rgb="FF000000"/>
        <rFont val="Noto Sans"/>
        <family val="2"/>
      </rPr>
      <t xml:space="preserve">令</t>
    </r>
    <r>
      <rPr>
        <sz val="11"/>
        <color rgb="FF000000"/>
        <rFont val="ＭＳ Ｐゴシック"/>
        <family val="3"/>
        <charset val="128"/>
      </rPr>
      <t xml:space="preserve">03-50910-500914</t>
    </r>
    <r>
      <rPr>
        <sz val="11"/>
        <color rgb="FF000000"/>
        <rFont val="Noto Sans"/>
        <family val="2"/>
      </rPr>
      <t xml:space="preserve">号</t>
    </r>
  </si>
  <si>
    <t xml:space="preserve">【選択】中学校　技術・家庭（技術分野）</t>
  </si>
  <si>
    <t xml:space="preserve">鹿児島県のパワーアップ研修（中堅教諭等資質向上研修）該当者及び本県の離島に現在勤務する教員のうち，希望する者に対して，中学校学習指導要領の技術・家庭科（技術分野）の目標及び内容を解説するとともに，確かな学力を身に付けさせるための技術・家庭科（技術分野）学習指導法について，演習も含めた講義を行う。</t>
  </si>
  <si>
    <t xml:space="preserve">古定　周（鹿児島県総合教育センター教職研修課研究主事）
梶原　淳（鹿児島県総合教育センター教育相談課研究主事）</t>
  </si>
  <si>
    <t xml:space="preserve">中学校教諭（技術・家庭）</t>
  </si>
  <si>
    <r>
      <rPr>
        <sz val="11"/>
        <color rgb="FF000000"/>
        <rFont val="Noto Sans"/>
        <family val="2"/>
      </rPr>
      <t xml:space="preserve">令</t>
    </r>
    <r>
      <rPr>
        <sz val="11"/>
        <color rgb="FF000000"/>
        <rFont val="ＭＳ Ｐゴシック"/>
        <family val="3"/>
        <charset val="128"/>
      </rPr>
      <t xml:space="preserve">03-50910-500915</t>
    </r>
    <r>
      <rPr>
        <sz val="11"/>
        <color rgb="FF000000"/>
        <rFont val="Noto Sans"/>
        <family val="2"/>
      </rPr>
      <t xml:space="preserve">号</t>
    </r>
  </si>
  <si>
    <t xml:space="preserve">【選択】中学校　外国語</t>
  </si>
  <si>
    <t xml:space="preserve">鹿児島県のパワーアップ研修（中堅教諭等資質向上研修）該当者及び本県の離島に現在勤務する教員のうち，希望する者に対して，中学校学習指導要領の外国語科（英語）の目標及び内容を解説するとともに，確かな学力を身に付けさせるための外国語科（英語）学習指導法について，演習も含めた講義を行う。</t>
  </si>
  <si>
    <t xml:space="preserve">眞正　基道（鹿児島県総合教育センター教科教育研修課研究主事）
別枝　昌仁（義務教育課主任指導主事）</t>
  </si>
  <si>
    <r>
      <rPr>
        <sz val="11"/>
        <color rgb="FF000000"/>
        <rFont val="Noto Sans"/>
        <family val="2"/>
      </rPr>
      <t xml:space="preserve">令</t>
    </r>
    <r>
      <rPr>
        <sz val="11"/>
        <color rgb="FF000000"/>
        <rFont val="ＭＳ Ｐゴシック"/>
        <family val="3"/>
        <charset val="128"/>
      </rPr>
      <t xml:space="preserve">03-50910-500916</t>
    </r>
    <r>
      <rPr>
        <sz val="11"/>
        <color rgb="FF000000"/>
        <rFont val="Noto Sans"/>
        <family val="2"/>
      </rPr>
      <t xml:space="preserve">号</t>
    </r>
  </si>
  <si>
    <t xml:space="preserve">【選択】中学校・高等学校　音楽</t>
  </si>
  <si>
    <t xml:space="preserve">鹿児島県のパワーアップ研修（中堅教諭等資質向上研修）該当者及び本県の離島に現在勤務する教員のうち，希望する者に対して，中学校学習指導要領の音楽科及び高等学校学習指導要領の芸術科（音楽）の目標・内容を解説するとともに，確かな学力を身に付けさせるための音楽科学習指導法について，演習も含めた講義を行う。</t>
  </si>
  <si>
    <t xml:space="preserve">中山　拓郎（鹿児島県総合教育センター教職研修課研究主事）
湯之前　学（鹿児島県総合教育センター教職研修係長（指導主事））</t>
  </si>
  <si>
    <t xml:space="preserve">中学校教諭（音楽），高等学校教諭（音楽）</t>
  </si>
  <si>
    <r>
      <rPr>
        <sz val="11"/>
        <color rgb="FF000000"/>
        <rFont val="Noto Sans"/>
        <family val="2"/>
      </rPr>
      <t xml:space="preserve">令</t>
    </r>
    <r>
      <rPr>
        <sz val="11"/>
        <color rgb="FF000000"/>
        <rFont val="ＭＳ Ｐゴシック"/>
        <family val="3"/>
        <charset val="128"/>
      </rPr>
      <t xml:space="preserve">03-50910-500917</t>
    </r>
    <r>
      <rPr>
        <sz val="11"/>
        <color rgb="FF000000"/>
        <rFont val="Noto Sans"/>
        <family val="2"/>
      </rPr>
      <t xml:space="preserve">号</t>
    </r>
  </si>
  <si>
    <t xml:space="preserve">【選択】中学校・高等学校　美術</t>
  </si>
  <si>
    <t xml:space="preserve">鹿児島県のパワーアップ研修（中堅教諭等資質向上研修）該当者及び本県の離島に現在勤務する教員のうち，希望する者に対して，中学校学習指導要領の美術科及び高等学校学習指導要領の芸術科（美術）の目標・内容を解説するとともに，確かな学力を身に付けさせるための美術科学習指導法について，演習も含めた講義を行う。</t>
  </si>
  <si>
    <t xml:space="preserve">吉留　雅樹（義務教育課指導主事）
福森　真一（鹿児島県総合教育センター教職研修課研究主事）</t>
  </si>
  <si>
    <t xml:space="preserve">中学校教諭（美術），高等学校教諭（美術）</t>
  </si>
  <si>
    <r>
      <rPr>
        <sz val="11"/>
        <color rgb="FF000000"/>
        <rFont val="Noto Sans"/>
        <family val="2"/>
      </rPr>
      <t xml:space="preserve">令</t>
    </r>
    <r>
      <rPr>
        <sz val="11"/>
        <color rgb="FF000000"/>
        <rFont val="ＭＳ Ｐゴシック"/>
        <family val="3"/>
        <charset val="128"/>
      </rPr>
      <t xml:space="preserve">03-50910-500918</t>
    </r>
    <r>
      <rPr>
        <sz val="11"/>
        <color rgb="FF000000"/>
        <rFont val="Noto Sans"/>
        <family val="2"/>
      </rPr>
      <t xml:space="preserve">号</t>
    </r>
  </si>
  <si>
    <t xml:space="preserve">【選択】中学校・高等学校　家庭</t>
  </si>
  <si>
    <t xml:space="preserve">鹿児島県のパワーアップ研修（中堅教諭等資質向上研修）該当者及び本県の離島に現在勤務する教員のうち，希望する者に対して，中学校・高等学校学習指導要領の家庭科の目標及び内容を解説するとともに，確かな学力を身に付けさせるための家庭科学習指導法について，演習も含めた講義を行う。</t>
  </si>
  <si>
    <t xml:space="preserve">税所　篤代（鹿児島県総合教育センター教職研修課研究主事）
吉永　めぐみ（高校教育課指導主事）</t>
  </si>
  <si>
    <t xml:space="preserve">中学校教諭（技術・家庭），高等学校教諭（家庭）</t>
  </si>
  <si>
    <r>
      <rPr>
        <sz val="11"/>
        <color rgb="FF000000"/>
        <rFont val="Noto Sans"/>
        <family val="2"/>
      </rPr>
      <t xml:space="preserve">令</t>
    </r>
    <r>
      <rPr>
        <sz val="11"/>
        <color rgb="FF000000"/>
        <rFont val="ＭＳ Ｐゴシック"/>
        <family val="3"/>
        <charset val="128"/>
      </rPr>
      <t xml:space="preserve">03-50910-500919</t>
    </r>
    <r>
      <rPr>
        <sz val="11"/>
        <color rgb="FF000000"/>
        <rFont val="Noto Sans"/>
        <family val="2"/>
      </rPr>
      <t xml:space="preserve">号</t>
    </r>
  </si>
  <si>
    <t xml:space="preserve">【選択】発達障害等のある生徒への指導・支援</t>
  </si>
  <si>
    <t xml:space="preserve">鹿児島県のパワーアップ研修（中堅教諭等資質向上研修）該当者及び本県の離島に現在勤務する教員のうち，希望する者に対して，発達障害に関する理解や中学校・高等学校の生徒への具体的な指導・支援の在り方に関する研修を行い，指導力の向上を目指す。</t>
  </si>
  <si>
    <t xml:space="preserve">宇田　学治（鹿児島県総合教育センター特別支援教育研修課研究主事）
阿久根　剛（鹿児島県総合教育センター特別支援教育研修課研究主事）</t>
  </si>
  <si>
    <r>
      <rPr>
        <sz val="11"/>
        <color rgb="FF000000"/>
        <rFont val="Noto Sans"/>
        <family val="2"/>
      </rPr>
      <t xml:space="preserve">令</t>
    </r>
    <r>
      <rPr>
        <sz val="11"/>
        <color rgb="FF000000"/>
        <rFont val="ＭＳ Ｐゴシック"/>
        <family val="3"/>
        <charset val="128"/>
      </rPr>
      <t xml:space="preserve">03-50910-500920</t>
    </r>
    <r>
      <rPr>
        <sz val="11"/>
        <color rgb="FF000000"/>
        <rFont val="Noto Sans"/>
        <family val="2"/>
      </rPr>
      <t xml:space="preserve">号</t>
    </r>
  </si>
  <si>
    <t xml:space="preserve">【選択】高等学校　国語</t>
  </si>
  <si>
    <t xml:space="preserve">鹿児島県のパワーアップ研修（中堅教諭等資質向上研修）該当者及び本県の離島に現在勤務する教員のうち，希望する者に対して，高等学校学習指導要領の国語科の目標及び内容を解説するとともに，確かな学力を身に付けさせるための国語科学習指導法について，演習も含めた講義を行う。</t>
  </si>
  <si>
    <t xml:space="preserve">梅本　かおり（鹿児島県総合教育センター教科教育研修課研究主事）
小島　健志（高校教育課指導主事）</t>
  </si>
  <si>
    <t xml:space="preserve">高等学校教諭（国語）</t>
  </si>
  <si>
    <r>
      <rPr>
        <sz val="11"/>
        <color rgb="FF000000"/>
        <rFont val="Noto Sans"/>
        <family val="2"/>
      </rPr>
      <t xml:space="preserve">令</t>
    </r>
    <r>
      <rPr>
        <sz val="11"/>
        <color rgb="FF000000"/>
        <rFont val="ＭＳ Ｐゴシック"/>
        <family val="3"/>
        <charset val="128"/>
      </rPr>
      <t xml:space="preserve">03-50910-500921</t>
    </r>
    <r>
      <rPr>
        <sz val="11"/>
        <color rgb="FF000000"/>
        <rFont val="Noto Sans"/>
        <family val="2"/>
      </rPr>
      <t xml:space="preserve">号</t>
    </r>
  </si>
  <si>
    <t xml:space="preserve">【選択】高等学校　地理歴史</t>
  </si>
  <si>
    <t xml:space="preserve">鹿児島県のパワーアップ研修（中堅教諭等資質向上研修）該当者及び本県の離島に現在勤務する教員のうち，希望する者に対して，高等学校学習指導要領の地理歴史科の目標及び内容を解説するとともに，確かな学力を身に付けさせるための地理歴史科学習指導法について，演習も含めた講義を行う。</t>
  </si>
  <si>
    <t xml:space="preserve">永盛　光国（高校教育課指導主事）
瀬戸口　忍（鹿児島県総合教育センター教科教育研修課高校教育研修係長（指導主事））</t>
  </si>
  <si>
    <r>
      <rPr>
        <sz val="11"/>
        <color rgb="FF000000"/>
        <rFont val="Noto Sans"/>
        <family val="2"/>
      </rPr>
      <t xml:space="preserve">令</t>
    </r>
    <r>
      <rPr>
        <sz val="11"/>
        <color rgb="FF000000"/>
        <rFont val="ＭＳ Ｐゴシック"/>
        <family val="3"/>
        <charset val="128"/>
      </rPr>
      <t xml:space="preserve">03-50910-500922</t>
    </r>
    <r>
      <rPr>
        <sz val="11"/>
        <color rgb="FF000000"/>
        <rFont val="Noto Sans"/>
        <family val="2"/>
      </rPr>
      <t xml:space="preserve">号</t>
    </r>
  </si>
  <si>
    <t xml:space="preserve">【選択】高等学校　公民</t>
  </si>
  <si>
    <t xml:space="preserve">鹿児島県のパワーアップ研修（中堅教諭等資質向上研修）該当者及び本県の離島に現在勤務する教員のうち，希望する者に対して，高等学校学習指導要領の公民科の目標及び内容を解説するとともに，確かな学力を身に付けさせるための公民科学習指導法について，演習も含めた講義を行う。</t>
  </si>
  <si>
    <t xml:space="preserve">瀬戸口　忍（鹿児島県総合教育センター教科教育研修課高校教育研修係長（指導主事））
永盛　光国（高校教育課指導主事）</t>
  </si>
  <si>
    <t xml:space="preserve">高等学校教諭（公民）</t>
  </si>
  <si>
    <r>
      <rPr>
        <sz val="11"/>
        <color rgb="FF000000"/>
        <rFont val="Noto Sans"/>
        <family val="2"/>
      </rPr>
      <t xml:space="preserve">令</t>
    </r>
    <r>
      <rPr>
        <sz val="11"/>
        <color rgb="FF000000"/>
        <rFont val="ＭＳ Ｐゴシック"/>
        <family val="3"/>
        <charset val="128"/>
      </rPr>
      <t xml:space="preserve">03-50910-500923</t>
    </r>
    <r>
      <rPr>
        <sz val="11"/>
        <color rgb="FF000000"/>
        <rFont val="Noto Sans"/>
        <family val="2"/>
      </rPr>
      <t xml:space="preserve">号</t>
    </r>
  </si>
  <si>
    <t xml:space="preserve">【選択】高等学校　数学</t>
  </si>
  <si>
    <t xml:space="preserve">鹿児島県のパワーアップ研修（中堅教諭等資質向上研修）該当者及び本県の離島に現在勤務する教員のうち，希望する者に対して，高等学校学習指導要領の数学科の目標及び内容を解説するとともに，確かな学力を身に付けさせるための数学科学習指導法について，演習も含めた講義を行う。</t>
  </si>
  <si>
    <t xml:space="preserve">當　大輝（鹿児島県総合教育センター教科教育研修課研究主事）
水迫　慎也（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3-50910-500924</t>
    </r>
    <r>
      <rPr>
        <sz val="11"/>
        <color rgb="FF000000"/>
        <rFont val="Noto Sans"/>
        <family val="2"/>
      </rPr>
      <t xml:space="preserve">号</t>
    </r>
  </si>
  <si>
    <t xml:space="preserve">【選択】高等学校　理科</t>
  </si>
  <si>
    <t xml:space="preserve">鹿児島県のパワーアップ研修（中堅教諭等資質向上研修）該当者及び本県の離島に現在勤務する教員のうち，希望する者に対して，高等学校学習指導要領の理科の目標及び内容を解説するとともに，確かな学力を身に付けさせるための理科学習指導法について，演習も含めた講義を行う。</t>
  </si>
  <si>
    <t xml:space="preserve">大野　康博（鹿児島県総合教育センター教科教育研修課研究主事）
日髙　大祐（鹿児島県総合教育センター教科教育研修課研究主事）</t>
  </si>
  <si>
    <r>
      <rPr>
        <sz val="11"/>
        <color rgb="FF000000"/>
        <rFont val="Noto Sans"/>
        <family val="2"/>
      </rPr>
      <t xml:space="preserve">令</t>
    </r>
    <r>
      <rPr>
        <sz val="11"/>
        <color rgb="FF000000"/>
        <rFont val="ＭＳ Ｐゴシック"/>
        <family val="3"/>
        <charset val="128"/>
      </rPr>
      <t xml:space="preserve">03-50910-500925</t>
    </r>
    <r>
      <rPr>
        <sz val="11"/>
        <color rgb="FF000000"/>
        <rFont val="Noto Sans"/>
        <family val="2"/>
      </rPr>
      <t xml:space="preserve">号</t>
    </r>
  </si>
  <si>
    <t xml:space="preserve">【選択】高等学校　外国語</t>
  </si>
  <si>
    <t xml:space="preserve">鹿児島県のパワーアップ研修（中堅教諭等資質向上研修）該当者及び本県の離島に現在勤務する教員のうち，希望する者に対して，高等学校学習指導要領の外国語科（英語）の目標及び内容を解説するとともに，確かな学力を身に付けさせるための外国語科（英語）学習指導法について，演習も含めた講義を行う。</t>
  </si>
  <si>
    <t xml:space="preserve">有嶋　宏一（鹿児島県総合教育センター教科教育研修課研究主事）
鶴田　美里映（高校教育課指導主事）</t>
  </si>
  <si>
    <t xml:space="preserve">高等学校教諭（英語）</t>
  </si>
  <si>
    <r>
      <rPr>
        <sz val="11"/>
        <color rgb="FF000000"/>
        <rFont val="Noto Sans"/>
        <family val="2"/>
      </rPr>
      <t xml:space="preserve">令</t>
    </r>
    <r>
      <rPr>
        <sz val="11"/>
        <color rgb="FF000000"/>
        <rFont val="ＭＳ Ｐゴシック"/>
        <family val="3"/>
        <charset val="128"/>
      </rPr>
      <t xml:space="preserve">03-50910-500926</t>
    </r>
    <r>
      <rPr>
        <sz val="11"/>
        <color rgb="FF000000"/>
        <rFont val="Noto Sans"/>
        <family val="2"/>
      </rPr>
      <t xml:space="preserve">号</t>
    </r>
  </si>
  <si>
    <t xml:space="preserve">【選択】高等学校　商業</t>
  </si>
  <si>
    <t xml:space="preserve">鹿児島県のパワーアップ研修（中堅教諭等資質向上研修）該当者及び本県の離島に現在勤務する教員のうち，希望する者に対して，高等学校学習指導要領の商業科の目標及び内容を解説するとともに，確かな学力を身に付けさせるための商業科学習指導法について，演習も含めた講義を行う。</t>
  </si>
  <si>
    <t xml:space="preserve">吉松　和倫（高校教育課指導主事）
青木　誠（鹿児島県総合教育センター情報教育研修課研究主事）</t>
  </si>
  <si>
    <r>
      <rPr>
        <sz val="11"/>
        <color rgb="FF000000"/>
        <rFont val="Noto Sans"/>
        <family val="2"/>
      </rPr>
      <t xml:space="preserve">令</t>
    </r>
    <r>
      <rPr>
        <sz val="11"/>
        <color rgb="FF000000"/>
        <rFont val="ＭＳ Ｐゴシック"/>
        <family val="3"/>
        <charset val="128"/>
      </rPr>
      <t xml:space="preserve">03-50910-500927</t>
    </r>
    <r>
      <rPr>
        <sz val="11"/>
        <color rgb="FF000000"/>
        <rFont val="Noto Sans"/>
        <family val="2"/>
      </rPr>
      <t xml:space="preserve">号</t>
    </r>
  </si>
  <si>
    <t xml:space="preserve">【選択】高等学校　工業</t>
  </si>
  <si>
    <t xml:space="preserve">鹿児島県のパワーアップ研修（中堅教諭等資質向上研修）該当者及び本県の離島に現在勤務する教員のうち，希望する者に対して，高等学校学習指導要領の工業科の目標及び内容を解説するとともに，確かな学力を身に付けさせるための工業科学習指導法について，演習も含めた講義を行う。</t>
  </si>
  <si>
    <t xml:space="preserve">中原　嘉久（高校教育課指導主事）
大坪　睦貴（鹿児島県総合教育センター情報教育研修課研究主事）</t>
  </si>
  <si>
    <t xml:space="preserve">高等学校教諭（工業）</t>
  </si>
  <si>
    <r>
      <rPr>
        <sz val="11"/>
        <color rgb="FF000000"/>
        <rFont val="Noto Sans"/>
        <family val="2"/>
      </rPr>
      <t xml:space="preserve">令</t>
    </r>
    <r>
      <rPr>
        <sz val="11"/>
        <color rgb="FF000000"/>
        <rFont val="ＭＳ Ｐゴシック"/>
        <family val="3"/>
        <charset val="128"/>
      </rPr>
      <t xml:space="preserve">03-50910-500928</t>
    </r>
    <r>
      <rPr>
        <sz val="11"/>
        <color rgb="FF000000"/>
        <rFont val="Noto Sans"/>
        <family val="2"/>
      </rPr>
      <t xml:space="preserve">号</t>
    </r>
  </si>
  <si>
    <t xml:space="preserve">【選択】中学校・高等学校　体育授業実践講座</t>
  </si>
  <si>
    <t xml:space="preserve">鹿児島県のパワーアップ研修（中堅教諭等資質向上研修）該当者及び本県の離島に現在勤務する教員のうち，希望する者に対して，中学校体育科及び高等学校体育科・保健体育科に関する学習指導の在り方について，学習指導要領を基に講義・実技を行う。また，個々の実践事例を基に，指導上の課題と改善策について協議する。</t>
  </si>
  <si>
    <t xml:space="preserve">佐伯　章（鹿児島県総合体育センター体育研修主事）
堀内　賢徳（鹿児島県総合体育センター体育研修主事）</t>
  </si>
  <si>
    <t xml:space="preserve">中学校教諭（保健体育），高等学校教諭（保健体育）</t>
  </si>
  <si>
    <r>
      <rPr>
        <sz val="11"/>
        <color rgb="FF000000"/>
        <rFont val="Noto Sans"/>
        <family val="2"/>
      </rPr>
      <t xml:space="preserve">令</t>
    </r>
    <r>
      <rPr>
        <sz val="11"/>
        <color rgb="FF000000"/>
        <rFont val="ＭＳ Ｐゴシック"/>
        <family val="3"/>
        <charset val="128"/>
      </rPr>
      <t xml:space="preserve">03-50910-500929</t>
    </r>
    <r>
      <rPr>
        <sz val="11"/>
        <color rgb="FF000000"/>
        <rFont val="Noto Sans"/>
        <family val="2"/>
      </rPr>
      <t xml:space="preserve">号</t>
    </r>
  </si>
  <si>
    <t xml:space="preserve">【選択】高等学校　農業</t>
  </si>
  <si>
    <t xml:space="preserve">鹿児島県のパワーアップ研修（中堅教諭等資質向上研修）該当者及び本県の離島に現在勤務する教員のうち，希望する者に対して，高等学校学習指導要領の農業科の目標及び内容を解説するとともに，確かな学力を身に付けさせるための農業科学習指導法について，演習も含めた講義を行う。</t>
  </si>
  <si>
    <t xml:space="preserve">栗山　典友喜（高校教育課指導主事）</t>
  </si>
  <si>
    <t xml:space="preserve">高等学校教諭（農業）</t>
  </si>
  <si>
    <r>
      <rPr>
        <sz val="11"/>
        <color rgb="FF000000"/>
        <rFont val="Noto Sans"/>
        <family val="2"/>
      </rPr>
      <t xml:space="preserve">令</t>
    </r>
    <r>
      <rPr>
        <sz val="11"/>
        <color rgb="FF000000"/>
        <rFont val="ＭＳ Ｐゴシック"/>
        <family val="3"/>
        <charset val="128"/>
      </rPr>
      <t xml:space="preserve">03-50910-500930</t>
    </r>
    <r>
      <rPr>
        <sz val="11"/>
        <color rgb="FF000000"/>
        <rFont val="Noto Sans"/>
        <family val="2"/>
      </rPr>
      <t xml:space="preserve">号</t>
    </r>
  </si>
  <si>
    <t xml:space="preserve">沖縄県教育委員会</t>
  </si>
  <si>
    <t xml:space="preserve">【選択】沖縄県運動部活動指導者研修会</t>
  </si>
  <si>
    <t xml:space="preserve">学校における運動部活動について、望ましい運営や指導方法、事故防止等について知見を広め、指導力の向上を図る。
①指導者としての責任と義務
②運動部活動の現状と課題
③運動中の事故防止について
④運動部活動における科学的な指導の視点</t>
  </si>
  <si>
    <t xml:space="preserve">宮城　敏也（保健体育課　班長）
前村　幸芳（保健体育課　指導主事）
大田　守利（保健体育課　指導主事）
仲座　正（保健体育課　主任指導主事）</t>
  </si>
  <si>
    <t xml:space="preserve">沖縄県那覇市</t>
  </si>
  <si>
    <t xml:space="preserve">小・中・高・特別支援各学校の運動部活動担当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50930-502221</t>
    </r>
    <r>
      <rPr>
        <sz val="11"/>
        <color rgb="FF000000"/>
        <rFont val="Noto Sans"/>
        <family val="2"/>
      </rPr>
      <t xml:space="preserve">号</t>
    </r>
  </si>
  <si>
    <r>
      <rPr>
        <sz val="11"/>
        <color rgb="FF000000"/>
        <rFont val="ＭＳ Ｐゴシック"/>
        <family val="3"/>
        <charset val="128"/>
      </rPr>
      <t xml:space="preserve">098-866-272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86)</t>
    </r>
  </si>
  <si>
    <t xml:space="preserve">http://www.pref.okinawa.jp/edu/index.html</t>
  </si>
  <si>
    <t xml:space="preserve">47</t>
  </si>
  <si>
    <t xml:space="preserve">50930</t>
  </si>
  <si>
    <t xml:space="preserve">【選択】学校体育実技武道指導者養成講習会</t>
  </si>
  <si>
    <t xml:space="preserve">小学校、中学校、高等学校、特別支援学校における武道指導者の養成を行い、学校体育の指導の充実を図るとともに、認定講習会における段・級位取得の手がかりとする。
①柔道・剣道・空手道の歴史や特性、基本動作や型の習得
②学校授業実施における指導方法と安全面への配慮等の留意点の習得</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学校教諭及び中・高・特別支援各学校の武道担当教諭</t>
  </si>
  <si>
    <r>
      <rPr>
        <sz val="11"/>
        <color rgb="FF000000"/>
        <rFont val="Noto Sans"/>
        <family val="2"/>
      </rPr>
      <t xml:space="preserve">令</t>
    </r>
    <r>
      <rPr>
        <sz val="11"/>
        <color rgb="FF000000"/>
        <rFont val="ＭＳ Ｐゴシック"/>
        <family val="3"/>
        <charset val="128"/>
      </rPr>
      <t xml:space="preserve">03-50930-502222</t>
    </r>
    <r>
      <rPr>
        <sz val="11"/>
        <color rgb="FF000000"/>
        <rFont val="Noto Sans"/>
        <family val="2"/>
      </rPr>
      <t xml:space="preserve">号</t>
    </r>
  </si>
  <si>
    <t xml:space="preserve">【選択】沖縄県夏期ダンス実技研修会</t>
  </si>
  <si>
    <t xml:space="preserve">幼児児童生徒の運動やスポーツに親しむ資質や能力の育成を図るため、ダンスの実技研修を通して、体育担当教諭等の指導力を向上させ、体育・保健体育教育の充実に資する。なお、ダンスは幼稚園や小学校、中・高等学校の部活動等においても指導される機会があることから、保健体育科教諭以外も対象とする。
①パートナーストレッチ
②グループリズムダンス
③表現体験を深める学習
④創作ダンス</t>
  </si>
  <si>
    <t xml:space="preserve">牛山　眞貴子（愛媛大学　社会共創学部　教授）
仲座　正（保健体育課　主任指導主事）
大田　守利（保健体育課　指導主事）</t>
  </si>
  <si>
    <t xml:space="preserve">幼稚園・小学校・中学校・高等学校・特別支援学校教諭及び幼保連携型認定こども園保育教諭</t>
  </si>
  <si>
    <r>
      <rPr>
        <sz val="11"/>
        <color rgb="FF000000"/>
        <rFont val="Noto Sans"/>
        <family val="2"/>
      </rPr>
      <t xml:space="preserve">令</t>
    </r>
    <r>
      <rPr>
        <sz val="11"/>
        <color rgb="FF000000"/>
        <rFont val="ＭＳ Ｐゴシック"/>
        <family val="3"/>
        <charset val="128"/>
      </rPr>
      <t xml:space="preserve">03-50930-502223</t>
    </r>
    <r>
      <rPr>
        <sz val="11"/>
        <color rgb="FF000000"/>
        <rFont val="Noto Sans"/>
        <family val="2"/>
      </rPr>
      <t xml:space="preserve">号</t>
    </r>
  </si>
  <si>
    <t xml:space="preserve">【選択】沖縄県幼稚園運動実技指導者講習会</t>
  </si>
  <si>
    <t xml:space="preserve">幼児期における身体活動の課題と運動の意義について理解を深め、運動実技研修を通して幼稚園教諭等の指導力の向上を図る。
①幼児期運動指針（文部科学省）の意義と内容の理解
②幼児期における身体活動の課題と運動の意義
③小学校体育とのつながり
④運動あそび等の実技研修</t>
  </si>
  <si>
    <t xml:space="preserve">宮城　敏也（保健体育課　班長）
仲座　正（保健体育課　主任指導主事）</t>
  </si>
  <si>
    <t xml:space="preserve">幼稚園教諭、小学校教諭、特別支援学校（幼稚部・小学部）教諭、幼保連携型認定こども園保育教諭</t>
  </si>
  <si>
    <r>
      <rPr>
        <sz val="11"/>
        <color rgb="FF000000"/>
        <rFont val="Noto Sans"/>
        <family val="2"/>
      </rPr>
      <t xml:space="preserve">令</t>
    </r>
    <r>
      <rPr>
        <sz val="11"/>
        <color rgb="FF000000"/>
        <rFont val="ＭＳ Ｐゴシック"/>
        <family val="3"/>
        <charset val="128"/>
      </rPr>
      <t xml:space="preserve">03-50930-502224</t>
    </r>
    <r>
      <rPr>
        <sz val="11"/>
        <color rgb="FF000000"/>
        <rFont val="Noto Sans"/>
        <family val="2"/>
      </rPr>
      <t xml:space="preserve">号</t>
    </r>
  </si>
  <si>
    <t xml:space="preserve">【選択】沖縄県体力つくり・体育指導改善講習会</t>
  </si>
  <si>
    <t xml:space="preserve">児童生徒の体力向上を目指し、生涯体育・スポーツを推進する観点から学校体育の工夫・改善について、講義及び実技講習を行うことにより学校体育指導者の資質向上を図る。
①確かな運動能力・体力を育成する体育授業づくり
②体つくり運動の内容と方法（実技講習）
③児童生徒の運動能力、体力の現状と実践事例研究</t>
  </si>
  <si>
    <t xml:space="preserve">小学校教諭及び中・高・特別支援各学校の体育担当教諭</t>
  </si>
  <si>
    <r>
      <rPr>
        <sz val="11"/>
        <color rgb="FF000000"/>
        <rFont val="Noto Sans"/>
        <family val="2"/>
      </rPr>
      <t xml:space="preserve">令</t>
    </r>
    <r>
      <rPr>
        <sz val="11"/>
        <color rgb="FF000000"/>
        <rFont val="ＭＳ Ｐゴシック"/>
        <family val="3"/>
        <charset val="128"/>
      </rPr>
      <t xml:space="preserve">03-50930-502225</t>
    </r>
    <r>
      <rPr>
        <sz val="11"/>
        <color rgb="FF000000"/>
        <rFont val="Noto Sans"/>
        <family val="2"/>
      </rPr>
      <t xml:space="preserve">号</t>
    </r>
  </si>
  <si>
    <t xml:space="preserve">【選択】沖縄県小学校体育実技指導者講習会</t>
  </si>
  <si>
    <r>
      <rPr>
        <sz val="11"/>
        <color rgb="FF000000"/>
        <rFont val="Noto Sans"/>
        <family val="2"/>
      </rPr>
      <t xml:space="preserve">児童・生徒の運動スポーツに親しむ資質や能力の育成を図るため、体育・保健体育担当教諭等の実技研修を通して指導力の向上を図る。
また、小・中・高</t>
    </r>
    <r>
      <rPr>
        <sz val="11"/>
        <color rgb="FF000000"/>
        <rFont val="ＭＳ Ｐゴシック"/>
        <family val="3"/>
        <charset val="128"/>
      </rPr>
      <t xml:space="preserve">12</t>
    </r>
    <r>
      <rPr>
        <sz val="11"/>
        <color rgb="FF000000"/>
        <rFont val="Noto Sans"/>
        <family val="2"/>
      </rPr>
      <t xml:space="preserve">年間の系統性を踏まえた指導内容の見直しを図る。
①児童・生徒の体力向上を図るための指導者の役割
②体育・保健体育科授業に関する指導のマネジメント及び系統性を踏まえた指導内容の見直しについて
③小学校体育科のうち、３つの領域の実技研修</t>
    </r>
  </si>
  <si>
    <t xml:space="preserve">小学校教諭及び中・高・特別支援各学校の体育・保健体育担当教諭</t>
  </si>
  <si>
    <r>
      <rPr>
        <sz val="11"/>
        <color rgb="FF000000"/>
        <rFont val="Noto Sans"/>
        <family val="2"/>
      </rPr>
      <t xml:space="preserve">令</t>
    </r>
    <r>
      <rPr>
        <sz val="11"/>
        <color rgb="FF000000"/>
        <rFont val="ＭＳ Ｐゴシック"/>
        <family val="3"/>
        <charset val="128"/>
      </rPr>
      <t xml:space="preserve">03-50930-502226</t>
    </r>
    <r>
      <rPr>
        <sz val="11"/>
        <color rgb="FF000000"/>
        <rFont val="Noto Sans"/>
        <family val="2"/>
      </rPr>
      <t xml:space="preserve">号</t>
    </r>
  </si>
  <si>
    <r>
      <rPr>
        <sz val="13"/>
        <color rgb="FF000000"/>
        <rFont val="Noto Sans"/>
        <family val="2"/>
      </rPr>
      <t xml:space="preserve">児童・生徒の運動スポーツに親しむ資質や能力の育成を図るため、体育・保健体育担当教諭等の実技研修を通して指導力の向上を図る。
また、小・中・高</t>
    </r>
    <r>
      <rPr>
        <sz val="13"/>
        <color rgb="FF000000"/>
        <rFont val="ＭＳ Ｐゴシック"/>
        <family val="3"/>
        <charset val="128"/>
      </rPr>
      <t xml:space="preserve">12</t>
    </r>
    <r>
      <rPr>
        <sz val="13"/>
        <color rgb="FF000000"/>
        <rFont val="Noto Sans"/>
        <family val="2"/>
      </rPr>
      <t xml:space="preserve">年間の系統性を踏まえた指導内容の見直しを図る。
①児童・生徒の体力向上を図るための指導者の役割
②体育・保健体育科授業に関する指導のマネジメント及び系統性を踏まえた指導内容の見直しについて
③小学校体育科のうち、３つの領域の実技研修</t>
    </r>
  </si>
  <si>
    <t xml:space="preserve">公益社団法人北海道家庭生活総合カウンセリングセンター</t>
  </si>
  <si>
    <t xml:space="preserve">【選択】教育現場で役立つカウンセリング</t>
  </si>
  <si>
    <t xml:space="preserve">教師は、児童生徒との生活の中で一番長い時間を共に過ごすことになり、子どもの心の変化への気づき、傷ついた心への手当て、支えの実践者であることが望まれます。子供たちの心身の成長に深い関わりを持つ学校生活の場で、健全な成長を育むことを目的とした精神・心理・教育の専門家による実践的なカウンセリング学を学ぶことを目的とします。</t>
  </si>
  <si>
    <t xml:space="preserve">飯田　昭人（北翔大学大学院　人間福祉学研究科　臨床心理学専攻　准教授）
佐藤　祐基（北星学園大学　保健福祉学部　福祉心理学科　専任講師）
田辺　毅彦（北星学園大学　文学部心理・応用コミュニケーション学科　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01-502471</t>
    </r>
    <r>
      <rPr>
        <sz val="11"/>
        <color rgb="FF000000"/>
        <rFont val="Noto Sans"/>
        <family val="2"/>
      </rPr>
      <t xml:space="preserve">号</t>
    </r>
  </si>
  <si>
    <t xml:space="preserve">011-251-6408</t>
  </si>
  <si>
    <t xml:space="preserve">http://www.counseling.or.jp</t>
  </si>
  <si>
    <t xml:space="preserve">80001</t>
  </si>
  <si>
    <t xml:space="preserve">8</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01-502472</t>
    </r>
    <r>
      <rPr>
        <sz val="11"/>
        <color rgb="FF000000"/>
        <rFont val="Noto Sans"/>
        <family val="2"/>
      </rPr>
      <t xml:space="preserve">号</t>
    </r>
  </si>
  <si>
    <t xml:space="preserve">公益財団法人才能開発教育研究財団</t>
  </si>
  <si>
    <t xml:space="preserve">【選択】教師に求められる発達障害の理解と支援</t>
  </si>
  <si>
    <t xml:space="preserve">※オンデマンド型
特別支援教育の中で重要な指導課題となっている「発達障害」のある児童生徒の理解と効果的な支援の在り方と課題を学ぶ。特に通常の学級および「通級指導」との連携の中でどのように効果的な指導が展開されるのか、教師として具体的な指導の在り方についての豊かな知識と技術を身につけることを目的とする。
（当財団の講習は自宅で試験が可能です）</t>
  </si>
  <si>
    <t xml:space="preserve">上野　一彦（東京学芸大学名誉教授）
小林　玄（東京学芸大学　学生支援センター障がい学生支援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小学校、中学校、高等学校、特別支援学校教諭、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04-502117</t>
    </r>
    <r>
      <rPr>
        <sz val="11"/>
        <color rgb="FF000000"/>
        <rFont val="Noto Sans"/>
        <family val="2"/>
      </rPr>
      <t xml:space="preserve">号</t>
    </r>
  </si>
  <si>
    <t xml:space="preserve">0120-238-140</t>
  </si>
  <si>
    <t xml:space="preserve">https://sainou.or.jp/e-learning/</t>
  </si>
  <si>
    <t xml:space="preserve">80004</t>
  </si>
  <si>
    <t xml:space="preserve">【選択】子どものやる気を引き出す教師になろう</t>
  </si>
  <si>
    <t xml:space="preserve">※オンデマンド型
幼児・児童・生徒が主体的に学ぶために、教師の重要な役割は、幼児・児童・生徒にやる気を起こさせることである。では、教師として、どうすれば幼児・児童・生徒にやる気を起こさせることができるのか。意欲喚起のための要素について、主に体育･スポーツ指導から得た経験律を基に、具体的な事例を挙げながら講義を展開する。
（当財団の講習は自宅で試験が可能です）</t>
  </si>
  <si>
    <t xml:space="preserve">吉野　尚也（学校法人竹早学園　理事長）</t>
  </si>
  <si>
    <r>
      <rPr>
        <sz val="11"/>
        <color rgb="FF000000"/>
        <rFont val="Noto Sans"/>
        <family val="2"/>
      </rPr>
      <t xml:space="preserve">令</t>
    </r>
    <r>
      <rPr>
        <sz val="11"/>
        <color rgb="FF000000"/>
        <rFont val="ＭＳ Ｐゴシック"/>
        <family val="3"/>
        <charset val="128"/>
      </rPr>
      <t xml:space="preserve">03-80004-502118</t>
    </r>
    <r>
      <rPr>
        <sz val="11"/>
        <color rgb="FF000000"/>
        <rFont val="Noto Sans"/>
        <family val="2"/>
      </rPr>
      <t xml:space="preserve">号</t>
    </r>
  </si>
  <si>
    <t xml:space="preserve">【選択】思考をサポートするシンキングツール・思考ツール</t>
  </si>
  <si>
    <t xml:space="preserve">※オンデマンド型
この講座は、思考力の育成の具体的な手段としてシンキングツール（思考ツール）を取り上げます。自分の考えを一旦気軽に書き表し、それをグループやクラスで共有して、新しい考えを作り出すプロセスをサポートする図式です。本講座では、シンキングツールの役割について学び、実際の単元の中で、どのようにシンキングツールを使うかをプランニングすることを通して、その使い方についての理解を深めます。
（当財団の講習は自宅で試験が可能です）</t>
  </si>
  <si>
    <t xml:space="preserve">黒上　晴夫（関西大学　総合情報学部教授）</t>
  </si>
  <si>
    <r>
      <rPr>
        <sz val="11"/>
        <color rgb="FF000000"/>
        <rFont val="Noto Sans"/>
        <family val="2"/>
      </rPr>
      <t xml:space="preserve">令</t>
    </r>
    <r>
      <rPr>
        <sz val="11"/>
        <color rgb="FF000000"/>
        <rFont val="ＭＳ Ｐゴシック"/>
        <family val="3"/>
        <charset val="128"/>
      </rPr>
      <t xml:space="preserve">03-80004-502119</t>
    </r>
    <r>
      <rPr>
        <sz val="11"/>
        <color rgb="FF000000"/>
        <rFont val="Noto Sans"/>
        <family val="2"/>
      </rPr>
      <t xml:space="preserve">号</t>
    </r>
  </si>
  <si>
    <t xml:space="preserve">【選択】モンテッソーリ教育入門</t>
  </si>
  <si>
    <r>
      <rPr>
        <sz val="11"/>
        <color rgb="FF000000"/>
        <rFont val="Noto Sans"/>
        <family val="2"/>
      </rPr>
      <t xml:space="preserve">※オンデマンド型
本講習は、「モンテッソーリ教育」についての概論です。一人ひとりの子どもの発達段階に寄り添うことを常とし、子どもの「自立」へ向かう姿を見守り、環境を整え、援助していく「モンテッソーリ教育」の概要をお伝えします。本講座では、幼児教育のみにとどまらず、小学校段階に相当する「学び」の環境構成についてもご紹介していきます。</t>
    </r>
    <r>
      <rPr>
        <sz val="11"/>
        <color rgb="FF000000"/>
        <rFont val="ＭＳ Ｐゴシック"/>
        <family val="3"/>
        <charset val="128"/>
      </rPr>
      <t xml:space="preserve">100</t>
    </r>
    <r>
      <rPr>
        <sz val="11"/>
        <color rgb="FF000000"/>
        <rFont val="Noto Sans"/>
        <family val="2"/>
      </rPr>
      <t xml:space="preserve">年以上も様々な国で実践されている「モンテッソーリ教育」が、皆様の日々の教育実践への参考になれば幸いです。
（当財団の講習は自宅で試験が可能です）</t>
    </r>
  </si>
  <si>
    <t xml:space="preserve">松浦　公紀（常葉大学短期大学部　非常勤講師）</t>
  </si>
  <si>
    <t xml:space="preserve">幼稚園、小学校教諭、養護教諭</t>
  </si>
  <si>
    <r>
      <rPr>
        <sz val="11"/>
        <color rgb="FF000000"/>
        <rFont val="Noto Sans"/>
        <family val="2"/>
      </rPr>
      <t xml:space="preserve">令</t>
    </r>
    <r>
      <rPr>
        <sz val="11"/>
        <color rgb="FF000000"/>
        <rFont val="ＭＳ Ｐゴシック"/>
        <family val="3"/>
        <charset val="128"/>
      </rPr>
      <t xml:space="preserve">03-80004-502120</t>
    </r>
    <r>
      <rPr>
        <sz val="11"/>
        <color rgb="FF000000"/>
        <rFont val="Noto Sans"/>
        <family val="2"/>
      </rPr>
      <t xml:space="preserve">号</t>
    </r>
  </si>
  <si>
    <r>
      <rPr>
        <sz val="13"/>
        <color rgb="FF000000"/>
        <rFont val="Noto Sans"/>
        <family val="2"/>
      </rPr>
      <t xml:space="preserve">※オンデマンド型
本講習は、「モンテッソーリ教育」についての概論です。一人ひとりの子どもの発達段階に寄り添うことを常とし、子どもの「自立」へ向かう姿を見守り、環境を整え、援助していく「モンテッソーリ教育」の概要をお伝えします。本講座では、幼児教育のみにとどまらず、小学校段階に相当する「学び」の環境構成についてもご紹介していきます。</t>
    </r>
    <r>
      <rPr>
        <sz val="13"/>
        <color rgb="FF000000"/>
        <rFont val="ＭＳ Ｐゴシック"/>
        <family val="3"/>
        <charset val="128"/>
      </rPr>
      <t xml:space="preserve">100</t>
    </r>
    <r>
      <rPr>
        <sz val="13"/>
        <color rgb="FF000000"/>
        <rFont val="Noto Sans"/>
        <family val="2"/>
      </rPr>
      <t xml:space="preserve">年以上も様々な国で実践されている「モンテッソーリ教育」が、皆様の日々の教育実践への参考になれば幸いです。
（当財団の講習は自宅で試験が可能です）</t>
    </r>
  </si>
  <si>
    <t xml:space="preserve">【選択】幼児理解スキルアップ ～「見る」から「観る」へ～</t>
  </si>
  <si>
    <r>
      <rPr>
        <sz val="11"/>
        <color rgb="FF000000"/>
        <rFont val="Noto Sans"/>
        <family val="2"/>
      </rPr>
      <t xml:space="preserve">※オンデマンド型
幼児理解は、保育・教育に携わる人の基本。幼児期の発達の特性を学び、様々な子どものサインに応えたり、指導したりする営みです。本講習では、</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歳児の</t>
    </r>
    <r>
      <rPr>
        <sz val="11"/>
        <color rgb="FF000000"/>
        <rFont val="ＭＳ Ｐゴシック"/>
        <family val="3"/>
        <charset val="128"/>
      </rPr>
      <t xml:space="preserve">4</t>
    </r>
    <r>
      <rPr>
        <sz val="11"/>
        <color rgb="FF000000"/>
        <rFont val="Noto Sans"/>
        <family val="2"/>
      </rPr>
      <t xml:space="preserve">月～翌年</t>
    </r>
    <r>
      <rPr>
        <sz val="11"/>
        <color rgb="FF000000"/>
        <rFont val="ＭＳ Ｐゴシック"/>
        <family val="3"/>
        <charset val="128"/>
      </rPr>
      <t xml:space="preserve">3</t>
    </r>
    <r>
      <rPr>
        <sz val="11"/>
        <color rgb="FF000000"/>
        <rFont val="Noto Sans"/>
        <family val="2"/>
      </rPr>
      <t xml:space="preserve">月までの姿を、時系列に、具体的な場面で捉えながら、教師の関わり方について考えていきます。また、保育・教育での資質・能力（幼児期の終わりまでに育ってほしい姿・</t>
    </r>
    <r>
      <rPr>
        <sz val="11"/>
        <color rgb="FF000000"/>
        <rFont val="ＭＳ Ｐゴシック"/>
        <family val="3"/>
        <charset val="128"/>
      </rPr>
      <t xml:space="preserve">10</t>
    </r>
    <r>
      <rPr>
        <sz val="11"/>
        <color rgb="FF000000"/>
        <rFont val="Noto Sans"/>
        <family val="2"/>
      </rPr>
      <t xml:space="preserve">の姿）についても、併せて解説します。
（当財団の講習はご自宅で試験が可能です）</t>
    </r>
  </si>
  <si>
    <t xml:space="preserve">安見　克夫（東京成徳短期大学　幼児教育科科長・教授）</t>
  </si>
  <si>
    <r>
      <rPr>
        <sz val="11"/>
        <color rgb="FF000000"/>
        <rFont val="Noto Sans"/>
        <family val="2"/>
      </rPr>
      <t xml:space="preserve">令</t>
    </r>
    <r>
      <rPr>
        <sz val="11"/>
        <color rgb="FF000000"/>
        <rFont val="ＭＳ Ｐゴシック"/>
        <family val="3"/>
        <charset val="128"/>
      </rPr>
      <t xml:space="preserve">03-80004-502121</t>
    </r>
    <r>
      <rPr>
        <sz val="11"/>
        <color rgb="FF000000"/>
        <rFont val="Noto Sans"/>
        <family val="2"/>
      </rPr>
      <t xml:space="preserve">号</t>
    </r>
  </si>
  <si>
    <r>
      <rPr>
        <sz val="13"/>
        <color rgb="FF000000"/>
        <rFont val="Noto Sans"/>
        <family val="2"/>
      </rPr>
      <t xml:space="preserve">※オンデマンド型
幼児理解は、保育・教育に携わる人の基本。幼児期の発達の特性を学び、様々な子どものサインに応えたり、指導したりする営みです。本講習では、</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t>
    </r>
    <r>
      <rPr>
        <sz val="13"/>
        <color rgb="FF000000"/>
        <rFont val="ＭＳ Ｐゴシック"/>
        <family val="3"/>
        <charset val="128"/>
      </rPr>
      <t xml:space="preserve">5</t>
    </r>
    <r>
      <rPr>
        <sz val="13"/>
        <color rgb="FF000000"/>
        <rFont val="Noto Sans"/>
        <family val="2"/>
      </rPr>
      <t xml:space="preserve">歳児の</t>
    </r>
    <r>
      <rPr>
        <sz val="13"/>
        <color rgb="FF000000"/>
        <rFont val="ＭＳ Ｐゴシック"/>
        <family val="3"/>
        <charset val="128"/>
      </rPr>
      <t xml:space="preserve">4</t>
    </r>
    <r>
      <rPr>
        <sz val="13"/>
        <color rgb="FF000000"/>
        <rFont val="Noto Sans"/>
        <family val="2"/>
      </rPr>
      <t xml:space="preserve">月～翌年</t>
    </r>
    <r>
      <rPr>
        <sz val="13"/>
        <color rgb="FF000000"/>
        <rFont val="ＭＳ Ｐゴシック"/>
        <family val="3"/>
        <charset val="128"/>
      </rPr>
      <t xml:space="preserve">3</t>
    </r>
    <r>
      <rPr>
        <sz val="13"/>
        <color rgb="FF000000"/>
        <rFont val="Noto Sans"/>
        <family val="2"/>
      </rPr>
      <t xml:space="preserve">月までの姿を、時系列に、具体的な場面で捉えながら、教師の関わり方について考えていきます。また、保育・教育での資質・能力（幼児期の終わりまでに育ってほしい姿・</t>
    </r>
    <r>
      <rPr>
        <sz val="13"/>
        <color rgb="FF000000"/>
        <rFont val="ＭＳ Ｐゴシック"/>
        <family val="3"/>
        <charset val="128"/>
      </rPr>
      <t xml:space="preserve">10</t>
    </r>
    <r>
      <rPr>
        <sz val="13"/>
        <color rgb="FF000000"/>
        <rFont val="Noto Sans"/>
        <family val="2"/>
      </rPr>
      <t xml:space="preserve">の姿）についても、併せて解説します。
（当財団の講習はご自宅で試験が可能です）</t>
    </r>
  </si>
  <si>
    <t xml:space="preserve">【選択】子どもと楽しむ　パネルシアター・ペープサートの基礎と応用</t>
  </si>
  <si>
    <t xml:space="preserve">※オンデマンド型
パネルシアターやペープサートシアターを通して、子どもの気持ちをつかむポイント、子どもの年齢に合わせたアレンジ法、素材の特性を考えた製作技術など、シアターの基本からしっかり伝え 、保育の中で生かしていく方法を学んでいく。また講師自身の生き生きとしたシアターの演じ方、表現を視聴し、子どもたちと楽しくふれあう感覚を体感し、毎日の保育に役立てていく。
（当財団の講習は自宅で試験が可能です）</t>
  </si>
  <si>
    <t xml:space="preserve">阿部　恵（道灌山学園保育福祉専門学校　保育部長）</t>
  </si>
  <si>
    <t xml:space="preserve">幼稚園教諭・保育教諭対象</t>
  </si>
  <si>
    <r>
      <rPr>
        <sz val="11"/>
        <color rgb="FF000000"/>
        <rFont val="Noto Sans"/>
        <family val="2"/>
      </rPr>
      <t xml:space="preserve">令</t>
    </r>
    <r>
      <rPr>
        <sz val="11"/>
        <color rgb="FF000000"/>
        <rFont val="ＭＳ Ｐゴシック"/>
        <family val="3"/>
        <charset val="128"/>
      </rPr>
      <t xml:space="preserve">03-80004-502122</t>
    </r>
    <r>
      <rPr>
        <sz val="11"/>
        <color rgb="FF000000"/>
        <rFont val="Noto Sans"/>
        <family val="2"/>
      </rPr>
      <t xml:space="preserve">号</t>
    </r>
  </si>
  <si>
    <t xml:space="preserve">【選択】竹岡式「使える英語」 ～豊富な例題で指導のヒントを伝える～</t>
  </si>
  <si>
    <t xml:space="preserve">※オンデマンド型
「読む、書く、聞く、話す」の４技能の習得が求められるいま、指導法に悩む教師も多い。国際化時代を生きる生徒のニーズに応える英語力とは何か。本講座ではそれを「使える英語」と位置づけ、豊富な例題を通じて具体的な「指導のヒント」を紹介する。従来の受験対策や型通りの会話練習を越えて、文章を組み立てる力／状況に応じた単語や文体の使い分け／シンプルに言い換える力などを中心に、明日から役立つ指導法を伝授する。
（当財団の講習は自宅で試験が可能です）</t>
  </si>
  <si>
    <t xml:space="preserve">竹岡　広信（元京都学園大学非常勤講師）</t>
  </si>
  <si>
    <t xml:space="preserve">中学校、高等学校教諭（英語）</t>
  </si>
  <si>
    <r>
      <rPr>
        <sz val="11"/>
        <color rgb="FF000000"/>
        <rFont val="Noto Sans"/>
        <family val="2"/>
      </rPr>
      <t xml:space="preserve">令</t>
    </r>
    <r>
      <rPr>
        <sz val="11"/>
        <color rgb="FF000000"/>
        <rFont val="ＭＳ Ｐゴシック"/>
        <family val="3"/>
        <charset val="128"/>
      </rPr>
      <t xml:space="preserve">03-80004-502123</t>
    </r>
    <r>
      <rPr>
        <sz val="11"/>
        <color rgb="FF000000"/>
        <rFont val="Noto Sans"/>
        <family val="2"/>
      </rPr>
      <t xml:space="preserve">号</t>
    </r>
  </si>
  <si>
    <t xml:space="preserve">【選択】基礎からわかる「特別の教科　道徳」</t>
  </si>
  <si>
    <t xml:space="preserve">※オンデマンド型
道徳が「特別の教科　道徳」として生まれ変わり、数年が経ちました。全国の小中学校で授業が行われ、様々な実践や研究が進んでいます。そこで、明日から役立つ実践的な内容を多く盛り込みながら、道徳とは何なのか、学校全体でどう取り組むのか、どのように授業しどのように評価すればよいのか、基礎からわかりやすく解説します。
（当財団の講習は自宅で試験が可能です）</t>
  </si>
  <si>
    <t xml:space="preserve">毛内　嘉威（秋田公立美術大学　美術学部美術学科教授　副学長）
東風　安生（横浜商科大学　商学部教授・教職センター長）
広中　忠昭（麗澤大学　客員教授）
五十嵐　由和（文教大学　非常勤講師）
吉田　修（東京都府中市立府中第九中学校　校長）</t>
  </si>
  <si>
    <t xml:space="preserve">小学校、中学校教諭</t>
  </si>
  <si>
    <r>
      <rPr>
        <sz val="11"/>
        <color rgb="FF000000"/>
        <rFont val="Noto Sans"/>
        <family val="2"/>
      </rPr>
      <t xml:space="preserve">令</t>
    </r>
    <r>
      <rPr>
        <sz val="11"/>
        <color rgb="FF000000"/>
        <rFont val="ＭＳ Ｐゴシック"/>
        <family val="3"/>
        <charset val="128"/>
      </rPr>
      <t xml:space="preserve">03-80004-502124</t>
    </r>
    <r>
      <rPr>
        <sz val="11"/>
        <color rgb="FF000000"/>
        <rFont val="Noto Sans"/>
        <family val="2"/>
      </rPr>
      <t xml:space="preserve">号</t>
    </r>
  </si>
  <si>
    <t xml:space="preserve">【選択】学校・学級で生かすパフォーマンス心理学　～魅力的な指導者になる～</t>
  </si>
  <si>
    <r>
      <rPr>
        <sz val="11"/>
        <color rgb="FF000000"/>
        <rFont val="Noto Sans"/>
        <family val="2"/>
      </rPr>
      <t xml:space="preserve">※オンデマンド型
本講習では、生徒たちの心を掴むコミュニケーションを確立しようと苦労されている先生方に、講師が</t>
    </r>
    <r>
      <rPr>
        <sz val="11"/>
        <color rgb="FF000000"/>
        <rFont val="ＭＳ Ｐゴシック"/>
        <family val="3"/>
        <charset val="128"/>
      </rPr>
      <t xml:space="preserve">40</t>
    </r>
    <r>
      <rPr>
        <sz val="11"/>
        <color rgb="FF000000"/>
        <rFont val="Noto Sans"/>
        <family val="2"/>
      </rPr>
      <t xml:space="preserve">年以上研究・研修してきた「パフォーマンス心理学」（自己表現研究のサイエンス）のエッセンスをお伝えします。</t>
    </r>
    <r>
      <rPr>
        <sz val="11"/>
        <color rgb="FF000000"/>
        <rFont val="ＭＳ Ｐゴシック"/>
        <family val="3"/>
        <charset val="128"/>
      </rPr>
      <t xml:space="preserve">AI</t>
    </r>
    <r>
      <rPr>
        <sz val="11"/>
        <color rgb="FF000000"/>
        <rFont val="Noto Sans"/>
        <family val="2"/>
      </rPr>
      <t xml:space="preserve">には絶対にできない自分の見せかた・伝え方の学びに始まり、オンライン社会での効果的な伝え方まで、魅力的な指導者として生徒たちと信頼関係を作っていくための理論と技法を楽しく身につけましょう。
（当財団の講習は自宅で試験が可能です）</t>
    </r>
  </si>
  <si>
    <t xml:space="preserve">佐藤　綾子（ハリウッド大学院大学　教授）</t>
  </si>
  <si>
    <r>
      <rPr>
        <sz val="11"/>
        <color rgb="FF000000"/>
        <rFont val="Noto Sans"/>
        <family val="2"/>
      </rPr>
      <t xml:space="preserve">令</t>
    </r>
    <r>
      <rPr>
        <sz val="11"/>
        <color rgb="FF000000"/>
        <rFont val="ＭＳ Ｐゴシック"/>
        <family val="3"/>
        <charset val="128"/>
      </rPr>
      <t xml:space="preserve">03-80004-502125</t>
    </r>
    <r>
      <rPr>
        <sz val="11"/>
        <color rgb="FF000000"/>
        <rFont val="Noto Sans"/>
        <family val="2"/>
      </rPr>
      <t xml:space="preserve">号</t>
    </r>
  </si>
  <si>
    <r>
      <rPr>
        <sz val="13"/>
        <color rgb="FF000000"/>
        <rFont val="Noto Sans"/>
        <family val="2"/>
      </rPr>
      <t xml:space="preserve">※オンデマンド型
本講習では、生徒たちの心を掴むコミュニケーションを確立しようと苦労されている先生方に、講師が</t>
    </r>
    <r>
      <rPr>
        <sz val="13"/>
        <color rgb="FF000000"/>
        <rFont val="ＭＳ Ｐゴシック"/>
        <family val="3"/>
        <charset val="128"/>
      </rPr>
      <t xml:space="preserve">40</t>
    </r>
    <r>
      <rPr>
        <sz val="13"/>
        <color rgb="FF000000"/>
        <rFont val="Noto Sans"/>
        <family val="2"/>
      </rPr>
      <t xml:space="preserve">年以上研究・研修してきた「パフォーマンス心理学」（自己表現研究のサイエンス）のエッセンスをお伝えします。</t>
    </r>
    <r>
      <rPr>
        <sz val="13"/>
        <color rgb="FF000000"/>
        <rFont val="ＭＳ Ｐゴシック"/>
        <family val="3"/>
        <charset val="128"/>
      </rPr>
      <t xml:space="preserve">AI</t>
    </r>
    <r>
      <rPr>
        <sz val="13"/>
        <color rgb="FF000000"/>
        <rFont val="Noto Sans"/>
        <family val="2"/>
      </rPr>
      <t xml:space="preserve">には絶対にできない自分の見せかた・伝え方の学びに始まり、オンライン社会での効果的な伝え方まで、魅力的な指導者として生徒たちと信頼関係を作っていくための理論と技法を楽しく身につけましょう。
（当財団の講習は自宅で試験が可能です）</t>
    </r>
  </si>
  <si>
    <t xml:space="preserve">【選択】子どもの心に寄り添う教師を目指して～ひとりじゃないよ～</t>
  </si>
  <si>
    <t xml:space="preserve">※オンデマンド型
公立小学校教諭を経て、現在担当している昭和大学附属病院内学級を通して、子どもたちとの出会いから学んだ子どもとの接し方、保護者・家族との関わり方、教育の重要性や課題、学校現場との「つながり」をみなさんと一緒に考えていきます。心に傷を抱えた子どもたちに笑顔と自尊感情を取り戻すため、子どもの心に寄り添う教師とはいったいどのような教師なのでしょうか。（当財団の講習は自宅で試験が可能です）</t>
  </si>
  <si>
    <t xml:space="preserve">副島　賢和（昭和大学　大学院保健医療学研究科准教授（さいかち学級担当））</t>
  </si>
  <si>
    <r>
      <rPr>
        <sz val="11"/>
        <color rgb="FF000000"/>
        <rFont val="Noto Sans"/>
        <family val="2"/>
      </rPr>
      <t xml:space="preserve">令</t>
    </r>
    <r>
      <rPr>
        <sz val="11"/>
        <color rgb="FF000000"/>
        <rFont val="ＭＳ Ｐゴシック"/>
        <family val="3"/>
        <charset val="128"/>
      </rPr>
      <t xml:space="preserve">03-80004-502126</t>
    </r>
    <r>
      <rPr>
        <sz val="11"/>
        <color rgb="FF000000"/>
        <rFont val="Noto Sans"/>
        <family val="2"/>
      </rPr>
      <t xml:space="preserve">号</t>
    </r>
  </si>
  <si>
    <t xml:space="preserve">【選択】多様な子どもたちの発達支援</t>
  </si>
  <si>
    <t xml:space="preserve">※オンデマンド型
子どもの行動には必ず意味があります。そこに気になる行動の原因が隠れています。本講座では、発達障害の特性を脳の働きから理解し、その原因に仮説を立てる方法を学んでいただきます。そのうえで、明日から使える具体的な支援方法をお伝えします。乳幼児期からの発達支援の基礎を学ぶことが、学童期、思春期の支援にも必ず役立ちます。
（当財団の講習は自宅で試験が可能です）</t>
  </si>
  <si>
    <t xml:space="preserve">藤原　里美（一般社団法人チャイルドフッド・ラボ　代表理事）</t>
  </si>
  <si>
    <r>
      <rPr>
        <sz val="11"/>
        <color rgb="FF000000"/>
        <rFont val="Noto Sans"/>
        <family val="2"/>
      </rPr>
      <t xml:space="preserve">令</t>
    </r>
    <r>
      <rPr>
        <sz val="11"/>
        <color rgb="FF000000"/>
        <rFont val="ＭＳ Ｐゴシック"/>
        <family val="3"/>
        <charset val="128"/>
      </rPr>
      <t xml:space="preserve">03-80004-502127</t>
    </r>
    <r>
      <rPr>
        <sz val="11"/>
        <color rgb="FF000000"/>
        <rFont val="Noto Sans"/>
        <family val="2"/>
      </rPr>
      <t xml:space="preserve">号</t>
    </r>
  </si>
  <si>
    <t xml:space="preserve">【選択】子どもたちの未来に役立つコンピテンシー（資質・能力）を育てよう　～授業実践を通じて～</t>
  </si>
  <si>
    <r>
      <rPr>
        <sz val="11"/>
        <color rgb="FF000000"/>
        <rFont val="Noto Sans"/>
        <family val="2"/>
      </rPr>
      <t xml:space="preserve">※オンデマンド型
本講習は、新学習指導要領および</t>
    </r>
    <r>
      <rPr>
        <sz val="11"/>
        <color rgb="FF000000"/>
        <rFont val="ＭＳ Ｐゴシック"/>
        <family val="3"/>
        <charset val="128"/>
      </rPr>
      <t xml:space="preserve">OECD</t>
    </r>
    <r>
      <rPr>
        <sz val="11"/>
        <color rgb="FF000000"/>
        <rFont val="Noto Sans"/>
        <family val="2"/>
      </rPr>
      <t xml:space="preserve">の</t>
    </r>
    <r>
      <rPr>
        <sz val="11"/>
        <color rgb="FF000000"/>
        <rFont val="ＭＳ Ｐゴシック"/>
        <family val="3"/>
        <charset val="128"/>
      </rPr>
      <t xml:space="preserve">Education2030</t>
    </r>
    <r>
      <rPr>
        <sz val="11"/>
        <color rgb="FF000000"/>
        <rFont val="Noto Sans"/>
        <family val="2"/>
      </rPr>
      <t xml:space="preserve">事業におけるコンピテンシー（資質・能力）の育成について、それを小学校・中学校の教科等の授業でどのように行うかの考え方と授業映像による実践例を示したものである。講習内容は、育成の考え方、コンピテンシー（資質・能力）の特徴、指導案作りとアクティブラーニングを中心とした授業デザイン、育成のための授業「手立て」の解説から成る。
（当財団の講習はご自宅で試験が可能です）</t>
    </r>
  </si>
  <si>
    <t xml:space="preserve">相田　隆司（東京学芸大学　教育学部教授）
荒井　正剛（東京学芸大学　教育学部特任教授）
鎌田　正裕（東京学芸大学　教育学部教授）
岸　学（東京学芸大学　次世代教育研究推進機構特命教授）
鈴木　聡（東京学芸大学　教育学部教授）
西村　德行（東京学芸大学　教育学部准教授）
細川　太輔（東京学芸大学　教育学部准教授）</t>
  </si>
  <si>
    <r>
      <rPr>
        <sz val="11"/>
        <color rgb="FF000000"/>
        <rFont val="Noto Sans"/>
        <family val="2"/>
      </rPr>
      <t xml:space="preserve">令</t>
    </r>
    <r>
      <rPr>
        <sz val="11"/>
        <color rgb="FF000000"/>
        <rFont val="ＭＳ Ｐゴシック"/>
        <family val="3"/>
        <charset val="128"/>
      </rPr>
      <t xml:space="preserve">03-80004-502128</t>
    </r>
    <r>
      <rPr>
        <sz val="11"/>
        <color rgb="FF000000"/>
        <rFont val="Noto Sans"/>
        <family val="2"/>
      </rPr>
      <t xml:space="preserve">号</t>
    </r>
  </si>
  <si>
    <r>
      <rPr>
        <sz val="13"/>
        <color rgb="FF000000"/>
        <rFont val="Noto Sans"/>
        <family val="2"/>
      </rPr>
      <t xml:space="preserve">※オンデマンド型
本講習は、新学習指導要領および</t>
    </r>
    <r>
      <rPr>
        <sz val="13"/>
        <color rgb="FF000000"/>
        <rFont val="ＭＳ Ｐゴシック"/>
        <family val="3"/>
        <charset val="128"/>
      </rPr>
      <t xml:space="preserve">OECD</t>
    </r>
    <r>
      <rPr>
        <sz val="13"/>
        <color rgb="FF000000"/>
        <rFont val="Noto Sans"/>
        <family val="2"/>
      </rPr>
      <t xml:space="preserve">の</t>
    </r>
    <r>
      <rPr>
        <sz val="13"/>
        <color rgb="FF000000"/>
        <rFont val="ＭＳ Ｐゴシック"/>
        <family val="3"/>
        <charset val="128"/>
      </rPr>
      <t xml:space="preserve">Education2030</t>
    </r>
    <r>
      <rPr>
        <sz val="13"/>
        <color rgb="FF000000"/>
        <rFont val="Noto Sans"/>
        <family val="2"/>
      </rPr>
      <t xml:space="preserve">事業におけるコンピテンシー（資質・能力）の育成について、それを小学校・中学校の教科等の授業でどのように行うかの考え方と授業映像による実践例を示したものである。講習内容は、育成の考え方、コンピテンシー（資質・能力）の特徴、指導案作りとアクティブラーニングを中心とした授業デザイン、育成のための授業「手立て」の解説から成る。
（当財団の講習はご自宅で試験が可能です）</t>
    </r>
  </si>
  <si>
    <t xml:space="preserve">【選択】子供たちに伝えたい金融リテラシー入門　～知って役立つおカネとの関わり方～</t>
  </si>
  <si>
    <t xml:space="preserve">※オンデマンド型
新学習指導要領において金融に関する内容が拡充され、制度・仕組みの理解だけでなく、私たちの日々の生活における計画的な金銭管理や、革新的な金融サービス提供の動き、子供たちに将来おこりうる様々なライフイベントに備えた資産形成の視点などが盛り込まれました。
本講義では、新学習指導要領に盛り込まれた事項や、金融商品を選択し活用すること、金融詐欺などのトラブルから身を守るための知識、金融を通じた社会参画などについて分かりやすく解説します。また、授業ですぐに活用できる体験型学習を実践事例を交えて紹介します。
（当財団の講習はご自宅で試験が可能です）</t>
  </si>
  <si>
    <t xml:space="preserve">西村　公孝（鳴門教育大学　大学院学校教育研究科　特命教授）
家森　信善（神戸大学　経済経営研究所教授）
栗原　久（東洋大学　文学部教育学科教授）
西村　隆男（横浜国立大学名誉教授）</t>
  </si>
  <si>
    <t xml:space="preserve">中学校、高等学校教諭</t>
  </si>
  <si>
    <r>
      <rPr>
        <sz val="11"/>
        <color rgb="FF000000"/>
        <rFont val="Noto Sans"/>
        <family val="2"/>
      </rPr>
      <t xml:space="preserve">令</t>
    </r>
    <r>
      <rPr>
        <sz val="11"/>
        <color rgb="FF000000"/>
        <rFont val="ＭＳ Ｐゴシック"/>
        <family val="3"/>
        <charset val="128"/>
      </rPr>
      <t xml:space="preserve">03-80004-502129</t>
    </r>
    <r>
      <rPr>
        <sz val="11"/>
        <color rgb="FF000000"/>
        <rFont val="Noto Sans"/>
        <family val="2"/>
      </rPr>
      <t xml:space="preserve">号</t>
    </r>
  </si>
  <si>
    <t xml:space="preserve">【選択】カリキュラム・マネジメントの実現と校内研修の工夫</t>
  </si>
  <si>
    <t xml:space="preserve">※オンデマンド型
先行き不透明な時代を生き抜くとともに新たな価値を創造する資質・能力を育むために、主体的・対話的で深い学びによる授業づくりが求められている。それを組織的に推進していくためのカリキュラム・マネジメントの実現においては、研修体制の整備と研修内容の充実及び教職員一人一人が主体となり協働的に進めていくワークショップ型研修が有効である。本研修では、研修体制整備のための課題分析や充実した研修プラン作成のポイント、ワークショップの技法等、具体的な手立てについて実践的に学ぶことを目的とする。（当財団の講習は自宅で試験が可能です）</t>
  </si>
  <si>
    <t xml:space="preserve">村川　雅弘（甲南女子大学　人間科学部総合子ども学科教授）</t>
  </si>
  <si>
    <t xml:space="preserve">小学校、中学校、義務教育学校、高等学校、中等教育学校の現職教諭</t>
  </si>
  <si>
    <r>
      <rPr>
        <sz val="11"/>
        <color rgb="FF000000"/>
        <rFont val="Noto Sans"/>
        <family val="2"/>
      </rPr>
      <t xml:space="preserve">令</t>
    </r>
    <r>
      <rPr>
        <sz val="11"/>
        <color rgb="FF000000"/>
        <rFont val="ＭＳ Ｐゴシック"/>
        <family val="3"/>
        <charset val="128"/>
      </rPr>
      <t xml:space="preserve">03-80004-502130</t>
    </r>
    <r>
      <rPr>
        <sz val="11"/>
        <color rgb="FF000000"/>
        <rFont val="Noto Sans"/>
        <family val="2"/>
      </rPr>
      <t xml:space="preserve">号</t>
    </r>
  </si>
  <si>
    <t xml:space="preserve">【選択】保育・授業力アップ！教師のメディア活用で求められる資質・能力とは</t>
  </si>
  <si>
    <r>
      <rPr>
        <sz val="11"/>
        <color rgb="FF000000"/>
        <rFont val="Noto Sans"/>
        <family val="2"/>
      </rPr>
      <t xml:space="preserve">※オンデマンド型
インターネット技術の進化により、人とモノが繋がり、私たちの生活はより便利になりました。子どもたちも、生まれながらにメディアと接触し、育ち、成長していきます。そのような状況で、教師はどのような知識を身に付けなければならないのでしょうか。また、保育の質的向上のために、メディアをどのように活用すればよいのでしょうか。ここでは、小学校での</t>
    </r>
    <r>
      <rPr>
        <sz val="11"/>
        <color rgb="FF000000"/>
        <rFont val="ＭＳ Ｐゴシック"/>
        <family val="3"/>
        <charset val="128"/>
      </rPr>
      <t xml:space="preserve">ICT</t>
    </r>
    <r>
      <rPr>
        <sz val="11"/>
        <color rgb="FF000000"/>
        <rFont val="Noto Sans"/>
        <family val="2"/>
      </rPr>
      <t xml:space="preserve">活用事例なども参考にしながら、幼児のメディア接触の現状把握、情報モラルとセキュリティ・著作権等に関する知識、そして保育者の情報活用能力の必要性について学びます。
（当財団の講習は自宅で試験が可能です）</t>
    </r>
  </si>
  <si>
    <t xml:space="preserve">堀田　博史（園田学園女子大学　人間健康学部教授）</t>
  </si>
  <si>
    <t xml:space="preserve">幼稚園教諭、保育教諭、幼小接続にかかわる小学校教諭</t>
  </si>
  <si>
    <r>
      <rPr>
        <sz val="11"/>
        <color rgb="FF000000"/>
        <rFont val="Noto Sans"/>
        <family val="2"/>
      </rPr>
      <t xml:space="preserve">令</t>
    </r>
    <r>
      <rPr>
        <sz val="11"/>
        <color rgb="FF000000"/>
        <rFont val="ＭＳ Ｐゴシック"/>
        <family val="3"/>
        <charset val="128"/>
      </rPr>
      <t xml:space="preserve">03-80004-502131</t>
    </r>
    <r>
      <rPr>
        <sz val="11"/>
        <color rgb="FF000000"/>
        <rFont val="Noto Sans"/>
        <family val="2"/>
      </rPr>
      <t xml:space="preserve">号</t>
    </r>
  </si>
  <si>
    <r>
      <rPr>
        <sz val="13"/>
        <color rgb="FF000000"/>
        <rFont val="Noto Sans"/>
        <family val="2"/>
      </rPr>
      <t xml:space="preserve">※オンデマンド型
インターネット技術の進化により、人とモノが繋がり、私たちの生活はより便利になりました。子どもたちも、生まれながらにメディアと接触し、育ち、成長していきます。そのような状況で、教師はどのような知識を身に付けなければならないのでしょうか。また、保育の質的向上のために、メディアをどのように活用すればよいのでしょうか。ここでは、小学校での</t>
    </r>
    <r>
      <rPr>
        <sz val="13"/>
        <color rgb="FF000000"/>
        <rFont val="ＭＳ Ｐゴシック"/>
        <family val="3"/>
        <charset val="128"/>
      </rPr>
      <t xml:space="preserve">ICT</t>
    </r>
    <r>
      <rPr>
        <sz val="13"/>
        <color rgb="FF000000"/>
        <rFont val="Noto Sans"/>
        <family val="2"/>
      </rPr>
      <t xml:space="preserve">活用事例なども参考にしながら、幼児のメディア接触の現状把握、情報モラルとセキュリティ・著作権等に関する知識、そして保育者の情報活用能力の必要性について学びます。
（当財団の講習は自宅で試験が可能です）</t>
    </r>
  </si>
  <si>
    <r>
      <rPr>
        <sz val="11"/>
        <color rgb="FF000000"/>
        <rFont val="Noto Sans"/>
        <family val="2"/>
      </rPr>
      <t xml:space="preserve">【選択】プログラミング教育・オンライン授業・</t>
    </r>
    <r>
      <rPr>
        <sz val="11"/>
        <color rgb="FF000000"/>
        <rFont val="ＭＳ Ｐゴシック"/>
        <family val="3"/>
        <charset val="128"/>
      </rPr>
      <t xml:space="preserve">AI</t>
    </r>
    <r>
      <rPr>
        <sz val="11"/>
        <color rgb="FF000000"/>
        <rFont val="Noto Sans"/>
        <family val="2"/>
      </rPr>
      <t xml:space="preserve">と教育の基礎</t>
    </r>
  </si>
  <si>
    <r>
      <rPr>
        <sz val="11"/>
        <color rgb="FF000000"/>
        <rFont val="Noto Sans"/>
        <family val="2"/>
      </rPr>
      <t xml:space="preserve">※オンデマンド型
近年の情報通信技術（</t>
    </r>
    <r>
      <rPr>
        <sz val="11"/>
        <color rgb="FF000000"/>
        <rFont val="ＭＳ Ｐゴシック"/>
        <family val="3"/>
        <charset val="128"/>
      </rPr>
      <t xml:space="preserve">ICT</t>
    </r>
    <r>
      <rPr>
        <sz val="11"/>
        <color rgb="FF000000"/>
        <rFont val="Noto Sans"/>
        <family val="2"/>
      </rPr>
      <t xml:space="preserve">）の急速な進展に伴い、学校教育もその流れに添って、教育課程・教育方法・教員研修の内容が変わらざるを得ない状況になっている。本講習では、教員が身に付けておくべきパソコンの基本、プログラミング教育、オンライン授業、</t>
    </r>
    <r>
      <rPr>
        <sz val="11"/>
        <color rgb="FF000000"/>
        <rFont val="ＭＳ Ｐゴシック"/>
        <family val="3"/>
        <charset val="128"/>
      </rPr>
      <t xml:space="preserve">AI</t>
    </r>
    <r>
      <rPr>
        <sz val="11"/>
        <color rgb="FF000000"/>
        <rFont val="Noto Sans"/>
        <family val="2"/>
      </rPr>
      <t xml:space="preserve">と教育について、その操作技術と共に教育での利活用を含めて講義する。この講座によって、受講生には基本的な操作スキルの習得と授業に適用する能力を育成することを目的としている。
（当財団の講習は自宅で試験が可能です）</t>
    </r>
  </si>
  <si>
    <r>
      <rPr>
        <sz val="11"/>
        <color rgb="FF000000"/>
        <rFont val="Noto Sans"/>
        <family val="2"/>
      </rPr>
      <t xml:space="preserve">赤堀　侃司（一般社団法人　</t>
    </r>
    <r>
      <rPr>
        <sz val="11"/>
        <color rgb="FF000000"/>
        <rFont val="ＭＳ Ｐゴシック"/>
        <family val="3"/>
        <charset val="128"/>
      </rPr>
      <t xml:space="preserve">ICT CONNECT 21</t>
    </r>
    <r>
      <rPr>
        <sz val="11"/>
        <color rgb="FF000000"/>
        <rFont val="Noto Sans"/>
        <family val="2"/>
      </rPr>
      <t xml:space="preserve">　会長）</t>
    </r>
  </si>
  <si>
    <r>
      <rPr>
        <sz val="11"/>
        <color rgb="FF000000"/>
        <rFont val="Noto Sans"/>
        <family val="2"/>
      </rPr>
      <t xml:space="preserve">令</t>
    </r>
    <r>
      <rPr>
        <sz val="11"/>
        <color rgb="FF000000"/>
        <rFont val="ＭＳ Ｐゴシック"/>
        <family val="3"/>
        <charset val="128"/>
      </rPr>
      <t xml:space="preserve">03-80004-502132</t>
    </r>
    <r>
      <rPr>
        <sz val="11"/>
        <color rgb="FF000000"/>
        <rFont val="Noto Sans"/>
        <family val="2"/>
      </rPr>
      <t xml:space="preserve">号</t>
    </r>
  </si>
  <si>
    <r>
      <rPr>
        <sz val="13"/>
        <color rgb="FF000000"/>
        <rFont val="Noto Sans"/>
        <family val="2"/>
      </rPr>
      <t xml:space="preserve">※オンデマンド型
近年の情報通信技術（</t>
    </r>
    <r>
      <rPr>
        <sz val="13"/>
        <color rgb="FF000000"/>
        <rFont val="ＭＳ Ｐゴシック"/>
        <family val="3"/>
        <charset val="128"/>
      </rPr>
      <t xml:space="preserve">ICT</t>
    </r>
    <r>
      <rPr>
        <sz val="13"/>
        <color rgb="FF000000"/>
        <rFont val="Noto Sans"/>
        <family val="2"/>
      </rPr>
      <t xml:space="preserve">）の急速な進展に伴い、学校教育もその流れに添って、教育課程・教育方法・教員研修の内容が変わらざるを得ない状況になっている。本講習では、教員が身に付けておくべきパソコンの基本、プログラミング教育、オンライン授業、</t>
    </r>
    <r>
      <rPr>
        <sz val="13"/>
        <color rgb="FF000000"/>
        <rFont val="ＭＳ Ｐゴシック"/>
        <family val="3"/>
        <charset val="128"/>
      </rPr>
      <t xml:space="preserve">AI</t>
    </r>
    <r>
      <rPr>
        <sz val="13"/>
        <color rgb="FF000000"/>
        <rFont val="Noto Sans"/>
        <family val="2"/>
      </rPr>
      <t xml:space="preserve">と教育について、その操作技術と共に教育での利活用を含めて講義する。この講座によって、受講生には基本的な操作スキルの習得と授業に適用する能力を育成することを目的としている。
（当財団の講習は自宅で試験が可能です）</t>
    </r>
  </si>
  <si>
    <r>
      <rPr>
        <sz val="13"/>
        <color rgb="FF000000"/>
        <rFont val="Noto Sans"/>
        <family val="2"/>
      </rPr>
      <t xml:space="preserve">赤堀　侃司（一般社団法人　</t>
    </r>
    <r>
      <rPr>
        <sz val="13"/>
        <color rgb="FF000000"/>
        <rFont val="ＭＳ Ｐゴシック"/>
        <family val="3"/>
        <charset val="128"/>
      </rPr>
      <t xml:space="preserve">ICT CONNECT 21</t>
    </r>
    <r>
      <rPr>
        <sz val="13"/>
        <color rgb="FF000000"/>
        <rFont val="Noto Sans"/>
        <family val="2"/>
      </rPr>
      <t xml:space="preserve">　会長）</t>
    </r>
  </si>
  <si>
    <t xml:space="preserve">公益財団法人全国学校農場協会</t>
  </si>
  <si>
    <t xml:space="preserve">【選択】農業実験・実習講習会「農業と環境」</t>
  </si>
  <si>
    <r>
      <rPr>
        <sz val="11"/>
        <color rgb="FF000000"/>
        <rFont val="Noto Sans"/>
        <family val="2"/>
      </rPr>
      <t xml:space="preserve">「次世代農業のイノベーション」について講習を実施する。具体的には以下の通りである。
○農産物貿易に伴う農業の変化について
 ・スマート農業化の応用編
 ・センシング技術の有効利用
 ・気象データ活用について
○</t>
    </r>
    <r>
      <rPr>
        <sz val="11"/>
        <color rgb="FF000000"/>
        <rFont val="ＭＳ Ｐゴシック"/>
        <family val="3"/>
        <charset val="128"/>
      </rPr>
      <t xml:space="preserve">HACCP</t>
    </r>
    <r>
      <rPr>
        <sz val="11"/>
        <color rgb="FF000000"/>
        <rFont val="Noto Sans"/>
        <family val="2"/>
      </rPr>
      <t xml:space="preserve">認証施設等の視察</t>
    </r>
  </si>
  <si>
    <t xml:space="preserve">金山　紀久（帯広畜産大学環境農学研究部門　教授）
佐藤　禎稔（帯広畜産大学環境農学研究部門　教授）
木下　林太郎（帯広畜産大学環境農学研究部門　助教）
木村　賢人（帯広畜産大学環境農学研究部門　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中（技術・家庭科、理科）高（農業科、家庭科、理科）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08-501446</t>
    </r>
    <r>
      <rPr>
        <sz val="11"/>
        <color rgb="FF000000"/>
        <rFont val="Noto Sans"/>
        <family val="2"/>
      </rPr>
      <t xml:space="preserve">号</t>
    </r>
  </si>
  <si>
    <t xml:space="preserve">03-3463-7721</t>
  </si>
  <si>
    <t xml:space="preserve">http://www.nojokyokai.or.jp</t>
  </si>
  <si>
    <t xml:space="preserve">80008</t>
  </si>
  <si>
    <r>
      <rPr>
        <sz val="13"/>
        <color rgb="FF000000"/>
        <rFont val="Noto Sans"/>
        <family val="2"/>
      </rPr>
      <t xml:space="preserve">「次世代農業のイノベーション」について講習を実施する。具体的には以下の通りである。
○農産物貿易に伴う農業の変化について
 ・スマート農業化の応用編
 ・センシング技術の有効利用
 ・気象データ活用について
○</t>
    </r>
    <r>
      <rPr>
        <sz val="13"/>
        <color rgb="FF000000"/>
        <rFont val="ＭＳ Ｐゴシック"/>
        <family val="3"/>
        <charset val="128"/>
      </rPr>
      <t xml:space="preserve">HACCP</t>
    </r>
    <r>
      <rPr>
        <sz val="13"/>
        <color rgb="FF000000"/>
        <rFont val="Noto Sans"/>
        <family val="2"/>
      </rPr>
      <t xml:space="preserve">認証施設等の視察</t>
    </r>
  </si>
  <si>
    <t xml:space="preserve">【選択】農業・実験実習講習会「食品化学・食品製造・微生物利用」</t>
  </si>
  <si>
    <t xml:space="preserve">①食品の化学・機能
②食品成分・栄養表示・成分分析
③食品微生物の発酵実験
④制度に基づく衛生管理
⑤食品マーケティング戦略・食品ブランド化
⑥食品機能性・貯蔵</t>
  </si>
  <si>
    <t xml:space="preserve">岩井　邦久（弘前大学　農学生命科学部　食糧資源学科　食品科学コース　教授）
西塚　誠（弘前大学　農学生命科学部　食糧資源学科　食品科学コース　准教授）
津田　治敏（弘前大学　農学生命科学部　食糧資源学科　食品科学コース　准教授）
樋口　智之（弘前大学　農学生命科学部　食糧資源学科　食品科学コース　准教授）
前多　隼人（弘前大学　農学生命科学部　食糧資源学科　食品科学コース　准教授）
君塚　道史（弘前大学　農学生命科学部　食糧資源学科　食品科学コース　准教授）
石塚　哉史（弘前大学　農学生命科学部　国際園芸農学科　食農経済コース　教授）
成田　拓未（弘前大学　農学生命科学部　国際園芸農学科　食農経済コース　准教授）</t>
  </si>
  <si>
    <t xml:space="preserve">青森県弘前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rFont val="Noto Sans"/>
        <family val="2"/>
      </rPr>
      <t xml:space="preserve">中</t>
    </r>
    <r>
      <rPr>
        <sz val="11"/>
        <rFont val="ＭＳ Ｐゴシック"/>
        <family val="3"/>
        <charset val="128"/>
      </rPr>
      <t xml:space="preserve">(</t>
    </r>
    <r>
      <rPr>
        <sz val="11"/>
        <rFont val="Noto Sans"/>
        <family val="2"/>
      </rPr>
      <t xml:space="preserve">技術・家庭科、理科）高</t>
    </r>
    <r>
      <rPr>
        <sz val="11"/>
        <rFont val="ＭＳ Ｐゴシック"/>
        <family val="3"/>
        <charset val="128"/>
      </rPr>
      <t xml:space="preserve">(</t>
    </r>
    <r>
      <rPr>
        <sz val="11"/>
        <rFont val="Noto Sans"/>
        <family val="2"/>
      </rPr>
      <t xml:space="preserve">農業科、家庭科、理科）教諭、栄養教諭</t>
    </r>
  </si>
  <si>
    <r>
      <rPr>
        <sz val="11"/>
        <color rgb="FF000000"/>
        <rFont val="Noto Sans"/>
        <family val="2"/>
      </rPr>
      <t xml:space="preserve">令</t>
    </r>
    <r>
      <rPr>
        <sz val="11"/>
        <color rgb="FF000000"/>
        <rFont val="ＭＳ Ｐゴシック"/>
        <family val="3"/>
        <charset val="128"/>
      </rPr>
      <t xml:space="preserve">03-80008-501447</t>
    </r>
    <r>
      <rPr>
        <sz val="11"/>
        <color rgb="FF000000"/>
        <rFont val="Noto Sans"/>
        <family val="2"/>
      </rPr>
      <t xml:space="preserve">号</t>
    </r>
  </si>
  <si>
    <t xml:space="preserve">①「耕地の持続的利用に向けた管理」
②「園芸生産物の品質向上」
③「動物の行動と飼育管理」
④「動物のストレスや問題行動の解決」
⑤「食生活の改善」
⑥「食品の安全性」
⑦「土壌の持続的利用と農業の持続可能性」
⑧「農業生産の環境への影響」
以上の講習を通し、専門的な知識や技能を高め、指導力の向上を図る。</t>
  </si>
  <si>
    <t xml:space="preserve">小松崎　将一（茨城大学　農学部　教授）
井上　栄一（茨城大学　農学部　教授）
安江　健（茨城大学　農学部　教授）
白岩　雅和（茨城大学　農学部　教授）
小針　大助（茨城大学　農学部　准教授）
鎗田　孝（茨城大学　農学部　准教授）
坂上　伸生（茨城大学　農学部　准教授）
内田　晋（茨城大学　農学部　准教授）</t>
  </si>
  <si>
    <t xml:space="preserve">茨城県稲敷郡阿見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08-501448</t>
    </r>
    <r>
      <rPr>
        <sz val="11"/>
        <color rgb="FF000000"/>
        <rFont val="Noto Sans"/>
        <family val="2"/>
      </rPr>
      <t xml:space="preserve">号</t>
    </r>
  </si>
  <si>
    <r>
      <rPr>
        <sz val="11"/>
        <color rgb="FF000000"/>
        <rFont val="Noto Sans"/>
        <family val="2"/>
      </rPr>
      <t xml:space="preserve">①植物成分の分離
②発酵食品の菌叢解析</t>
    </r>
    <r>
      <rPr>
        <sz val="11"/>
        <color rgb="FF000000"/>
        <rFont val="ＭＳ Ｐゴシック"/>
        <family val="3"/>
        <charset val="128"/>
      </rPr>
      <t xml:space="preserve">1
③</t>
    </r>
    <r>
      <rPr>
        <sz val="11"/>
        <color rgb="FF000000"/>
        <rFont val="Noto Sans"/>
        <family val="2"/>
      </rPr>
      <t xml:space="preserve">発酵食品の菌叢解析</t>
    </r>
    <r>
      <rPr>
        <sz val="11"/>
        <color rgb="FF000000"/>
        <rFont val="ＭＳ Ｐゴシック"/>
        <family val="3"/>
        <charset val="128"/>
      </rPr>
      <t xml:space="preserve">2
④</t>
    </r>
    <r>
      <rPr>
        <sz val="11"/>
        <color rgb="FF000000"/>
        <rFont val="Noto Sans"/>
        <family val="2"/>
      </rPr>
      <t xml:space="preserve">樹木の葉の環境応答</t>
    </r>
    <r>
      <rPr>
        <sz val="11"/>
        <color rgb="FF000000"/>
        <rFont val="ＭＳ Ｐゴシック"/>
        <family val="3"/>
        <charset val="128"/>
      </rPr>
      <t xml:space="preserve">1
⑤</t>
    </r>
    <r>
      <rPr>
        <sz val="11"/>
        <color rgb="FF000000"/>
        <rFont val="Noto Sans"/>
        <family val="2"/>
      </rPr>
      <t xml:space="preserve">樹木の葉の環境応答</t>
    </r>
    <r>
      <rPr>
        <sz val="11"/>
        <color rgb="FF000000"/>
        <rFont val="ＭＳ Ｐゴシック"/>
        <family val="3"/>
        <charset val="128"/>
      </rPr>
      <t xml:space="preserve">2
⑥</t>
    </r>
    <r>
      <rPr>
        <sz val="11"/>
        <color rgb="FF000000"/>
        <rFont val="Noto Sans"/>
        <family val="2"/>
      </rPr>
      <t xml:space="preserve">神経と筋の性質</t>
    </r>
    <r>
      <rPr>
        <sz val="11"/>
        <color rgb="FF000000"/>
        <rFont val="ＭＳ Ｐゴシック"/>
        <family val="3"/>
        <charset val="128"/>
      </rPr>
      <t xml:space="preserve">1
⑦</t>
    </r>
    <r>
      <rPr>
        <sz val="11"/>
        <color rgb="FF000000"/>
        <rFont val="Noto Sans"/>
        <family val="2"/>
      </rPr>
      <t xml:space="preserve">神経と筋の性質</t>
    </r>
    <r>
      <rPr>
        <sz val="11"/>
        <color rgb="FF000000"/>
        <rFont val="ＭＳ Ｐゴシック"/>
        <family val="3"/>
        <charset val="128"/>
      </rPr>
      <t xml:space="preserve">2</t>
    </r>
  </si>
  <si>
    <t xml:space="preserve">光永　徹（岐阜大学　応用生物科学部　応用生命科学課程分子生命科学コース　教授）
山内　恒生（岐阜大学　応用生物科学部　応用生命科学課程分子生命科学コース　助教）
岩橋　均（岐阜大学　応用生物科学部　応用生命科学課程分子生命科学コース　教授）
中村　浩平（岐阜大学　応用生物科学部　応用生命科学課程分子生命科学コース　准教授）
向井　譲（岐阜大学　応用生物科学部　生産環境科学課程環境生態科学コース　教授）
加藤　正吾（岐阜大学　応用生物科学部　生産環境科学課程環境生態科学コース　准教授）
片畑　伸一郎（岐阜大学　応用生物科学部　生産環境科学課程環境生態科学コース　助教）
椎名　貴彦（岐阜大学　応用生物科学部　共同獣医学科　准教授）</t>
  </si>
  <si>
    <r>
      <rPr>
        <sz val="11"/>
        <color rgb="FF000000"/>
        <rFont val="Noto Sans"/>
        <family val="2"/>
      </rPr>
      <t xml:space="preserve">令</t>
    </r>
    <r>
      <rPr>
        <sz val="11"/>
        <color rgb="FF000000"/>
        <rFont val="ＭＳ Ｐゴシック"/>
        <family val="3"/>
        <charset val="128"/>
      </rPr>
      <t xml:space="preserve">03-80008-501449</t>
    </r>
    <r>
      <rPr>
        <sz val="11"/>
        <color rgb="FF000000"/>
        <rFont val="Noto Sans"/>
        <family val="2"/>
      </rPr>
      <t xml:space="preserve">号</t>
    </r>
  </si>
  <si>
    <r>
      <rPr>
        <sz val="13"/>
        <color rgb="FF000000"/>
        <rFont val="Noto Sans"/>
        <family val="2"/>
      </rPr>
      <t xml:space="preserve">①植物成分の分離
②発酵食品の菌叢解析</t>
    </r>
    <r>
      <rPr>
        <sz val="13"/>
        <color rgb="FF000000"/>
        <rFont val="ＭＳ Ｐゴシック"/>
        <family val="3"/>
        <charset val="128"/>
      </rPr>
      <t xml:space="preserve">1
③</t>
    </r>
    <r>
      <rPr>
        <sz val="13"/>
        <color rgb="FF000000"/>
        <rFont val="Noto Sans"/>
        <family val="2"/>
      </rPr>
      <t xml:space="preserve">発酵食品の菌叢解析</t>
    </r>
    <r>
      <rPr>
        <sz val="13"/>
        <color rgb="FF000000"/>
        <rFont val="ＭＳ Ｐゴシック"/>
        <family val="3"/>
        <charset val="128"/>
      </rPr>
      <t xml:space="preserve">2
④</t>
    </r>
    <r>
      <rPr>
        <sz val="13"/>
        <color rgb="FF000000"/>
        <rFont val="Noto Sans"/>
        <family val="2"/>
      </rPr>
      <t xml:space="preserve">樹木の葉の環境応答</t>
    </r>
    <r>
      <rPr>
        <sz val="13"/>
        <color rgb="FF000000"/>
        <rFont val="ＭＳ Ｐゴシック"/>
        <family val="3"/>
        <charset val="128"/>
      </rPr>
      <t xml:space="preserve">1
⑤</t>
    </r>
    <r>
      <rPr>
        <sz val="13"/>
        <color rgb="FF000000"/>
        <rFont val="Noto Sans"/>
        <family val="2"/>
      </rPr>
      <t xml:space="preserve">樹木の葉の環境応答</t>
    </r>
    <r>
      <rPr>
        <sz val="13"/>
        <color rgb="FF000000"/>
        <rFont val="ＭＳ Ｐゴシック"/>
        <family val="3"/>
        <charset val="128"/>
      </rPr>
      <t xml:space="preserve">2
⑥</t>
    </r>
    <r>
      <rPr>
        <sz val="13"/>
        <color rgb="FF000000"/>
        <rFont val="Noto Sans"/>
        <family val="2"/>
      </rPr>
      <t xml:space="preserve">神経と筋の性質</t>
    </r>
    <r>
      <rPr>
        <sz val="13"/>
        <color rgb="FF000000"/>
        <rFont val="ＭＳ Ｐゴシック"/>
        <family val="3"/>
        <charset val="128"/>
      </rPr>
      <t xml:space="preserve">1
⑦</t>
    </r>
    <r>
      <rPr>
        <sz val="13"/>
        <color rgb="FF000000"/>
        <rFont val="Noto Sans"/>
        <family val="2"/>
      </rPr>
      <t xml:space="preserve">神経と筋の性質</t>
    </r>
    <r>
      <rPr>
        <sz val="13"/>
        <color rgb="FF000000"/>
        <rFont val="ＭＳ Ｐゴシック"/>
        <family val="3"/>
        <charset val="128"/>
      </rPr>
      <t xml:space="preserve">2</t>
    </r>
  </si>
  <si>
    <t xml:space="preserve">科目「農業と環境」は、農業学習への導入を図る基礎的な科目である。内容的には、農業生産物の育成と環境保全に関するプロジェクト学習を深化させるために必要な実践的・体験的な学習活動を行うことを通して、農業の各分野で活用する基礎的な資質・能力を育成するものである。その実践的な教科指導を行うために必要な、植物に関する基礎実験方法にも触れ、科学的な思考力・判断力を高める指導方法について考察する。</t>
  </si>
  <si>
    <t xml:space="preserve">松本　真悟（島根大学　生物資源科学部　教授）
浅尾　俊樹（島根大学　生物資源科学部　教授）
松本　敏一（島根大学　生物資源科学部　教授）
門脇　正行（島根大学　生物資源科学部　准教授）
田中　秀幸（島根大学　生物資源科学部　准教授）
城　惣吉（島根大学　生物資源科学部　助教）
渋谷　知暉（島根大学　生物資源科学部　助教）</t>
  </si>
  <si>
    <t xml:space="preserve">島根県松江市</t>
  </si>
  <si>
    <r>
      <rPr>
        <sz val="11"/>
        <color rgb="FF000000"/>
        <rFont val="Noto Sans"/>
        <family val="2"/>
      </rPr>
      <t xml:space="preserve">令</t>
    </r>
    <r>
      <rPr>
        <sz val="11"/>
        <color rgb="FF000000"/>
        <rFont val="ＭＳ Ｐゴシック"/>
        <family val="3"/>
        <charset val="128"/>
      </rPr>
      <t xml:space="preserve">03-80008-501450</t>
    </r>
    <r>
      <rPr>
        <sz val="11"/>
        <color rgb="FF000000"/>
        <rFont val="Noto Sans"/>
        <family val="2"/>
      </rPr>
      <t xml:space="preserve">号</t>
    </r>
  </si>
  <si>
    <t xml:space="preserve">32</t>
  </si>
  <si>
    <t xml:space="preserve">公益財団法人全日本私立幼稚園幼児教育研究機構</t>
  </si>
  <si>
    <t xml:space="preserve">【選択】幼稚園の役割を広め深める</t>
  </si>
  <si>
    <t xml:space="preserve">本講習は二部構成とする。第一部では『造形の歓び　～さまざまな芸術祭とワークショップから学ぶ～』をタイトルとして講習を行う。主に社会人を対象としたアートマネジメント人材育成事業（文化庁助成事業）の中から、地域リソースを生かした芸術祭や幼児も参加できるワークショップの事例を紹介する。また、実技を通し、保育者自ら造形活動に親しむ。第二部では『幼児期の健康支援と安全管理』をタイトルとして講習を行う。生活リズムの乱れ、睡眠不足、朝食欠食等心と身体に深刻な健康障害を引き起こしている課題について医学的基礎知識等を踏まえ解説するとともに支援のポイントを紹介する。また、日常的な安全管理の視点も紹介する。</t>
  </si>
  <si>
    <t xml:space="preserve">白井　嘉尚（静岡大学教育学部附属幼稚園　園長）
木山　幹恵（常葉大学　健康プロデュース学部准教授）</t>
  </si>
  <si>
    <t xml:space="preserve">静岡県静岡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3010</t>
    </r>
    <r>
      <rPr>
        <sz val="11"/>
        <color rgb="FF000000"/>
        <rFont val="Noto Sans"/>
        <family val="2"/>
      </rPr>
      <t xml:space="preserve">号</t>
    </r>
  </si>
  <si>
    <t xml:space="preserve">03-3237-1957</t>
  </si>
  <si>
    <t xml:space="preserve">https://youchien.com/</t>
  </si>
  <si>
    <t xml:space="preserve">80011</t>
  </si>
  <si>
    <t xml:space="preserve">本講習は二部構成とする。第一部では『子どものための音楽表現・表現活動』をテーマに講習を行う。講習では音楽について「音による芸術」であるという知識とともに、ただ歌うだけではなく実際に身体を動かし表現をしながら歌う事で楽しさが倍増する事を学ぶ。第二部では『こども主体の保育と環境づくり』をテーマに講習を行う。講習では子どもの育ちを支える保育環境を再考し課題を考える。</t>
  </si>
  <si>
    <t xml:space="preserve">二木　秀幸（静岡福祉大学　准教授）
村上　博文（常葉大学　准教授）</t>
  </si>
  <si>
    <r>
      <rPr>
        <sz val="11"/>
        <color rgb="FF000000"/>
        <rFont val="Noto Sans"/>
        <family val="2"/>
      </rPr>
      <t xml:space="preserve">令</t>
    </r>
    <r>
      <rPr>
        <sz val="11"/>
        <color rgb="FF000000"/>
        <rFont val="ＭＳ Ｐゴシック"/>
        <family val="3"/>
        <charset val="128"/>
      </rPr>
      <t xml:space="preserve">03-80011-503011</t>
    </r>
    <r>
      <rPr>
        <sz val="11"/>
        <color rgb="FF000000"/>
        <rFont val="Noto Sans"/>
        <family val="2"/>
      </rPr>
      <t xml:space="preserve">号</t>
    </r>
  </si>
  <si>
    <t xml:space="preserve">【選択】保育現場での質を高める</t>
  </si>
  <si>
    <t xml:space="preserve">本講習は二部構成とする。第一部では『幼稚園マネジメントに活かすコーチング』をテーマに講習を行う。「メンバーを育てるコーチング」について、互いのエンパワメント、傾聴、承認・ストロークを学び、「組織風土を醸成するチームコーチング」を目指し、具体的なチーム作りを学ぶ。第二部では『配慮を必要とする子どもたちの理解とその支援』をテーマに講習を行う。インクルーシブ教育・保育という誰もが等しく一緒に学び、遊び、生活する機会を提供するために、一人ひとりの子どもの発達を理解し子どもの困り感に寄り添える支援について学ぶ。</t>
  </si>
  <si>
    <t xml:space="preserve">久米　昭洋（常葉大学大学院　教授）
冨田　久枝（千葉大学　教授）</t>
  </si>
  <si>
    <r>
      <rPr>
        <sz val="11"/>
        <color rgb="FF000000"/>
        <rFont val="Noto Sans"/>
        <family val="2"/>
      </rPr>
      <t xml:space="preserve">令</t>
    </r>
    <r>
      <rPr>
        <sz val="11"/>
        <color rgb="FF000000"/>
        <rFont val="ＭＳ Ｐゴシック"/>
        <family val="3"/>
        <charset val="128"/>
      </rPr>
      <t xml:space="preserve">03-80011-503012</t>
    </r>
    <r>
      <rPr>
        <sz val="11"/>
        <color rgb="FF000000"/>
        <rFont val="Noto Sans"/>
        <family val="2"/>
      </rPr>
      <t xml:space="preserve">号</t>
    </r>
  </si>
  <si>
    <t xml:space="preserve">「これから求められる子どもの育ちと保育者の専門性」と「感じる、学ぶ、生きる力が育まれる保育実践とは」の二つの事項について、教員に求められる最新の知識・技能の修得と今日的な教育課題について理解を深めることを目指す。</t>
  </si>
  <si>
    <t xml:space="preserve">井桁　容子（東京家政大学　非常勤講師）</t>
  </si>
  <si>
    <t xml:space="preserve">福井県福井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3013</t>
    </r>
    <r>
      <rPr>
        <sz val="11"/>
        <color rgb="FF000000"/>
        <rFont val="Noto Sans"/>
        <family val="2"/>
      </rPr>
      <t xml:space="preserve">号</t>
    </r>
  </si>
  <si>
    <r>
      <rPr>
        <sz val="11"/>
        <color rgb="FF000000"/>
        <rFont val="Noto Sans"/>
        <family val="2"/>
      </rPr>
      <t xml:space="preserve">「これからの幼児教育のあり方と質向上のための組織マネジメント」について講習を行う。本講習内容の一つとして、子どもが</t>
    </r>
    <r>
      <rPr>
        <sz val="11"/>
        <color rgb="FF000000"/>
        <rFont val="ＭＳ Ｐゴシック"/>
        <family val="3"/>
        <charset val="128"/>
      </rPr>
      <t xml:space="preserve">Society5.0</t>
    </r>
    <r>
      <rPr>
        <sz val="11"/>
        <color rgb="FF000000"/>
        <rFont val="Noto Sans"/>
        <family val="2"/>
      </rPr>
      <t xml:space="preserve">といわれる社会を生き抜いていく力を身につけるためにどのような幼児教育が求められているかについて考える。加えて、これから求められる幼児教育を実現し、その質を高めていくために、園（組織）としてどのように取り組み、ミドルリーダーがどのように組織をマネジメントしていくかについて、園内研修のあり方などを踏まえながら、事例をもとに実践的・理論的に考えていく。</t>
    </r>
  </si>
  <si>
    <t xml:space="preserve">矢藤　誠慈郎（和洋女子大学　人文学部こども発達学科教授）</t>
  </si>
  <si>
    <r>
      <rPr>
        <sz val="11"/>
        <color rgb="FF000000"/>
        <rFont val="Noto Sans"/>
        <family val="2"/>
      </rPr>
      <t xml:space="preserve">令</t>
    </r>
    <r>
      <rPr>
        <sz val="11"/>
        <color rgb="FF000000"/>
        <rFont val="ＭＳ Ｐゴシック"/>
        <family val="3"/>
        <charset val="128"/>
      </rPr>
      <t xml:space="preserve">03-80011-503014</t>
    </r>
    <r>
      <rPr>
        <sz val="11"/>
        <color rgb="FF000000"/>
        <rFont val="Noto Sans"/>
        <family val="2"/>
      </rPr>
      <t xml:space="preserve">号</t>
    </r>
  </si>
  <si>
    <r>
      <rPr>
        <sz val="13"/>
        <color rgb="FF000000"/>
        <rFont val="Noto Sans"/>
        <family val="2"/>
      </rPr>
      <t xml:space="preserve">「これからの幼児教育のあり方と質向上のための組織マネジメント」について講習を行う。本講習内容の一つとして、子どもが</t>
    </r>
    <r>
      <rPr>
        <sz val="13"/>
        <color rgb="FF000000"/>
        <rFont val="ＭＳ Ｐゴシック"/>
        <family val="3"/>
        <charset val="128"/>
      </rPr>
      <t xml:space="preserve">Society5.0</t>
    </r>
    <r>
      <rPr>
        <sz val="13"/>
        <color rgb="FF000000"/>
        <rFont val="Noto Sans"/>
        <family val="2"/>
      </rPr>
      <t xml:space="preserve">といわれる社会を生き抜いていく力を身につけるためにどのような幼児教育が求められているかについて考える。加えて、これから求められる幼児教育を実現し、その質を高めていくために、園（組織）としてどのように取り組み、ミドルリーダーがどのように組織をマネジメントしていくかについて、園内研修のあり方などを踏まえながら、事例をもとに実践的・理論的に考えていく。</t>
    </r>
  </si>
  <si>
    <t xml:space="preserve">【選択】幼稚園教育内容を深める</t>
  </si>
  <si>
    <t xml:space="preserve">「幼児の育ちと学びを捉えて記録し語り合う：保育者の資質向上を目指して」をテーマに講習を行う。日々の幼児の姿から、保育者はその時々の幼児の思いや考えを把握しようと努めている。その積み重ねが幼児の育ちや学びを捉え、より深い幼児理解へとつながっていく。それらを支える行為が保育を振り返り、記録し、語り合うことである。本講義では、育ちと学びを捉える視点や実践を記録し語り合う方法やその意義について、演習等も交えながら考えていきたい。</t>
  </si>
  <si>
    <t xml:space="preserve">掘越　紀香（奈良教育大学　教育学部准教授）</t>
  </si>
  <si>
    <r>
      <rPr>
        <sz val="11"/>
        <color rgb="FF000000"/>
        <rFont val="Noto Sans"/>
        <family val="2"/>
      </rPr>
      <t xml:space="preserve">令</t>
    </r>
    <r>
      <rPr>
        <sz val="11"/>
        <color rgb="FF000000"/>
        <rFont val="ＭＳ Ｐゴシック"/>
        <family val="3"/>
        <charset val="128"/>
      </rPr>
      <t xml:space="preserve">03-80011-503015</t>
    </r>
    <r>
      <rPr>
        <sz val="11"/>
        <color rgb="FF000000"/>
        <rFont val="Noto Sans"/>
        <family val="2"/>
      </rPr>
      <t xml:space="preserve">号</t>
    </r>
  </si>
  <si>
    <t xml:space="preserve">幼稚園での遊びの様子や小学校の生活科の単元学習の様子を例にあげながら、活動体験を中核に据えた様々な学びをどのように構想し、援助していくか、さらに振り返りの場をどのように設定するかなどについて具体的に学びます。なお、この講義は、一方的に聴くスタイルではなく、受講者の参加型を基本とします。</t>
  </si>
  <si>
    <t xml:space="preserve">松本　謙一（富山大学　名誉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3016</t>
    </r>
    <r>
      <rPr>
        <sz val="11"/>
        <color rgb="FF000000"/>
        <rFont val="Noto Sans"/>
        <family val="2"/>
      </rPr>
      <t xml:space="preserve">号</t>
    </r>
  </si>
  <si>
    <r>
      <rPr>
        <sz val="11"/>
        <color rgb="FF000000"/>
        <rFont val="Noto Sans"/>
        <family val="2"/>
      </rPr>
      <t xml:space="preserve">本講習では、まず発達障害に関するシミュレーションを通して発達障害のある子どもの気持ちを体験する。そのうえで、</t>
    </r>
    <r>
      <rPr>
        <sz val="11"/>
        <color rgb="FF000000"/>
        <rFont val="ＭＳ Ｐゴシック"/>
        <family val="3"/>
        <charset val="128"/>
      </rPr>
      <t xml:space="preserve">ADHD</t>
    </r>
    <r>
      <rPr>
        <sz val="11"/>
        <color rgb="FF000000"/>
        <rFont val="Noto Sans"/>
        <family val="2"/>
      </rPr>
      <t xml:space="preserve">、</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SD</t>
    </r>
    <r>
      <rPr>
        <sz val="11"/>
        <color rgb="FF000000"/>
        <rFont val="Noto Sans"/>
        <family val="2"/>
      </rPr>
      <t xml:space="preserve">の各障害の特徴やそのような幼児に対する保育者の関わり方について、解説を加える。なお講習にあたっては、事例を多く紹介し、あわせてグループで事例を検討するような時間も設けたい。</t>
    </r>
  </si>
  <si>
    <t xml:space="preserve">武居　渡（金沢大学　人間社会研究域学校教育系教授）</t>
  </si>
  <si>
    <r>
      <rPr>
        <sz val="11"/>
        <color rgb="FF000000"/>
        <rFont val="Noto Sans"/>
        <family val="2"/>
      </rPr>
      <t xml:space="preserve">令</t>
    </r>
    <r>
      <rPr>
        <sz val="11"/>
        <color rgb="FF000000"/>
        <rFont val="ＭＳ Ｐゴシック"/>
        <family val="3"/>
        <charset val="128"/>
      </rPr>
      <t xml:space="preserve">03-80011-503017</t>
    </r>
    <r>
      <rPr>
        <sz val="11"/>
        <color rgb="FF000000"/>
        <rFont val="Noto Sans"/>
        <family val="2"/>
      </rPr>
      <t xml:space="preserve">号</t>
    </r>
  </si>
  <si>
    <r>
      <rPr>
        <sz val="13"/>
        <color rgb="FF000000"/>
        <rFont val="Noto Sans"/>
        <family val="2"/>
      </rPr>
      <t xml:space="preserve">本講習では、まず発達障害に関するシミュレーションを通して発達障害のある子どもの気持ちを体験する。そのうえで、</t>
    </r>
    <r>
      <rPr>
        <sz val="13"/>
        <color rgb="FF000000"/>
        <rFont val="ＭＳ Ｐゴシック"/>
        <family val="3"/>
        <charset val="128"/>
      </rPr>
      <t xml:space="preserve">ADHD</t>
    </r>
    <r>
      <rPr>
        <sz val="13"/>
        <color rgb="FF000000"/>
        <rFont val="Noto Sans"/>
        <family val="2"/>
      </rPr>
      <t xml:space="preserve">、</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SD</t>
    </r>
    <r>
      <rPr>
        <sz val="13"/>
        <color rgb="FF000000"/>
        <rFont val="Noto Sans"/>
        <family val="2"/>
      </rPr>
      <t xml:space="preserve">の各障害の特徴やそのような幼児に対する保育者の関わり方について、解説を加える。なお講習にあたっては、事例を多く紹介し、あわせてグループで事例を検討するような時間も設けたい。</t>
    </r>
  </si>
  <si>
    <t xml:space="preserve">本講習は二部構成とする。第一部では「義務教育及びその後の教育の基礎を培う幼稚園教育の内容とは」をテーマに講習を行う。第二部では「幼稚園教育要領の保育内容と保育実践の繋がりを考える～指導計画立案、保育の協働性からの再考～」をテーマに講習を行う。</t>
  </si>
  <si>
    <t xml:space="preserve">坪井　葉子（洗足こども短期大学　幼児教育保育科教授）
井上　眞理子（洗足こども短期大学　幼児教育保育科准教授）</t>
  </si>
  <si>
    <t xml:space="preserve">神奈川県川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3018</t>
    </r>
    <r>
      <rPr>
        <sz val="11"/>
        <color rgb="FF000000"/>
        <rFont val="Noto Sans"/>
        <family val="2"/>
      </rPr>
      <t xml:space="preserve">号</t>
    </r>
  </si>
  <si>
    <t xml:space="preserve">「保育」は、総合的で日常的で、自然な形であるがゆえに、優れた保育実践でも世間の人たちには分かりにくいということも否めません。私達保育の専門家は、説明力や発信力を加えて保育のちからを高めていくことが求められています。講習の中では具体的な事例をもとに保育技術や幼児理解など保育実践の英知を解説し、先生方とつながり、新時代の保育を提案していきたいです。</t>
  </si>
  <si>
    <t xml:space="preserve">佐々木　晃（鳴門教育大学　専門職学位過程子ども発達支援コース教育実践教授）</t>
  </si>
  <si>
    <r>
      <rPr>
        <sz val="11"/>
        <color rgb="FF000000"/>
        <rFont val="Noto Sans"/>
        <family val="2"/>
      </rPr>
      <t xml:space="preserve">令</t>
    </r>
    <r>
      <rPr>
        <sz val="11"/>
        <color rgb="FF000000"/>
        <rFont val="ＭＳ Ｐゴシック"/>
        <family val="3"/>
        <charset val="128"/>
      </rPr>
      <t xml:space="preserve">03-80011-503019</t>
    </r>
    <r>
      <rPr>
        <sz val="11"/>
        <color rgb="FF000000"/>
        <rFont val="Noto Sans"/>
        <family val="2"/>
      </rPr>
      <t xml:space="preserve">号</t>
    </r>
  </si>
  <si>
    <t xml:space="preserve">幼児教育及び保育について理解と実践をふり返り、応用力をつけ現場における現代的な課題に関する知識と理解を得ることを目指す。また、幼稚園教諭免許状の更新者に焦点を当てた内容としている。</t>
  </si>
  <si>
    <t xml:space="preserve">松村　澄絵（國學院大學　北海道短期大学部特任准教授）
吉田　耕一郎（北翔大学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302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80011-50302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80011-503022</t>
    </r>
    <r>
      <rPr>
        <sz val="11"/>
        <color rgb="FF000000"/>
        <rFont val="Noto Sans"/>
        <family val="2"/>
      </rPr>
      <t xml:space="preserve">号</t>
    </r>
  </si>
  <si>
    <t xml:space="preserve">増山　由香里（旭川大学　短期大学部非常勤講師）
佐野　愉架（旭川大学　短期大学部非常勤講師）</t>
  </si>
  <si>
    <r>
      <rPr>
        <sz val="11"/>
        <color rgb="FF000000"/>
        <rFont val="Noto Sans"/>
        <family val="2"/>
      </rPr>
      <t xml:space="preserve">令</t>
    </r>
    <r>
      <rPr>
        <sz val="11"/>
        <color rgb="FF000000"/>
        <rFont val="ＭＳ Ｐゴシック"/>
        <family val="3"/>
        <charset val="128"/>
      </rPr>
      <t xml:space="preserve">03-80011-50302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80011-50302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80011-503025</t>
    </r>
    <r>
      <rPr>
        <sz val="11"/>
        <color rgb="FF000000"/>
        <rFont val="Noto Sans"/>
        <family val="2"/>
      </rPr>
      <t xml:space="preserve">号</t>
    </r>
  </si>
  <si>
    <t xml:space="preserve">棚橋　裕子（名寄市立大学　准教授）
吉田　耕一郎（北翔大学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1-50302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80011-503027</t>
    </r>
    <r>
      <rPr>
        <sz val="11"/>
        <color rgb="FF000000"/>
        <rFont val="Noto Sans"/>
        <family val="2"/>
      </rPr>
      <t xml:space="preserve">号</t>
    </r>
  </si>
  <si>
    <t xml:space="preserve">公益社団法人日本地震学会</t>
  </si>
  <si>
    <t xml:space="preserve">【選択】北海道の地震津波防災</t>
  </si>
  <si>
    <r>
      <rPr>
        <sz val="11"/>
        <color rgb="FF000000"/>
        <rFont val="Noto Sans"/>
        <family val="2"/>
      </rPr>
      <t xml:space="preserve">公益社団法人日本地震学会では，全国各地で更新講習を開設しています。詳細は学会</t>
    </r>
    <r>
      <rPr>
        <sz val="11"/>
        <color rgb="FF000000"/>
        <rFont val="ＭＳ Ｐゴシック"/>
        <family val="3"/>
        <charset val="128"/>
      </rPr>
      <t xml:space="preserve">Web</t>
    </r>
    <r>
      <rPr>
        <sz val="11"/>
        <color rgb="FF000000"/>
        <rFont val="Noto Sans"/>
        <family val="2"/>
      </rPr>
      <t xml:space="preserve">ページをご覧ください。
北海道では、巨大地震と津波災害の発生が切迫しています。自然災害の危機管理は教員の責務です。予想される地震津波災害や防災情報、災害対応などの基本的知識について、講義と実習を通じて考えることで、学校や地域の災害軽減を目指します。地震に関する専門知識は必要ありません。日本地震学会会員は受講料を半額とします。</t>
    </r>
  </si>
  <si>
    <t xml:space="preserve">高橋　浩晃（北海道大学　大学院理学研究院・教授）</t>
  </si>
  <si>
    <t xml:space="preserve">北海道の地震津波防災に関心のある教諭。学校種，教科は問いません。</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7-502495</t>
    </r>
    <r>
      <rPr>
        <sz val="11"/>
        <color rgb="FF000000"/>
        <rFont val="Noto Sans"/>
        <family val="2"/>
      </rPr>
      <t xml:space="preserve">号</t>
    </r>
  </si>
  <si>
    <t xml:space="preserve">03-5803-9570</t>
  </si>
  <si>
    <t xml:space="preserve">https://www.zisin.jp/</t>
  </si>
  <si>
    <t xml:space="preserve">80017</t>
  </si>
  <si>
    <r>
      <rPr>
        <sz val="13"/>
        <color rgb="FF000000"/>
        <rFont val="Noto Sans"/>
        <family val="2"/>
      </rPr>
      <t xml:space="preserve">公益社団法人日本地震学会では，全国各地で更新講習を開設しています。詳細は学会</t>
    </r>
    <r>
      <rPr>
        <sz val="13"/>
        <color rgb="FF000000"/>
        <rFont val="ＭＳ Ｐゴシック"/>
        <family val="3"/>
        <charset val="128"/>
      </rPr>
      <t xml:space="preserve">Web</t>
    </r>
    <r>
      <rPr>
        <sz val="13"/>
        <color rgb="FF000000"/>
        <rFont val="Noto Sans"/>
        <family val="2"/>
      </rPr>
      <t xml:space="preserve">ページをご覧ください。
北海道では、巨大地震と津波災害の発生が切迫しています。自然災害の危機管理は教員の責務です。予想される地震津波災害や防災情報、災害対応などの基本的知識について、講義と実習を通じて考えることで、学校や地域の災害軽減を目指します。地震に関する専門知識は必要ありません。日本地震学会会員は受講料を半額とします。</t>
    </r>
  </si>
  <si>
    <r>
      <rPr>
        <sz val="11"/>
        <color rgb="FF000000"/>
        <rFont val="Noto Sans"/>
        <family val="2"/>
      </rPr>
      <t xml:space="preserve">公益社団法人日本地震学会では，全国各地で更新講習を開設しています。詳細は学会</t>
    </r>
    <r>
      <rPr>
        <sz val="11"/>
        <color rgb="FF000000"/>
        <rFont val="ＭＳ Ｐゴシック"/>
        <family val="3"/>
        <charset val="128"/>
      </rPr>
      <t xml:space="preserve">Web</t>
    </r>
    <r>
      <rPr>
        <sz val="11"/>
        <color rgb="FF000000"/>
        <rFont val="Noto Sans"/>
        <family val="2"/>
      </rPr>
      <t xml:space="preserve">ページをご覧ください。
本講習はオンデマンド型（インターネット配信方式）で実施します。
北海道では、巨大地震と津波災害の発生が切迫しています。自然災害の危機管理は教員の責務です。予想される地震津波災害や防災情報、災害対応などの基本的知識を学ぶことで、学校や地域の災害軽減を目指します。地震に関する専門知識は必要ありません。日本地震学会会員は受講料を半額とします。</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北海道の地震津波防災に関心のある教諭及び養護教諭。学校種，教科は問いません。</t>
  </si>
  <si>
    <r>
      <rPr>
        <sz val="11"/>
        <color rgb="FF000000"/>
        <rFont val="Noto Sans"/>
        <family val="2"/>
      </rPr>
      <t xml:space="preserve">令</t>
    </r>
    <r>
      <rPr>
        <sz val="11"/>
        <color rgb="FF000000"/>
        <rFont val="ＭＳ Ｐゴシック"/>
        <family val="3"/>
        <charset val="128"/>
      </rPr>
      <t xml:space="preserve">03-80017-502496</t>
    </r>
    <r>
      <rPr>
        <sz val="11"/>
        <color rgb="FF000000"/>
        <rFont val="Noto Sans"/>
        <family val="2"/>
      </rPr>
      <t xml:space="preserve">号</t>
    </r>
  </si>
  <si>
    <r>
      <rPr>
        <sz val="13"/>
        <color rgb="FF000000"/>
        <rFont val="Noto Sans"/>
        <family val="2"/>
      </rPr>
      <t xml:space="preserve">公益社団法人日本地震学会では，全国各地で更新講習を開設しています。詳細は学会</t>
    </r>
    <r>
      <rPr>
        <sz val="13"/>
        <color rgb="FF000000"/>
        <rFont val="ＭＳ Ｐゴシック"/>
        <family val="3"/>
        <charset val="128"/>
      </rPr>
      <t xml:space="preserve">Web</t>
    </r>
    <r>
      <rPr>
        <sz val="13"/>
        <color rgb="FF000000"/>
        <rFont val="Noto Sans"/>
        <family val="2"/>
      </rPr>
      <t xml:space="preserve">ページをご覧ください。
本講習はオンデマンド型（インターネット配信方式）で実施します。
北海道では、巨大地震と津波災害の発生が切迫しています。自然災害の危機管理は教員の責務です。予想される地震津波災害や防災情報、災害対応などの基本的知識を学ぶことで、学校や地域の災害軽減を目指します。地震に関する専門知識は必要ありません。日本地震学会会員は受講料を半額とします。</t>
    </r>
  </si>
  <si>
    <t xml:space="preserve">【選択】地震観測所を体験しよう</t>
  </si>
  <si>
    <r>
      <rPr>
        <sz val="11"/>
        <color rgb="FF000000"/>
        <rFont val="Noto Sans"/>
        <family val="2"/>
      </rPr>
      <t xml:space="preserve">公益社団法人日本地震学会では，全国各地で地震や地震防災に関する更新講習を開設しています．詳細は</t>
    </r>
    <r>
      <rPr>
        <sz val="11"/>
        <color rgb="FF000000"/>
        <rFont val="ＭＳ Ｐゴシック"/>
        <family val="3"/>
        <charset val="128"/>
      </rPr>
      <t xml:space="preserve">Web</t>
    </r>
    <r>
      <rPr>
        <sz val="11"/>
        <color rgb="FF000000"/>
        <rFont val="Noto Sans"/>
        <family val="2"/>
      </rPr>
      <t xml:space="preserve">ページをご覧ください．
　本講習では，京都大学防災研究所の阿武山観測所において，歴史的な地震計を見学し，地震観測の歴史や地震計の仕組みを勉強するとともに，実際に地震計を用いて地震観測の実習を行います．なお，日本地震学会会員の受講料は割引価格を適用します．</t>
    </r>
  </si>
  <si>
    <t xml:space="preserve">飯尾　能久（京都大学　防災研究所・教授）</t>
  </si>
  <si>
    <t xml:space="preserve">大阪府高槻市</t>
  </si>
  <si>
    <t xml:space="preserve">地震や地震防災教育に興味を持つ教諭（校種，教科を問わず）</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7-502497</t>
    </r>
    <r>
      <rPr>
        <sz val="11"/>
        <color rgb="FF000000"/>
        <rFont val="Noto Sans"/>
        <family val="2"/>
      </rPr>
      <t xml:space="preserve">号</t>
    </r>
  </si>
  <si>
    <r>
      <rPr>
        <sz val="13"/>
        <color rgb="FF000000"/>
        <rFont val="Noto Sans"/>
        <family val="2"/>
      </rPr>
      <t xml:space="preserve">公益社団法人日本地震学会では，全国各地で地震や地震防災に関する更新講習を開設しています．詳細は</t>
    </r>
    <r>
      <rPr>
        <sz val="13"/>
        <color rgb="FF000000"/>
        <rFont val="ＭＳ Ｐゴシック"/>
        <family val="3"/>
        <charset val="128"/>
      </rPr>
      <t xml:space="preserve">Web</t>
    </r>
    <r>
      <rPr>
        <sz val="13"/>
        <color rgb="FF000000"/>
        <rFont val="Noto Sans"/>
        <family val="2"/>
      </rPr>
      <t xml:space="preserve">ページをご覧ください．
　本講習では，京都大学防災研究所の阿武山観測所において，歴史的な地震計を見学し，地震観測の歴史や地震計の仕組みを勉強するとともに，実際に地震計を用いて地震観測の実習を行います．なお，日本地震学会会員の受講料は割引価格を適用します．</t>
    </r>
  </si>
  <si>
    <t xml:space="preserve">【選択】ジオパークで学ぶ自然災害</t>
  </si>
  <si>
    <r>
      <rPr>
        <sz val="11"/>
        <color rgb="FF000000"/>
        <rFont val="Noto Sans"/>
        <family val="2"/>
      </rPr>
      <t xml:space="preserve">公益社団法人日本地震学会では，全国各地で更新講習を開設しています。詳細は学会</t>
    </r>
    <r>
      <rPr>
        <sz val="11"/>
        <color rgb="FF000000"/>
        <rFont val="ＭＳ Ｐゴシック"/>
        <family val="3"/>
        <charset val="128"/>
      </rPr>
      <t xml:space="preserve">Web</t>
    </r>
    <r>
      <rPr>
        <sz val="11"/>
        <color rgb="FF000000"/>
        <rFont val="Noto Sans"/>
        <family val="2"/>
      </rPr>
      <t xml:space="preserve">ページをご覧ください。
本講習では白山手取川ジオパークを題材とし、そのジオサイトなどを巡検形式で訪ねながら、大地の成り立ち（活断層が作る地形的特徴、扇状地や河岸段丘の形成など）とそこに含まれる自然災害（地震、洪水、津波など）の要因、過去の災害事例や防災について解説し、ジオパークを活用した理科教育、地理教育、防災教育について考えます。なお、受講は</t>
    </r>
    <r>
      <rPr>
        <sz val="11"/>
        <color rgb="FF000000"/>
        <rFont val="ＭＳ Ｐゴシック"/>
        <family val="3"/>
        <charset val="128"/>
      </rPr>
      <t xml:space="preserve">(</t>
    </r>
    <r>
      <rPr>
        <sz val="11"/>
        <color rgb="FF000000"/>
        <rFont val="Noto Sans"/>
        <family val="2"/>
      </rPr>
      <t xml:space="preserve">社</t>
    </r>
    <r>
      <rPr>
        <sz val="11"/>
        <color rgb="FF000000"/>
        <rFont val="ＭＳ Ｐゴシック"/>
        <family val="3"/>
        <charset val="128"/>
      </rPr>
      <t xml:space="preserve">)</t>
    </r>
    <r>
      <rPr>
        <sz val="11"/>
        <color rgb="FF000000"/>
        <rFont val="Noto Sans"/>
        <family val="2"/>
      </rPr>
      <t xml:space="preserve">日本地震学会会員を優先し，会員の受講料は割引価格を適用します。</t>
    </r>
  </si>
  <si>
    <t xml:space="preserve">平松　良浩（金沢大学　理工研究域地球社会基盤学系教授）
青木　賢人（金沢大学　人間社会研究域人間科学系准教授）</t>
  </si>
  <si>
    <t xml:space="preserve">石川県白山市</t>
  </si>
  <si>
    <t xml:space="preserve">ジオパークや防災に関心のある教諭（校種，教科を問わず）</t>
  </si>
  <si>
    <r>
      <rPr>
        <sz val="11"/>
        <color rgb="FF000000"/>
        <rFont val="Noto Sans"/>
        <family val="2"/>
      </rPr>
      <t xml:space="preserve">令</t>
    </r>
    <r>
      <rPr>
        <sz val="11"/>
        <color rgb="FF000000"/>
        <rFont val="ＭＳ Ｐゴシック"/>
        <family val="3"/>
        <charset val="128"/>
      </rPr>
      <t xml:space="preserve">03-80017-502498</t>
    </r>
    <r>
      <rPr>
        <sz val="11"/>
        <color rgb="FF000000"/>
        <rFont val="Noto Sans"/>
        <family val="2"/>
      </rPr>
      <t xml:space="preserve">号</t>
    </r>
  </si>
  <si>
    <r>
      <rPr>
        <sz val="13"/>
        <color rgb="FF000000"/>
        <rFont val="Noto Sans"/>
        <family val="2"/>
      </rPr>
      <t xml:space="preserve">公益社団法人日本地震学会では，全国各地で更新講習を開設しています。詳細は学会</t>
    </r>
    <r>
      <rPr>
        <sz val="13"/>
        <color rgb="FF000000"/>
        <rFont val="ＭＳ Ｐゴシック"/>
        <family val="3"/>
        <charset val="128"/>
      </rPr>
      <t xml:space="preserve">Web</t>
    </r>
    <r>
      <rPr>
        <sz val="13"/>
        <color rgb="FF000000"/>
        <rFont val="Noto Sans"/>
        <family val="2"/>
      </rPr>
      <t xml:space="preserve">ページをご覧ください。
本講習では白山手取川ジオパークを題材とし、そのジオサイトなどを巡検形式で訪ねながら、大地の成り立ち（活断層が作る地形的特徴、扇状地や河岸段丘の形成など）とそこに含まれる自然災害（地震、洪水、津波など）の要因、過去の災害事例や防災について解説し、ジオパークを活用した理科教育、地理教育、防災教育について考えます。なお、受講は</t>
    </r>
    <r>
      <rPr>
        <sz val="13"/>
        <color rgb="FF000000"/>
        <rFont val="ＭＳ Ｐゴシック"/>
        <family val="3"/>
        <charset val="128"/>
      </rPr>
      <t xml:space="preserve">(</t>
    </r>
    <r>
      <rPr>
        <sz val="13"/>
        <color rgb="FF000000"/>
        <rFont val="Noto Sans"/>
        <family val="2"/>
      </rPr>
      <t xml:space="preserve">社</t>
    </r>
    <r>
      <rPr>
        <sz val="13"/>
        <color rgb="FF000000"/>
        <rFont val="ＭＳ Ｐゴシック"/>
        <family val="3"/>
        <charset val="128"/>
      </rPr>
      <t xml:space="preserve">)</t>
    </r>
    <r>
      <rPr>
        <sz val="13"/>
        <color rgb="FF000000"/>
        <rFont val="Noto Sans"/>
        <family val="2"/>
      </rPr>
      <t xml:space="preserve">日本地震学会会員を優先し，会員の受講料は割引価格を適用します。</t>
    </r>
  </si>
  <si>
    <t xml:space="preserve">【選択】地震のしくみを知ろう・教えよう</t>
  </si>
  <si>
    <r>
      <rPr>
        <sz val="11"/>
        <color rgb="FF000000"/>
        <rFont val="Noto Sans"/>
        <family val="2"/>
      </rPr>
      <t xml:space="preserve">公益社団法人日本地震学会では，全国で更新講習を開設し，学会員は受講料を半額とします。詳細は学会</t>
    </r>
    <r>
      <rPr>
        <sz val="11"/>
        <color rgb="FF000000"/>
        <rFont val="ＭＳ Ｐゴシック"/>
        <family val="3"/>
        <charset val="128"/>
      </rPr>
      <t xml:space="preserve">HP</t>
    </r>
    <r>
      <rPr>
        <sz val="11"/>
        <color rgb="FF000000"/>
        <rFont val="Noto Sans"/>
        <family val="2"/>
      </rPr>
      <t xml:space="preserve">で。
本講習では，地震の発生，地震波の放射と伝播，それに伴う構造物の破壊，という地震現象の仕組みについて，模型や動画などを用いて分かり易く解説します。また，児童・生徒が興味を持つよう教えて頂くために，私たちが小中高への出前授業で実施している教材を紹介し，それらを用いた授業の内容を体験して頂きます。</t>
    </r>
  </si>
  <si>
    <t xml:space="preserve">香川　敬生（鳥取大学　工学部　教授）
塩﨑　一郎（鳥取大学　工学部　准教授）
野口　竜也（鳥取大学　工学部　助教）</t>
  </si>
  <si>
    <t xml:space="preserve">鳥取県鳥取市</t>
  </si>
  <si>
    <r>
      <rPr>
        <sz val="11"/>
        <color rgb="FF000000"/>
        <rFont val="Noto Sans"/>
        <family val="2"/>
      </rPr>
      <t xml:space="preserve">令</t>
    </r>
    <r>
      <rPr>
        <sz val="11"/>
        <color rgb="FF000000"/>
        <rFont val="ＭＳ Ｐゴシック"/>
        <family val="3"/>
        <charset val="128"/>
      </rPr>
      <t xml:space="preserve">03-80017-502499</t>
    </r>
    <r>
      <rPr>
        <sz val="11"/>
        <color rgb="FF000000"/>
        <rFont val="Noto Sans"/>
        <family val="2"/>
      </rPr>
      <t xml:space="preserve">号</t>
    </r>
  </si>
  <si>
    <t xml:space="preserve">31</t>
  </si>
  <si>
    <r>
      <rPr>
        <sz val="13"/>
        <color rgb="FF000000"/>
        <rFont val="Noto Sans"/>
        <family val="2"/>
      </rPr>
      <t xml:space="preserve">公益社団法人日本地震学会では，全国で更新講習を開設し，学会員は受講料を半額とします。詳細は学会</t>
    </r>
    <r>
      <rPr>
        <sz val="13"/>
        <color rgb="FF000000"/>
        <rFont val="ＭＳ Ｐゴシック"/>
        <family val="3"/>
        <charset val="128"/>
      </rPr>
      <t xml:space="preserve">HP</t>
    </r>
    <r>
      <rPr>
        <sz val="13"/>
        <color rgb="FF000000"/>
        <rFont val="Noto Sans"/>
        <family val="2"/>
      </rPr>
      <t xml:space="preserve">で。
本講習では，地震の発生，地震波の放射と伝播，それに伴う構造物の破壊，という地震現象の仕組みについて，模型や動画などを用いて分かり易く解説します。また，児童・生徒が興味を持つよう教えて頂くために，私たちが小中高への出前授業で実施している教材を紹介し，それらを用いた授業の内容を体験して頂きます。</t>
    </r>
  </si>
  <si>
    <t xml:space="preserve">公益社団法人日本シェアリングネイチャー協会</t>
  </si>
  <si>
    <t xml:space="preserve">【選択】幼稚園と小学校の授業に活かす自然体験活動</t>
  </si>
  <si>
    <t xml:space="preserve">新幼稚園教育要領、新学習指導要領で謳われている「資質・能力」や「主体的・対話的な深い学び」につながる自然体験の実習と講義。園庭や校庭の身近な自然で子どもの豊かな感性を広げることのできるネイチャーゲームや、自然の発見を楽しむ体験活動を多く取り入れた実践的な内容で、自然体験活動を授業に活せる楽しい講習です。</t>
  </si>
  <si>
    <t xml:space="preserve">日置　光久（東京大学　大学院教育学研究科特任教授）
井上　満（常務理事）</t>
  </si>
  <si>
    <t xml:space="preserve">東京都渋谷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教諭、小学校教諭、幼保連携型認定こども園保育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9-502073</t>
    </r>
    <r>
      <rPr>
        <sz val="11"/>
        <color rgb="FF000000"/>
        <rFont val="Noto Sans"/>
        <family val="2"/>
      </rPr>
      <t xml:space="preserve">号</t>
    </r>
  </si>
  <si>
    <t xml:space="preserve">03-5363-6010</t>
  </si>
  <si>
    <t xml:space="preserve">http://www.naturegame.or.jp/</t>
  </si>
  <si>
    <t xml:space="preserve">80019</t>
  </si>
  <si>
    <t xml:space="preserve">一般財団法人建設業振興基金</t>
  </si>
  <si>
    <t xml:space="preserve">【選択】建設業界でのキャリア教育に活かす職業体験活動（実務施工体験研修）</t>
  </si>
  <si>
    <r>
      <rPr>
        <sz val="11"/>
        <color rgb="FF000000"/>
        <rFont val="Noto Sans"/>
        <family val="2"/>
      </rPr>
      <t xml:space="preserve">「ものづくりは人づくりから」。主に工業高等学校等で専門教育に携わる教員が、わが国最大規模の建設職業訓練施設「富士教育訓練センター」において建設工事の実務を体験する</t>
    </r>
    <r>
      <rPr>
        <sz val="11"/>
        <color rgb="FF000000"/>
        <rFont val="ＭＳ Ｐゴシック"/>
        <family val="3"/>
        <charset val="128"/>
      </rPr>
      <t xml:space="preserve">2</t>
    </r>
    <r>
      <rPr>
        <sz val="11"/>
        <color rgb="FF000000"/>
        <rFont val="Noto Sans"/>
        <family val="2"/>
      </rPr>
      <t xml:space="preserve">泊</t>
    </r>
    <r>
      <rPr>
        <sz val="11"/>
        <color rgb="FF000000"/>
        <rFont val="ＭＳ Ｐゴシック"/>
        <family val="3"/>
        <charset val="128"/>
      </rPr>
      <t xml:space="preserve">3</t>
    </r>
    <r>
      <rPr>
        <sz val="11"/>
        <color rgb="FF000000"/>
        <rFont val="Noto Sans"/>
        <family val="2"/>
      </rPr>
      <t xml:space="preserve">日のプログラム。建設現場における工程と作業体験、また、職業訓練に携わる教官等との交流を通じ、わが国における建設産業の魅力及び現状と課題を把握することにより、工業高等学校の教諭以外にとっても多様なキャリア教育の観点から、今後の教育活動や進路指導に有用となる体験を提供する。</t>
    </r>
  </si>
  <si>
    <t xml:space="preserve">浦江　真人（東洋大学　理工学部建築学科教授）</t>
  </si>
  <si>
    <t xml:space="preserve">静岡県富士宮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8-501451</t>
    </r>
    <r>
      <rPr>
        <sz val="11"/>
        <color rgb="FF000000"/>
        <rFont val="Noto Sans"/>
        <family val="2"/>
      </rPr>
      <t xml:space="preserve">号</t>
    </r>
  </si>
  <si>
    <t xml:space="preserve">03-5473-4572</t>
  </si>
  <si>
    <t xml:space="preserve">http://www.kensetsu-kikin.or.jp/</t>
  </si>
  <si>
    <t xml:space="preserve">80028</t>
  </si>
  <si>
    <r>
      <rPr>
        <sz val="13"/>
        <color rgb="FF000000"/>
        <rFont val="Noto Sans"/>
        <family val="2"/>
      </rPr>
      <t xml:space="preserve">「ものづくりは人づくりから」。主に工業高等学校等で専門教育に携わる教員が、わが国最大規模の建設職業訓練施設「富士教育訓練センター」において建設工事の実務を体験する</t>
    </r>
    <r>
      <rPr>
        <sz val="13"/>
        <color rgb="FF000000"/>
        <rFont val="ＭＳ Ｐゴシック"/>
        <family val="3"/>
        <charset val="128"/>
      </rPr>
      <t xml:space="preserve">2</t>
    </r>
    <r>
      <rPr>
        <sz val="13"/>
        <color rgb="FF000000"/>
        <rFont val="Noto Sans"/>
        <family val="2"/>
      </rPr>
      <t xml:space="preserve">泊</t>
    </r>
    <r>
      <rPr>
        <sz val="13"/>
        <color rgb="FF000000"/>
        <rFont val="ＭＳ Ｐゴシック"/>
        <family val="3"/>
        <charset val="128"/>
      </rPr>
      <t xml:space="preserve">3</t>
    </r>
    <r>
      <rPr>
        <sz val="13"/>
        <color rgb="FF000000"/>
        <rFont val="Noto Sans"/>
        <family val="2"/>
      </rPr>
      <t xml:space="preserve">日のプログラム。建設現場における工程と作業体験、また、職業訓練に携わる教官等との交流を通じ、わが国における建設産業の魅力及び現状と課題を把握することにより、工業高等学校の教諭以外にとっても多様なキャリア教育の観点から、今後の教育活動や進路指導に有用となる体験を提供する。</t>
    </r>
  </si>
  <si>
    <t xml:space="preserve">建設技術者、技能者の為の職業訓練施設として昭和５７年に開設された三田建設技能研修センターでは技能向上、資格取得講習を始め高校生の体験セミナーや無職者への就業講習、更には講師養成講習など建設関連の講習を幅広く行っている。これらの経験を生かして建設現場での基本的な作業体験や建設業の魅力や社会的重要性等を２泊３日で学ぶことにより、高等学校等で専門教育に携わる教員にとっては今後の教育活動に有用となる体験となり、また中学校の教員にとっては高等学校進学を控える生徒に対する有用な情報を得る好機となる。</t>
  </si>
  <si>
    <r>
      <rPr>
        <sz val="11"/>
        <color rgb="FF000000"/>
        <rFont val="Noto Sans"/>
        <family val="2"/>
      </rPr>
      <t xml:space="preserve">古阪　秀三（立命館大学　</t>
    </r>
    <r>
      <rPr>
        <sz val="11"/>
        <color rgb="FF000000"/>
        <rFont val="ＭＳ Ｐゴシック"/>
        <family val="3"/>
        <charset val="128"/>
      </rPr>
      <t xml:space="preserve">OIC</t>
    </r>
    <r>
      <rPr>
        <sz val="11"/>
        <color rgb="FF000000"/>
        <rFont val="Noto Sans"/>
        <family val="2"/>
      </rPr>
      <t xml:space="preserve">総合研究機構客員教授）</t>
    </r>
  </si>
  <si>
    <t xml:space="preserve">兵庫県三田市</t>
  </si>
  <si>
    <r>
      <rPr>
        <sz val="11"/>
        <color rgb="FF000000"/>
        <rFont val="Noto Sans"/>
        <family val="2"/>
      </rPr>
      <t xml:space="preserve">令</t>
    </r>
    <r>
      <rPr>
        <sz val="11"/>
        <color rgb="FF000000"/>
        <rFont val="ＭＳ Ｐゴシック"/>
        <family val="3"/>
        <charset val="128"/>
      </rPr>
      <t xml:space="preserve">03-80028-501452</t>
    </r>
    <r>
      <rPr>
        <sz val="11"/>
        <color rgb="FF000000"/>
        <rFont val="Noto Sans"/>
        <family val="2"/>
      </rPr>
      <t xml:space="preserve">号</t>
    </r>
  </si>
  <si>
    <r>
      <rPr>
        <sz val="13"/>
        <color rgb="FF000000"/>
        <rFont val="Noto Sans"/>
        <family val="2"/>
      </rPr>
      <t xml:space="preserve">古阪　秀三（立命館大学　</t>
    </r>
    <r>
      <rPr>
        <sz val="13"/>
        <color rgb="FF000000"/>
        <rFont val="ＭＳ Ｐゴシック"/>
        <family val="3"/>
        <charset val="128"/>
      </rPr>
      <t xml:space="preserve">OIC</t>
    </r>
    <r>
      <rPr>
        <sz val="13"/>
        <color rgb="FF000000"/>
        <rFont val="Noto Sans"/>
        <family val="2"/>
      </rPr>
      <t xml:space="preserve">総合研究機構客員教授）</t>
    </r>
  </si>
  <si>
    <t xml:space="preserve">「ものづくりの楽しさを人づくりに生かす」。小学校・中学校・高等学校等でいつも生徒と共にいる先生方が、建設技術者、技能者のための職業訓練施設において、建設工事（建築・土木）の専門工事を体験する。建設現場における施工体験、作業体験、躯体・内装・仕上げなどの職業訓練に携わる教官との交流を通じ、建設業（建設産業）の魅力や現状と課題を把握することにより、キャリア教育の観点から、今後の教育活動や進路指導に有用となる実務施工体験を提供する。</t>
  </si>
  <si>
    <t xml:space="preserve">杉田　洋（広島工業大学　環境学部建築デザイン学科 教授）</t>
  </si>
  <si>
    <r>
      <rPr>
        <sz val="11"/>
        <color rgb="FF000000"/>
        <rFont val="Noto Sans"/>
        <family val="2"/>
      </rPr>
      <t xml:space="preserve">令</t>
    </r>
    <r>
      <rPr>
        <sz val="11"/>
        <color rgb="FF000000"/>
        <rFont val="ＭＳ Ｐゴシック"/>
        <family val="3"/>
        <charset val="128"/>
      </rPr>
      <t xml:space="preserve">03-80028-501453</t>
    </r>
    <r>
      <rPr>
        <sz val="11"/>
        <color rgb="FF000000"/>
        <rFont val="Noto Sans"/>
        <family val="2"/>
      </rPr>
      <t xml:space="preserve">号</t>
    </r>
  </si>
  <si>
    <t xml:space="preserve">一般社団法人新潟県レクリエーション協会</t>
  </si>
  <si>
    <t xml:space="preserve">【選択】レクリエーションを活用しコミュニケーション力を高める学習</t>
  </si>
  <si>
    <t xml:space="preserve">いじめ、不登校、授業崩壊等、これらは対象者間のコミュニケーションの不足から発生していると考えられる。そこで、レクリエーションを意図的、計画的に活用することによって子ども達の自己肯定感や他者への思いやりの心を育み、コミュニケーション力を高めたい。本講習では、アイスブレイキングやホスピタリティーの手法を使って楽しさとその効果を体感しながら展開技術を学びます。</t>
  </si>
  <si>
    <t xml:space="preserve">七澤　伸一（糸魚川市立糸魚川中学校　校長）
西野　仁（東海大学　名誉教授）
渡辺　耕司（専務理事）</t>
  </si>
  <si>
    <t xml:space="preserve">新潟県上越市</t>
  </si>
  <si>
    <t xml:space="preserve">幼・小・中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先着順で受付</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80029-502857</t>
    </r>
    <r>
      <rPr>
        <sz val="11"/>
        <color rgb="FF000000"/>
        <rFont val="Noto Sans"/>
        <family val="2"/>
      </rPr>
      <t xml:space="preserve">号</t>
    </r>
  </si>
  <si>
    <t xml:space="preserve">025-287-8709</t>
  </si>
  <si>
    <t xml:space="preserve">http://www.niigata-rec.com/</t>
  </si>
  <si>
    <t xml:space="preserve">80029</t>
  </si>
  <si>
    <t xml:space="preserve">【選択】子どもの体力・運動能力の実態と健康・体力づくり</t>
  </si>
  <si>
    <t xml:space="preserve">子どもの体力・運動能力は、新潟県のみならず全国的にも低迷している。本講座では、幼・小・中それぞれの実態から課題を共有し、その解消に向けた対応策の１つとして「いつでも」「どこでも」「だれもが」「簡単に」楽しく実施できる体力チェック法と評価法を紹介し、それを活用した具体的な改善策を学びます。なお、子どもの健康・体力づくりには教諭と養護教諭がデータを共有するとともに一体となって取り組むことが大切です。</t>
  </si>
  <si>
    <t xml:space="preserve">渡辺　耕司（専務理事）
佐久間　俊明（上越市教育委員会　スポーツ振興課生涯スポーツ指導員）
流石　光信（元妙高市立妙高高原中学校校長）</t>
  </si>
  <si>
    <r>
      <rPr>
        <sz val="11"/>
        <color rgb="FF000000"/>
        <rFont val="Noto Sans"/>
        <family val="2"/>
      </rPr>
      <t xml:space="preserve">令</t>
    </r>
    <r>
      <rPr>
        <sz val="11"/>
        <color rgb="FF000000"/>
        <rFont val="ＭＳ Ｐゴシック"/>
        <family val="3"/>
        <charset val="128"/>
      </rPr>
      <t xml:space="preserve">03-80029-502858</t>
    </r>
    <r>
      <rPr>
        <sz val="11"/>
        <color rgb="FF000000"/>
        <rFont val="Noto Sans"/>
        <family val="2"/>
      </rPr>
      <t xml:space="preserve">号</t>
    </r>
  </si>
  <si>
    <t xml:space="preserve">【選択】学級づくりや健康・体力づくりのためのスポーツ・レクリエーション</t>
  </si>
  <si>
    <r>
      <rPr>
        <sz val="11"/>
        <color rgb="FF000000"/>
        <rFont val="Noto Sans"/>
        <family val="2"/>
      </rPr>
      <t xml:space="preserve">様々な体験や身体活動の不足による運動が「できる子、できない子」、「すきな子、きらいな子」といった二極化は幼児期から始まっており、年齢が進むにつれて増長し大きな課題となっている。本講座では、年齢に応じて誰でも楽しくカラダを動かすことができるような運動あそびやスポーツ・レクリエーションを学年・学級づくりに活用できるよう実技を通して指導・展開法を学びます。</t>
    </r>
    <r>
      <rPr>
        <sz val="11"/>
        <color rgb="FF000000"/>
        <rFont val="ＭＳ Ｐゴシック"/>
        <family val="3"/>
        <charset val="128"/>
      </rPr>
      <t xml:space="preserve">									</t>
    </r>
  </si>
  <si>
    <t xml:space="preserve">佐久間　俊明（上越市教育委員会　スポーツ振興課生涯スポーツ指導員）
渡辺　耕司（専務理事）</t>
  </si>
  <si>
    <r>
      <rPr>
        <sz val="11"/>
        <color rgb="FF000000"/>
        <rFont val="Noto Sans"/>
        <family val="2"/>
      </rPr>
      <t xml:space="preserve">令</t>
    </r>
    <r>
      <rPr>
        <sz val="11"/>
        <color rgb="FF000000"/>
        <rFont val="ＭＳ Ｐゴシック"/>
        <family val="3"/>
        <charset val="128"/>
      </rPr>
      <t xml:space="preserve">03-80029-502859</t>
    </r>
    <r>
      <rPr>
        <sz val="11"/>
        <color rgb="FF000000"/>
        <rFont val="Noto Sans"/>
        <family val="2"/>
      </rPr>
      <t xml:space="preserve">号</t>
    </r>
  </si>
  <si>
    <r>
      <rPr>
        <sz val="13"/>
        <color rgb="FF000000"/>
        <rFont val="Noto Sans"/>
        <family val="2"/>
      </rPr>
      <t xml:space="preserve">様々な体験や身体活動の不足による運動が「できる子、できない子」、「すきな子、きらいな子」といった二極化は幼児期から始まっており、年齢が進むにつれて増長し大きな課題となっている。本講座では、年齢に応じて誰でも楽しくカラダを動かすことができるような運動あそびやスポーツ・レクリエーションを学年・学級づくりに活用できるよう実技を通して指導・展開法を学びます。</t>
    </r>
    <r>
      <rPr>
        <sz val="13"/>
        <color rgb="FF000000"/>
        <rFont val="ＭＳ Ｐゴシック"/>
        <family val="3"/>
        <charset val="128"/>
      </rPr>
      <t xml:space="preserve">									</t>
    </r>
  </si>
  <si>
    <t xml:space="preserve">中村　正友（事業委員長）
渡辺　耕司（専務理事）
中野　充（新潟青陵大学　福祉心理学部臨床心理学科准教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先着順で受付</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80029-502860</t>
    </r>
    <r>
      <rPr>
        <sz val="11"/>
        <color rgb="FF000000"/>
        <rFont val="Noto Sans"/>
        <family val="2"/>
      </rPr>
      <t xml:space="preserve">号</t>
    </r>
  </si>
  <si>
    <t xml:space="preserve">渡辺　耕司（専務理事）
青木　祐一（新潟市陸上競技協会　理事長）
若月　弘久（新潟医療福祉大学　准教授）
阿部　信也（元新発田市立中浦小学校校長）</t>
  </si>
  <si>
    <r>
      <rPr>
        <sz val="11"/>
        <color rgb="FF000000"/>
        <rFont val="Noto Sans"/>
        <family val="2"/>
      </rPr>
      <t xml:space="preserve">令</t>
    </r>
    <r>
      <rPr>
        <sz val="11"/>
        <color rgb="FF000000"/>
        <rFont val="ＭＳ Ｐゴシック"/>
        <family val="3"/>
        <charset val="128"/>
      </rPr>
      <t xml:space="preserve">03-80029-502861</t>
    </r>
    <r>
      <rPr>
        <sz val="11"/>
        <color rgb="FF000000"/>
        <rFont val="Noto Sans"/>
        <family val="2"/>
      </rPr>
      <t xml:space="preserve">号</t>
    </r>
  </si>
  <si>
    <t xml:space="preserve">渡辺　耕司（専務理事）
大橋　正春（新潟大学　名誉教授）
青木　祐一（新潟市陸上競技協会　理事長）</t>
  </si>
  <si>
    <r>
      <rPr>
        <sz val="11"/>
        <color rgb="FF000000"/>
        <rFont val="Noto Sans"/>
        <family val="2"/>
      </rPr>
      <t xml:space="preserve">令</t>
    </r>
    <r>
      <rPr>
        <sz val="11"/>
        <color rgb="FF000000"/>
        <rFont val="ＭＳ Ｐゴシック"/>
        <family val="3"/>
        <charset val="128"/>
      </rPr>
      <t xml:space="preserve">03-80029-502862</t>
    </r>
    <r>
      <rPr>
        <sz val="11"/>
        <color rgb="FF000000"/>
        <rFont val="Noto Sans"/>
        <family val="2"/>
      </rPr>
      <t xml:space="preserve">号</t>
    </r>
  </si>
  <si>
    <t xml:space="preserve">渡辺　耕司（専務理事）
佐藤　新一（胎内市教育委員会　指導主事）
田嶋　雄洋（新潟青陵大学　非常勤講師）</t>
  </si>
  <si>
    <t xml:space="preserve">新潟県胎内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先着順で受付</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80029-502863</t>
    </r>
    <r>
      <rPr>
        <sz val="11"/>
        <color rgb="FF000000"/>
        <rFont val="Noto Sans"/>
        <family val="2"/>
      </rPr>
      <t xml:space="preserve">号</t>
    </r>
  </si>
  <si>
    <t xml:space="preserve">渡辺　耕司（専務理事）
青木　祐一（新潟市陸上競技協会　理事長）
阿部　信也（元新発田市立中浦小学校校長）
丹後　裕（胎内市立胎内小学校　校長）</t>
  </si>
  <si>
    <r>
      <rPr>
        <sz val="11"/>
        <color rgb="FF000000"/>
        <rFont val="Noto Sans"/>
        <family val="2"/>
      </rPr>
      <t xml:space="preserve">令</t>
    </r>
    <r>
      <rPr>
        <sz val="11"/>
        <color rgb="FF000000"/>
        <rFont val="ＭＳ Ｐゴシック"/>
        <family val="3"/>
        <charset val="128"/>
      </rPr>
      <t xml:space="preserve">03-80029-502864</t>
    </r>
    <r>
      <rPr>
        <sz val="11"/>
        <color rgb="FF000000"/>
        <rFont val="Noto Sans"/>
        <family val="2"/>
      </rPr>
      <t xml:space="preserve">号</t>
    </r>
  </si>
  <si>
    <t xml:space="preserve">渡辺　耕司（専務理事）
齊川　豊（新潟市教育相談センター　嘱託指導主事）
田嶋　雄洋（新潟青陵大学　非常勤講師）</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9-502865</t>
    </r>
    <r>
      <rPr>
        <sz val="11"/>
        <color rgb="FF000000"/>
        <rFont val="Noto Sans"/>
        <family val="2"/>
      </rPr>
      <t xml:space="preserve">号</t>
    </r>
  </si>
  <si>
    <t xml:space="preserve">西野　仁（東海大学　名誉教授）
渡辺　耕司（専務理事）
樋山　利浩（燕市市役所　社会福祉課児童福祉係家庭児童相談員）</t>
  </si>
  <si>
    <t xml:space="preserve">新潟県柏崎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先着順で受付</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3-80029-502866</t>
    </r>
    <r>
      <rPr>
        <sz val="11"/>
        <color rgb="FF000000"/>
        <rFont val="Noto Sans"/>
        <family val="2"/>
      </rPr>
      <t xml:space="preserve">号</t>
    </r>
  </si>
  <si>
    <t xml:space="preserve">渡辺　耕司（専務理事）
池藤　仁市（新潟県スポーツ少年団　副団長）
流石　光信（元妙高市立妙高高原中学校校長）</t>
  </si>
  <si>
    <r>
      <rPr>
        <sz val="11"/>
        <color rgb="FF000000"/>
        <rFont val="Noto Sans"/>
        <family val="2"/>
      </rPr>
      <t xml:space="preserve">令</t>
    </r>
    <r>
      <rPr>
        <sz val="11"/>
        <color rgb="FF000000"/>
        <rFont val="ＭＳ Ｐゴシック"/>
        <family val="3"/>
        <charset val="128"/>
      </rPr>
      <t xml:space="preserve">03-80029-502867</t>
    </r>
    <r>
      <rPr>
        <sz val="11"/>
        <color rgb="FF000000"/>
        <rFont val="Noto Sans"/>
        <family val="2"/>
      </rPr>
      <t xml:space="preserve">号</t>
    </r>
  </si>
  <si>
    <t xml:space="preserve">渡辺　耕司（専務理事）</t>
  </si>
  <si>
    <r>
      <rPr>
        <sz val="11"/>
        <color rgb="FF000000"/>
        <rFont val="Noto Sans"/>
        <family val="2"/>
      </rPr>
      <t xml:space="preserve">令</t>
    </r>
    <r>
      <rPr>
        <sz val="11"/>
        <color rgb="FF000000"/>
        <rFont val="ＭＳ Ｐゴシック"/>
        <family val="3"/>
        <charset val="128"/>
      </rPr>
      <t xml:space="preserve">03-80029-502868</t>
    </r>
    <r>
      <rPr>
        <sz val="11"/>
        <color rgb="FF000000"/>
        <rFont val="Noto Sans"/>
        <family val="2"/>
      </rPr>
      <t xml:space="preserve">号</t>
    </r>
  </si>
  <si>
    <t xml:space="preserve">公益社団法人日本キャンプ協会</t>
  </si>
  <si>
    <t xml:space="preserve">【選択】「生きる力」を育む自然体験活動（キャンプ）の指導</t>
  </si>
  <si>
    <t xml:space="preserve">本講習では、幼稚園や小中高等学校で行われる集団宿泊研修の充実を目的に、先生方が自然体験活動（キャンプ）の教育的意義を理解し、自然の中で、子どもたちの人格形成に与える効果的なプログラムの作成や指導法、体験活動の基本技術の習得、安全管理等について、理論と演習を通じて実践的に学習します。特に、自然の理解、自分と他者の関係、生活体験やチャレンジ体験による自己肯定感を涵養し、子どもたちにとって有意義な体験活動について学びます。</t>
  </si>
  <si>
    <r>
      <rPr>
        <sz val="11"/>
        <color rgb="FF000000"/>
        <rFont val="Noto Sans"/>
        <family val="2"/>
      </rPr>
      <t xml:space="preserve">星野　敏男（明治大学　経営学部教授），野口　和行（慶応義塾大学　体育研究所教授），坂谷　充（北翔大学　生涯スポーツ学部講師），鈴木　由美（女子美術大学　非常勤講師），中村　正雄（大東文化大学　スポーツ・健康科学部教授），青木　康太朗（國學院大學　人間開発学部准教授），針ヶ谷　雅子（明治大学　非常勤講師），遠藤　知里（常葉大学短期大学部　保育科准教授），太田　正義（常葉大学　教育学部准教授），村井　伸二（玉川大学　</t>
    </r>
    <r>
      <rPr>
        <sz val="11"/>
        <color rgb="FF000000"/>
        <rFont val="ＭＳ Ｐゴシック"/>
        <family val="3"/>
        <charset val="128"/>
      </rPr>
      <t xml:space="preserve">TAP</t>
    </r>
    <r>
      <rPr>
        <sz val="11"/>
        <color rgb="FF000000"/>
        <rFont val="Noto Sans"/>
        <family val="2"/>
      </rPr>
      <t xml:space="preserve">センター准教授），高荷　英久（日本体育大学　スポーツマネジメント学部助教），森山　進吾（姫路大学　非常勤講師），金子　和正（東京家政学院大学　現代生活学部教授），中丸　信吾（日本女子体育大学　体育学部講師），平野　吉直（信州大学　教育学部教授）</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幼稚園、小学校、中学校、高等学校教諭、養護教諭</t>
  </si>
  <si>
    <r>
      <rPr>
        <sz val="11"/>
        <color rgb="FF000000"/>
        <rFont val="Noto Sans"/>
        <family val="2"/>
      </rPr>
      <t xml:space="preserve">令</t>
    </r>
    <r>
      <rPr>
        <sz val="11"/>
        <color rgb="FF000000"/>
        <rFont val="ＭＳ Ｐゴシック"/>
        <family val="3"/>
        <charset val="128"/>
      </rPr>
      <t xml:space="preserve">03-80035-502869</t>
    </r>
    <r>
      <rPr>
        <sz val="11"/>
        <color rgb="FF000000"/>
        <rFont val="Noto Sans"/>
        <family val="2"/>
      </rPr>
      <t xml:space="preserve">号</t>
    </r>
  </si>
  <si>
    <t xml:space="preserve">03-3469-0217</t>
  </si>
  <si>
    <t xml:space="preserve">https://camping.or.jp/</t>
  </si>
  <si>
    <t xml:space="preserve">80035</t>
  </si>
  <si>
    <r>
      <rPr>
        <sz val="13"/>
        <color rgb="FF000000"/>
        <rFont val="Noto Sans"/>
        <family val="2"/>
      </rPr>
      <t xml:space="preserve">星野　敏男（明治大学　経営学部教授）
野口　和行（慶応義塾大学　体育研究所教授）
坂谷　充（北翔大学　生涯スポーツ学部講師）
鈴木　由美（女子美術大学　非常勤講師）
中村　正雄（大東文化大学　スポーツ・健康科学部教授）
青木　康太朗（國學院大學　人間開発学部准教授）
針ヶ谷　雅子（明治大学　非常勤講師）
遠藤　知里（常葉大学短期大学部　保育科准教授）
太田　正義（常葉大学　教育学部准教授）
村井　伸二（玉川大学　</t>
    </r>
    <r>
      <rPr>
        <sz val="13"/>
        <color rgb="FF000000"/>
        <rFont val="ＭＳ Ｐゴシック"/>
        <family val="3"/>
        <charset val="128"/>
      </rPr>
      <t xml:space="preserve">TAP</t>
    </r>
    <r>
      <rPr>
        <sz val="13"/>
        <color rgb="FF000000"/>
        <rFont val="Noto Sans"/>
        <family val="2"/>
      </rPr>
      <t xml:space="preserve">センター准教授）
高荷　英久（日本体育大学　スポーツマネジメント学部助教）
森山　進吾（姫路大学　非常勤講師）
金子　和正（東京家政学院大学　現代生活学部教授）
中丸　信吾（日本女子体育大学　体育学部講師）
平野　吉直（信州大学　教育学部教授）</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70</t>
    </r>
    <r>
      <rPr>
        <sz val="11"/>
        <color rgb="FF000000"/>
        <rFont val="Noto Sans"/>
        <family val="2"/>
      </rPr>
      <t xml:space="preserve">号</t>
    </r>
  </si>
  <si>
    <t xml:space="preserve">埼玉県秩父郡長瀞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71</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72</t>
    </r>
    <r>
      <rPr>
        <sz val="11"/>
        <color rgb="FF000000"/>
        <rFont val="Noto Sans"/>
        <family val="2"/>
      </rPr>
      <t xml:space="preserve">号</t>
    </r>
  </si>
  <si>
    <r>
      <rPr>
        <sz val="11"/>
        <color rgb="FF000000"/>
        <rFont val="Noto Sans"/>
        <family val="2"/>
      </rPr>
      <t xml:space="preserve">本講習では、幼稚園や小中高等学校で行われる集団宿泊研修の充実を目的に、先生方が自然体験活動（キャンプ）の教育的意義を理解し、自然の中で、子どもたちの人格形成に与える効果的なプログラムの作成や指導法、体験活動の基本技術の習得、安全管理等について、理論と演習を通じて実践的に学習します。特に、自然の理解、自分と他者の関係、生活体験やチャレンジ体験による自己肯定感を涵養し、子どもたちにとって有意義な体験活動について学びます。講習は、インターネット（オンデマンド型）</t>
    </r>
    <r>
      <rPr>
        <sz val="11"/>
        <color rgb="FF000000"/>
        <rFont val="ＭＳ Ｐゴシック"/>
        <family val="3"/>
        <charset val="128"/>
      </rPr>
      <t xml:space="preserve">6</t>
    </r>
    <r>
      <rPr>
        <sz val="11"/>
        <color rgb="FF000000"/>
        <rFont val="Noto Sans"/>
        <family val="2"/>
      </rPr>
      <t xml:space="preserve">時間を</t>
    </r>
    <r>
      <rPr>
        <sz val="11"/>
        <color rgb="FF000000"/>
        <rFont val="ＭＳ Ｐゴシック"/>
        <family val="3"/>
        <charset val="128"/>
      </rPr>
      <t xml:space="preserve">6/1~7/31</t>
    </r>
    <r>
      <rPr>
        <sz val="11"/>
        <color rgb="FF000000"/>
        <rFont val="Noto Sans"/>
        <family val="2"/>
      </rPr>
      <t xml:space="preserve">の期間に事前学習し、対面授業として演習講習</t>
    </r>
    <r>
      <rPr>
        <sz val="11"/>
        <color rgb="FF000000"/>
        <rFont val="ＭＳ Ｐゴシック"/>
        <family val="3"/>
        <charset val="128"/>
      </rPr>
      <t xml:space="preserve">12</t>
    </r>
    <r>
      <rPr>
        <sz val="11"/>
        <color rgb="FF000000"/>
        <rFont val="Noto Sans"/>
        <family val="2"/>
      </rPr>
      <t xml:space="preserve">時間を</t>
    </r>
    <r>
      <rPr>
        <sz val="11"/>
        <color rgb="FF000000"/>
        <rFont val="ＭＳ Ｐゴシック"/>
        <family val="3"/>
        <charset val="128"/>
      </rPr>
      <t xml:space="preserve">8/8~9</t>
    </r>
    <r>
      <rPr>
        <sz val="11"/>
        <color rgb="FF000000"/>
        <rFont val="Noto Sans"/>
        <family val="2"/>
      </rPr>
      <t xml:space="preserve">に</t>
    </r>
    <r>
      <rPr>
        <sz val="11"/>
        <color rgb="FF000000"/>
        <rFont val="ＭＳ Ｐゴシック"/>
        <family val="3"/>
        <charset val="128"/>
      </rPr>
      <t xml:space="preserve">1</t>
    </r>
    <r>
      <rPr>
        <sz val="11"/>
        <color rgb="FF000000"/>
        <rFont val="Noto Sans"/>
        <family val="2"/>
      </rPr>
      <t xml:space="preserve">泊</t>
    </r>
    <r>
      <rPr>
        <sz val="11"/>
        <color rgb="FF000000"/>
        <rFont val="ＭＳ Ｐゴシック"/>
        <family val="3"/>
        <charset val="128"/>
      </rPr>
      <t xml:space="preserve">2</t>
    </r>
    <r>
      <rPr>
        <sz val="11"/>
        <color rgb="FF000000"/>
        <rFont val="Noto Sans"/>
        <family val="2"/>
      </rPr>
      <t xml:space="preserve">日で行います。</t>
    </r>
  </si>
  <si>
    <t xml:space="preserve">茨城県常陸太田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73</t>
    </r>
    <r>
      <rPr>
        <sz val="11"/>
        <color rgb="FF000000"/>
        <rFont val="Noto Sans"/>
        <family val="2"/>
      </rPr>
      <t xml:space="preserve">号</t>
    </r>
  </si>
  <si>
    <r>
      <rPr>
        <sz val="13"/>
        <color rgb="FF000000"/>
        <rFont val="Noto Sans"/>
        <family val="2"/>
      </rPr>
      <t xml:space="preserve">本講習では、幼稚園や小中高等学校で行われる集団宿泊研修の充実を目的に、先生方が自然体験活動（キャンプ）の教育的意義を理解し、自然の中で、子どもたちの人格形成に与える効果的なプログラムの作成や指導法、体験活動の基本技術の習得、安全管理等について、理論と演習を通じて実践的に学習します。特に、自然の理解、自分と他者の関係、生活体験やチャレンジ体験による自己肯定感を涵養し、子どもたちにとって有意義な体験活動について学びます。講習は、インターネット（オンデマンド型）</t>
    </r>
    <r>
      <rPr>
        <sz val="13"/>
        <color rgb="FF000000"/>
        <rFont val="ＭＳ Ｐゴシック"/>
        <family val="3"/>
        <charset val="128"/>
      </rPr>
      <t xml:space="preserve">6</t>
    </r>
    <r>
      <rPr>
        <sz val="13"/>
        <color rgb="FF000000"/>
        <rFont val="Noto Sans"/>
        <family val="2"/>
      </rPr>
      <t xml:space="preserve">時間を</t>
    </r>
    <r>
      <rPr>
        <sz val="13"/>
        <color rgb="FF000000"/>
        <rFont val="ＭＳ Ｐゴシック"/>
        <family val="3"/>
        <charset val="128"/>
      </rPr>
      <t xml:space="preserve">6/1~7/31</t>
    </r>
    <r>
      <rPr>
        <sz val="13"/>
        <color rgb="FF000000"/>
        <rFont val="Noto Sans"/>
        <family val="2"/>
      </rPr>
      <t xml:space="preserve">の期間に事前学習し、対面授業として演習講習</t>
    </r>
    <r>
      <rPr>
        <sz val="13"/>
        <color rgb="FF000000"/>
        <rFont val="ＭＳ Ｐゴシック"/>
        <family val="3"/>
        <charset val="128"/>
      </rPr>
      <t xml:space="preserve">12</t>
    </r>
    <r>
      <rPr>
        <sz val="13"/>
        <color rgb="FF000000"/>
        <rFont val="Noto Sans"/>
        <family val="2"/>
      </rPr>
      <t xml:space="preserve">時間を</t>
    </r>
    <r>
      <rPr>
        <sz val="13"/>
        <color rgb="FF000000"/>
        <rFont val="ＭＳ Ｐゴシック"/>
        <family val="3"/>
        <charset val="128"/>
      </rPr>
      <t xml:space="preserve">8/8~9</t>
    </r>
    <r>
      <rPr>
        <sz val="13"/>
        <color rgb="FF000000"/>
        <rFont val="Noto Sans"/>
        <family val="2"/>
      </rPr>
      <t xml:space="preserve">に</t>
    </r>
    <r>
      <rPr>
        <sz val="13"/>
        <color rgb="FF000000"/>
        <rFont val="ＭＳ Ｐゴシック"/>
        <family val="3"/>
        <charset val="128"/>
      </rPr>
      <t xml:space="preserve">1</t>
    </r>
    <r>
      <rPr>
        <sz val="13"/>
        <color rgb="FF000000"/>
        <rFont val="Noto Sans"/>
        <family val="2"/>
      </rPr>
      <t xml:space="preserve">泊</t>
    </r>
    <r>
      <rPr>
        <sz val="13"/>
        <color rgb="FF000000"/>
        <rFont val="ＭＳ Ｐゴシック"/>
        <family val="3"/>
        <charset val="128"/>
      </rPr>
      <t xml:space="preserve">2</t>
    </r>
    <r>
      <rPr>
        <sz val="13"/>
        <color rgb="FF000000"/>
        <rFont val="Noto Sans"/>
        <family val="2"/>
      </rPr>
      <t xml:space="preserve">日で行います。</t>
    </r>
  </si>
  <si>
    <t xml:space="preserve">平田　裕一（至学館大学　副学長・教授）
時安　和行（至学館大学　健康科学部教授）
永吉　宏英（元大阪体育大学学長）
高見　彰（大阪国際大学　人間科学部教授）
甲斐　知彦（関西学院大学　人間福祉学部教授）
冨山　浩三（大阪体育大学　体育学部教授）
伊原　久美子（大阪体育大学　体育学部准教授）
築山　泰典（福岡大学　スポーツ科学部教授）
花田　道子（九州共立大学　スポーツ学部助教）</t>
  </si>
  <si>
    <t xml:space="preserve">愛知県美浜町</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74</t>
    </r>
    <r>
      <rPr>
        <sz val="11"/>
        <color rgb="FF000000"/>
        <rFont val="Noto Sans"/>
        <family val="2"/>
      </rPr>
      <t xml:space="preserve">号</t>
    </r>
  </si>
  <si>
    <t xml:space="preserve">奈良県吉野町</t>
  </si>
  <si>
    <r>
      <rPr>
        <sz val="11"/>
        <color rgb="FF000000"/>
        <rFont val="Noto Sans"/>
        <family val="2"/>
      </rPr>
      <t xml:space="preserve">令</t>
    </r>
    <r>
      <rPr>
        <sz val="11"/>
        <color rgb="FF000000"/>
        <rFont val="ＭＳ Ｐゴシック"/>
        <family val="3"/>
        <charset val="128"/>
      </rPr>
      <t xml:space="preserve">03-80035-50287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76</t>
    </r>
    <r>
      <rPr>
        <sz val="11"/>
        <color rgb="FF000000"/>
        <rFont val="Noto Sans"/>
        <family val="2"/>
      </rPr>
      <t xml:space="preserve">号</t>
    </r>
  </si>
  <si>
    <t xml:space="preserve">福岡県宗像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77</t>
    </r>
    <r>
      <rPr>
        <sz val="11"/>
        <color rgb="FF000000"/>
        <rFont val="Noto Sans"/>
        <family val="2"/>
      </rPr>
      <t xml:space="preserve">号</t>
    </r>
  </si>
  <si>
    <t xml:space="preserve">【選択】学級経営に活かせる自然体験活動（キャンプ）の指導</t>
  </si>
  <si>
    <t xml:space="preserve">パソコンやスマホ等の普及により、子どもたちの直接的な体験活動が不足している中で、子どもたちの社会性やコミュニケーション能力を育むことは、学校教育においても大切なテーマである。本講習では、自然体験活動の中で行うプログラムの理論と実践を通じて、子どもたちの人格的な成長につながる指導法について学習します。</t>
  </si>
  <si>
    <t xml:space="preserve">川村　協平（山梨大学　非常勤講師）
大和田　浩二（山梨大学　非常勤講師）
中津　範洋（仙台大学　非常勤講師）
福満　博隆（鹿児島大学　教育学部准教授）</t>
  </si>
  <si>
    <t xml:space="preserve">山梨県甲府市</t>
  </si>
  <si>
    <r>
      <rPr>
        <sz val="11"/>
        <color rgb="FF000000"/>
        <rFont val="Noto Sans"/>
        <family val="2"/>
      </rPr>
      <t xml:space="preserve">令</t>
    </r>
    <r>
      <rPr>
        <sz val="11"/>
        <color rgb="FF000000"/>
        <rFont val="ＭＳ Ｐゴシック"/>
        <family val="3"/>
        <charset val="128"/>
      </rPr>
      <t xml:space="preserve">03-80035-502878</t>
    </r>
    <r>
      <rPr>
        <sz val="11"/>
        <color rgb="FF000000"/>
        <rFont val="Noto Sans"/>
        <family val="2"/>
      </rPr>
      <t xml:space="preserve">号</t>
    </r>
  </si>
  <si>
    <t xml:space="preserve">19</t>
  </si>
  <si>
    <t xml:space="preserve">宮城県東松島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7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80</t>
    </r>
    <r>
      <rPr>
        <sz val="11"/>
        <color rgb="FF000000"/>
        <rFont val="Noto Sans"/>
        <family val="2"/>
      </rPr>
      <t xml:space="preserve">号</t>
    </r>
  </si>
  <si>
    <t xml:space="preserve">本講習では、幼稚園や小中高等学校で行われる集団宿泊研修の充実を目的に、先生方が自然体験活動（キャンプ）の教育的意義を理解し、自然の中で、子どもたちの人格形成に与える効果的なプログラムの作成や指導法、体験活動の基本技術の習得、安全管理等について、理論と演習を通じて実践的に学習します。特に、自然の理解、自分と他者の関係、生活体験やチャレンジ体験による自己肯定感を涵養し、子どもたちにとって有意義な体験活動について学びます。「オンデマンド型」で実施しますが、実践については、ロープワーク、クラフトなどの講義を行い、演習課題で実際に創作活動を実体験し、完成した課題は写真撮影しメール添付で提出して頂きます。</t>
  </si>
  <si>
    <r>
      <rPr>
        <sz val="11"/>
        <color rgb="FF000000"/>
        <rFont val="Noto Sans"/>
        <family val="2"/>
      </rPr>
      <t xml:space="preserve">平田　裕一（至学館大学　副学長・教授）
冨山　浩三（大阪体育大学　体育学部教授）
高野　孝子（早稲田大学　文化構想学部教授）
中丸　信吾（日本女子体育大学　体育学部講師）
村井　伸二（玉川大学　</t>
    </r>
    <r>
      <rPr>
        <sz val="11"/>
        <color rgb="FF000000"/>
        <rFont val="ＭＳ Ｐゴシック"/>
        <family val="3"/>
        <charset val="128"/>
      </rPr>
      <t xml:space="preserve">TAP</t>
    </r>
    <r>
      <rPr>
        <sz val="11"/>
        <color rgb="FF000000"/>
        <rFont val="Noto Sans"/>
        <family val="2"/>
      </rPr>
      <t xml:space="preserve">センター准教授）
青木　康太朗（國學院大學　人間開発学部准教授）
中村　正雄（大東文化大学　スポーツ健康科学部教授）
甲斐　知彦（関西学院大学　人間福祉学部教授）
高荷　英久（日本体育大学　スポーツマネジメント学部助教）
平野　吉直（信州大学　教育学部教授）
瀧　直也（信州大学　教育学部講師）
花田　道子（九州共立大学　スポーツ学部助教）
築山　泰典（福岡大学　スポーツ科学部教授）</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35-502881</t>
    </r>
    <r>
      <rPr>
        <sz val="11"/>
        <color rgb="FF000000"/>
        <rFont val="Noto Sans"/>
        <family val="2"/>
      </rPr>
      <t xml:space="preserve">号</t>
    </r>
  </si>
  <si>
    <r>
      <rPr>
        <sz val="13"/>
        <color rgb="FF000000"/>
        <rFont val="Noto Sans"/>
        <family val="2"/>
      </rPr>
      <t xml:space="preserve">平田　裕一（至学館大学　副学長・教授）
冨山　浩三（大阪体育大学　体育学部教授）
高野　孝子（早稲田大学　文化構想学部教授）
中丸　信吾（日本女子体育大学　体育学部講師）
村井　伸二（玉川大学　</t>
    </r>
    <r>
      <rPr>
        <sz val="13"/>
        <color rgb="FF000000"/>
        <rFont val="ＭＳ Ｐゴシック"/>
        <family val="3"/>
        <charset val="128"/>
      </rPr>
      <t xml:space="preserve">TAP</t>
    </r>
    <r>
      <rPr>
        <sz val="13"/>
        <color rgb="FF000000"/>
        <rFont val="Noto Sans"/>
        <family val="2"/>
      </rPr>
      <t xml:space="preserve">センター准教授）
青木　康太朗（國學院大學　人間開発学部准教授）
中村　正雄（大東文化大学　スポーツ健康科学部教授）
甲斐　知彦（関西学院大学　人間福祉学部教授）
高荷　英久（日本体育大学　スポーツマネジメント学部助教）
平野　吉直（信州大学　教育学部教授）
瀧　直也（信州大学　教育学部講師）
花田　道子（九州共立大学　スポーツ学部助教）
築山　泰典（福岡大学　スポーツ科学部教授）</t>
    </r>
  </si>
  <si>
    <t xml:space="preserve">パソコンやスマホ等の普及により、子どもたちの直接的な体験活動が不足している中で、子どもたちの社会性やコミュニケーション能力を育むことは、学校教育においても大切なテーマである。本講習では、自然体験活動の中で行うプログラムの理論と実践を通じて、子どもたちの人格的な成長につながる指導法について学習します。「オンデマンド型」で実施しますが、実践については、ロープワークの講義を行い、演習課題で実際に創作活動を実体験し、完成した課題は写真撮影しメール添付で提出して頂きます。</t>
  </si>
  <si>
    <t xml:space="preserve">平田　裕一（至学館大学　副学長・教授）
中丸　信吾（日本女子体育大学　体育学部講師）
青木　康太朗（國學院大學　人間開発学部准教授）
高荷　英久（日本体育大学　スポーツマネジメント学部助教）</t>
  </si>
  <si>
    <r>
      <rPr>
        <sz val="11"/>
        <color rgb="FF000000"/>
        <rFont val="Noto Sans"/>
        <family val="2"/>
      </rPr>
      <t xml:space="preserve">令</t>
    </r>
    <r>
      <rPr>
        <sz val="11"/>
        <color rgb="FF000000"/>
        <rFont val="ＭＳ Ｐゴシック"/>
        <family val="3"/>
        <charset val="128"/>
      </rPr>
      <t xml:space="preserve">03-80035-502882</t>
    </r>
    <r>
      <rPr>
        <sz val="11"/>
        <color rgb="FF000000"/>
        <rFont val="Noto Sans"/>
        <family val="2"/>
      </rPr>
      <t xml:space="preserve">号</t>
    </r>
  </si>
  <si>
    <t xml:space="preserve">金沢学院大学・金沢学院短期大学</t>
  </si>
  <si>
    <r>
      <rPr>
        <sz val="11"/>
        <color rgb="FF000000"/>
        <rFont val="Noto Sans"/>
        <family val="2"/>
      </rPr>
      <t xml:space="preserve">【選択】これからの学校の食育 「チームで取り組む食育の</t>
    </r>
    <r>
      <rPr>
        <sz val="11"/>
        <color rgb="FF000000"/>
        <rFont val="ＭＳ Ｐゴシック"/>
        <family val="3"/>
        <charset val="128"/>
      </rPr>
      <t xml:space="preserve">PDCA</t>
    </r>
    <r>
      <rPr>
        <sz val="11"/>
        <color rgb="FF000000"/>
        <rFont val="Noto Sans"/>
        <family val="2"/>
      </rPr>
      <t xml:space="preserve">」</t>
    </r>
  </si>
  <si>
    <r>
      <rPr>
        <sz val="11"/>
        <color rgb="FF000000"/>
        <rFont val="Noto Sans"/>
        <family val="2"/>
      </rPr>
      <t xml:space="preserve">　近年、子供の食をめぐり発達・発育の重要な時期にありながら問題は多様化・深刻化し、生涯にわたる健康への影響が懸念されている。学校においては、複雑・困難化した課題に向き合うため「チーム」として学校運営に参画することが求められている。
　本講座では、全教職員がそれぞれの専門性を生かし「チーム」として学校の食育を推進させることを目的に、食育の</t>
    </r>
    <r>
      <rPr>
        <sz val="11"/>
        <color rgb="FF000000"/>
        <rFont val="ＭＳ Ｐゴシック"/>
        <family val="3"/>
        <charset val="128"/>
      </rPr>
      <t xml:space="preserve">PDCA</t>
    </r>
    <r>
      <rPr>
        <sz val="11"/>
        <color rgb="FF000000"/>
        <rFont val="Noto Sans"/>
        <family val="2"/>
      </rPr>
      <t xml:space="preserve">や食に関する最新のトピックス、県内の食育の実態についての解説をする。また食育評価やデータの集計方法の演習を行う。</t>
    </r>
  </si>
  <si>
    <t xml:space="preserve">川村　美笑子（金沢学院大学人間健康学部教授）
安嶋　まなみ（金沢学院短期大学食物栄養学科准教授）
徳永　美希（金沢学院大学人間健康学部講師）</t>
  </si>
  <si>
    <t xml:space="preserve">中学校・高等学校教諭（家庭）、栄養教諭</t>
  </si>
  <si>
    <r>
      <rPr>
        <sz val="11"/>
        <color rgb="FF000000"/>
        <rFont val="Noto Sans"/>
        <family val="2"/>
      </rPr>
      <t xml:space="preserve">令</t>
    </r>
    <r>
      <rPr>
        <sz val="11"/>
        <color rgb="FF000000"/>
        <rFont val="ＭＳ Ｐゴシック"/>
        <family val="3"/>
        <charset val="128"/>
      </rPr>
      <t xml:space="preserve">03-90006-501925</t>
    </r>
    <r>
      <rPr>
        <sz val="11"/>
        <color rgb="FF000000"/>
        <rFont val="Noto Sans"/>
        <family val="2"/>
      </rPr>
      <t xml:space="preserve">号</t>
    </r>
  </si>
  <si>
    <t xml:space="preserve">90006</t>
  </si>
  <si>
    <t xml:space="preserve">9</t>
  </si>
  <si>
    <r>
      <rPr>
        <sz val="13"/>
        <color rgb="FF000000"/>
        <rFont val="Noto Sans"/>
        <family val="2"/>
      </rPr>
      <t xml:space="preserve">　近年、子供の食をめぐり発達・発育の重要な時期にありながら問題は多様化・深刻化し、生涯にわたる健康への影響が懸念されている。学校においては、複雑・困難化した課題に向き合うため「チーム」として学校運営に参画することが求められている。
　本講座では、全教職員がそれぞれの専門性を生かし「チーム」として学校の食育を推進させることを目的に、食育の</t>
    </r>
    <r>
      <rPr>
        <sz val="13"/>
        <color rgb="FF000000"/>
        <rFont val="ＭＳ Ｐゴシック"/>
        <family val="3"/>
        <charset val="128"/>
      </rPr>
      <t xml:space="preserve">PDCA</t>
    </r>
    <r>
      <rPr>
        <sz val="13"/>
        <color rgb="FF000000"/>
        <rFont val="Noto Sans"/>
        <family val="2"/>
      </rPr>
      <t xml:space="preserve">や食に関する最新のトピックス、県内の食育の実態についての解説をする。また食育評価やデータの集計方法の演習を行う。</t>
    </r>
  </si>
  <si>
    <t xml:space="preserve">安田女子大学・安田女子短期大学</t>
  </si>
  <si>
    <t xml:space="preserve">【選択】幼稚園における教育的活動の理論と実践</t>
  </si>
  <si>
    <t xml:space="preserve">①幼児の造形活動に関する理論と実践について、表現することの楽しさを実感しながら幼児の目線から学んでいく。材料から思い付く遊びや絵画的な活動、工作的な活動の具体を取り上げ、造形活動の意味について理解を深める。
②保育内容「表現」の理論及び実践講習を行う。日頃の幼児の表現活動について考察を進めながら、幼児の表現について理解を深める。また、イメージを広げて楽しむ音楽的な表現活動を取り入れ、実践する。</t>
  </si>
  <si>
    <t xml:space="preserve">藤原　逸樹（短期大学保育科教授）
圓光寺　美奈子（短期大学保育科教授）</t>
  </si>
  <si>
    <r>
      <rPr>
        <sz val="11"/>
        <color rgb="FF000000"/>
        <rFont val="Noto Sans"/>
        <family val="2"/>
      </rPr>
      <t xml:space="preserve">令</t>
    </r>
    <r>
      <rPr>
        <sz val="11"/>
        <color rgb="FF000000"/>
        <rFont val="ＭＳ Ｐゴシック"/>
        <family val="3"/>
        <charset val="128"/>
      </rPr>
      <t xml:space="preserve">03-90023-501192</t>
    </r>
    <r>
      <rPr>
        <sz val="11"/>
        <color rgb="FF000000"/>
        <rFont val="Noto Sans"/>
        <family val="2"/>
      </rPr>
      <t xml:space="preserve">号</t>
    </r>
  </si>
  <si>
    <t xml:space="preserve">90023</t>
  </si>
  <si>
    <r>
      <rPr>
        <sz val="11"/>
        <color rgb="FF000000"/>
        <rFont val="Noto Sans"/>
        <family val="2"/>
      </rPr>
      <t xml:space="preserve">令</t>
    </r>
    <r>
      <rPr>
        <sz val="11"/>
        <color rgb="FF000000"/>
        <rFont val="ＭＳ Ｐゴシック"/>
        <family val="3"/>
        <charset val="128"/>
      </rPr>
      <t xml:space="preserve">03-90023-501193</t>
    </r>
    <r>
      <rPr>
        <sz val="11"/>
        <color rgb="FF000000"/>
        <rFont val="Noto Sans"/>
        <family val="2"/>
      </rPr>
      <t xml:space="preserve">号</t>
    </r>
  </si>
  <si>
    <t xml:space="preserve">【選択】豊かな保育実践へのエクササイズ</t>
  </si>
  <si>
    <t xml:space="preserve">①地球規模で“子ども”という領域に社会的な関心が集まり、多様な保育実践が行われています。この講習では、次世代に備え、芸術をはじめとする他の専門分野の人々と連携・協働しながら保育実践に向かう、主体的・対話的で深い学びの礎となる創造的な“知”について、演習を通して体験的に学びます。
②幼児教育における音楽表現に必要な保育者の感性と表現する技能について考え、創造性を育む幼児音楽教育を模索します。</t>
  </si>
  <si>
    <t xml:space="preserve">廿日出　里美（短期大学保育科教授）
永田　雅彦（短期大学保育科教授）</t>
  </si>
  <si>
    <r>
      <rPr>
        <sz val="11"/>
        <color rgb="FF000000"/>
        <rFont val="Noto Sans"/>
        <family val="2"/>
      </rPr>
      <t xml:space="preserve">令</t>
    </r>
    <r>
      <rPr>
        <sz val="11"/>
        <color rgb="FF000000"/>
        <rFont val="ＭＳ Ｐゴシック"/>
        <family val="3"/>
        <charset val="128"/>
      </rPr>
      <t xml:space="preserve">03-90023-50119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90023-501195</t>
    </r>
    <r>
      <rPr>
        <sz val="11"/>
        <color rgb="FF000000"/>
        <rFont val="Noto Sans"/>
        <family val="2"/>
      </rPr>
      <t xml:space="preserve">号</t>
    </r>
  </si>
  <si>
    <t xml:space="preserve">【選択】保育者の専門性を高める理論と実践</t>
  </si>
  <si>
    <t xml:space="preserve">①保育者が直面する保護者対応など近年の保育現場における課題の解決方法について、深く学ぶ。事例への対応を参加者が互いの経験を出し合い、共に考えることで専門性を高め合い、協働性を発揮する学びとする。
②保護者支援を効果的に展開していくためには、専門的な知識と技術が必要である。保育者が保護者と向き合うときに活かせるカウンセリングの基本姿勢を学ぶとともに、相談実習を通して基礎的な技法を習得する。</t>
  </si>
  <si>
    <t xml:space="preserve">中村　涼（短期大学保育科教授）
新本　惣一朗（短期大学保育科准教授）</t>
  </si>
  <si>
    <r>
      <rPr>
        <sz val="11"/>
        <color rgb="FF000000"/>
        <rFont val="Noto Sans"/>
        <family val="2"/>
      </rPr>
      <t xml:space="preserve">令</t>
    </r>
    <r>
      <rPr>
        <sz val="11"/>
        <color rgb="FF000000"/>
        <rFont val="ＭＳ Ｐゴシック"/>
        <family val="3"/>
        <charset val="128"/>
      </rPr>
      <t xml:space="preserve">03-90023-50119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3-90023-501197</t>
    </r>
    <r>
      <rPr>
        <sz val="11"/>
        <color rgb="FF000000"/>
        <rFont val="Noto Sans"/>
        <family val="2"/>
      </rPr>
      <t xml:space="preserve">号</t>
    </r>
  </si>
  <si>
    <t xml:space="preserve">西九州大学・西九州大学短期大学部</t>
  </si>
  <si>
    <t xml:space="preserve">【選択】国際理解・異文化理解教育</t>
  </si>
  <si>
    <t xml:space="preserve">理論編として，国際理解教育及び異文化理解教育の概念と目標，国際理解教育及び異文化理解教育の学習領域について紹介する。特に，各校種によって，実施可能な国際理解教育及び異文化理解教育の具体例を紹介したい。実践編として，国際理解教育及び異文化理解教育の授業で役立つ参加型学習事例（アクティビティ）を実習する。参加者がアクティブ・ラーニングを通して授業実践力を高めることをめざしたい。</t>
  </si>
  <si>
    <t xml:space="preserve">松井　克行（西九州大学子ども学部教授）</t>
  </si>
  <si>
    <t xml:space="preserve">佐賀県佐賀市</t>
  </si>
  <si>
    <t xml:space="preserve">幼・小・中・高等学校教諭、特別支援学校教諭、養護教諭、栄養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90027-502448</t>
    </r>
    <r>
      <rPr>
        <sz val="11"/>
        <color rgb="FF000000"/>
        <rFont val="Noto Sans"/>
        <family val="2"/>
      </rPr>
      <t xml:space="preserve">号</t>
    </r>
  </si>
  <si>
    <r>
      <rPr>
        <sz val="11"/>
        <color rgb="FF000000"/>
        <rFont val="ＭＳ Ｐゴシック"/>
        <family val="3"/>
        <charset val="128"/>
      </rPr>
      <t xml:space="preserve">0952-37-920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6)</t>
    </r>
  </si>
  <si>
    <t xml:space="preserve">http://www.nisikyu-u.ac.jp/</t>
  </si>
  <si>
    <t xml:space="preserve">41</t>
  </si>
  <si>
    <t xml:space="preserve">90027</t>
  </si>
  <si>
    <t xml:space="preserve">【選択】こころの健康についての理解と対応</t>
  </si>
  <si>
    <t xml:space="preserve">心の健康についての理解と対応をテーマにします。教育相談を適切に進めていくには、教師自身、すなわち受講者自身の心の健康の理解と対応が求められる、この考えに立って講習を構成しました。この視点に基づいてカウンセリングマインドについて理解を深めます。 次に不登校、いじめ被害・加害の子どもの理解と対応について学習します。</t>
  </si>
  <si>
    <t xml:space="preserve">髙尾　兼利（西九州大学子ども学部教授）</t>
  </si>
  <si>
    <t xml:space="preserve">小・中・高等学校教諭、特別支援学校教諭、養護教諭、栄養教諭</t>
  </si>
  <si>
    <r>
      <rPr>
        <sz val="11"/>
        <color rgb="FF000000"/>
        <rFont val="Noto Sans"/>
        <family val="2"/>
      </rPr>
      <t xml:space="preserve">令</t>
    </r>
    <r>
      <rPr>
        <sz val="11"/>
        <color rgb="FF000000"/>
        <rFont val="ＭＳ Ｐゴシック"/>
        <family val="3"/>
        <charset val="128"/>
      </rPr>
      <t xml:space="preserve">03-90027-502449</t>
    </r>
    <r>
      <rPr>
        <sz val="11"/>
        <color rgb="FF000000"/>
        <rFont val="Noto Sans"/>
        <family val="2"/>
      </rPr>
      <t xml:space="preserve">号</t>
    </r>
  </si>
  <si>
    <t xml:space="preserve">【選択】幼児に対する具体的な指導法の充実</t>
  </si>
  <si>
    <t xml:space="preserve">本科目では、造形と体育の２分野の指導法の充実を図る。造形分野では新しい材料や技法を知るだけでなく、演習を通して豊かな活動を促すための「言葉かけ（コミュニケーション）」に関するスキル等についても学びを深める。体育分野では、幼児期の子どもの育ちに応じた運動内容の選択の在り方を考える。また、子どもの運動意欲や多様な動きを引き出すための指導法や援助法等について考察する。</t>
  </si>
  <si>
    <t xml:space="preserve">牛丸　和人（西九州大学短期大学部教授）
西田　明史（西九州大学健康福祉学部准教授）</t>
  </si>
  <si>
    <r>
      <rPr>
        <sz val="11"/>
        <color rgb="FF000000"/>
        <rFont val="Noto Sans"/>
        <family val="2"/>
      </rPr>
      <t xml:space="preserve">令</t>
    </r>
    <r>
      <rPr>
        <sz val="11"/>
        <color rgb="FF000000"/>
        <rFont val="ＭＳ Ｐゴシック"/>
        <family val="3"/>
        <charset val="128"/>
      </rPr>
      <t xml:space="preserve">03-90027-502450</t>
    </r>
    <r>
      <rPr>
        <sz val="11"/>
        <color rgb="FF000000"/>
        <rFont val="Noto Sans"/>
        <family val="2"/>
      </rPr>
      <t xml:space="preserve">号</t>
    </r>
  </si>
  <si>
    <t xml:space="preserve">【選択】発達障害等のある子どもの理解と支援</t>
  </si>
  <si>
    <r>
      <rPr>
        <sz val="11"/>
        <color rgb="FF000000"/>
        <rFont val="Noto Sans"/>
        <family val="2"/>
      </rPr>
      <t xml:space="preserve">本講習では、</t>
    </r>
    <r>
      <rPr>
        <sz val="11"/>
        <color rgb="FF000000"/>
        <rFont val="ＭＳ Ｐゴシック"/>
        <family val="3"/>
        <charset val="128"/>
      </rPr>
      <t xml:space="preserve">LD</t>
    </r>
    <r>
      <rPr>
        <sz val="11"/>
        <color rgb="FF000000"/>
        <rFont val="Noto Sans"/>
        <family val="2"/>
      </rPr>
      <t xml:space="preserve">（学習障害）、</t>
    </r>
    <r>
      <rPr>
        <sz val="11"/>
        <color rgb="FF000000"/>
        <rFont val="ＭＳ Ｐゴシック"/>
        <family val="3"/>
        <charset val="128"/>
      </rPr>
      <t xml:space="preserve">ADHD</t>
    </r>
    <r>
      <rPr>
        <sz val="11"/>
        <color rgb="FF000000"/>
        <rFont val="Noto Sans"/>
        <family val="2"/>
      </rPr>
      <t xml:space="preserve">（注意欠如多動症）、</t>
    </r>
    <r>
      <rPr>
        <sz val="11"/>
        <color rgb="FF000000"/>
        <rFont val="ＭＳ Ｐゴシック"/>
        <family val="3"/>
        <charset val="128"/>
      </rPr>
      <t xml:space="preserve">ASD</t>
    </r>
    <r>
      <rPr>
        <sz val="11"/>
        <color rgb="FF000000"/>
        <rFont val="Noto Sans"/>
        <family val="2"/>
      </rPr>
      <t xml:space="preserve">（自閉スペクトラム症）等の発達障害の児童生徒における、行動、認知、情動の発達等の特徴について概説する。さらに、発達障害のある児童期・思春期の子どもたちへの理解や、それぞれの困難さの背景要因、個別・集団での具体的な支援や支援体制の在り方について再考したい。　</t>
    </r>
  </si>
  <si>
    <t xml:space="preserve">池田　久剛（西九州大学子ども学部教授）
利光　恵（西九州大学子ども学部准教授）
中村　理美（西九州大学子ども学部講師）</t>
  </si>
  <si>
    <r>
      <rPr>
        <sz val="11"/>
        <color rgb="FF000000"/>
        <rFont val="Noto Sans"/>
        <family val="2"/>
      </rPr>
      <t xml:space="preserve">令</t>
    </r>
    <r>
      <rPr>
        <sz val="11"/>
        <color rgb="FF000000"/>
        <rFont val="ＭＳ Ｐゴシック"/>
        <family val="3"/>
        <charset val="128"/>
      </rPr>
      <t xml:space="preserve">03-90027-502451</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LD</t>
    </r>
    <r>
      <rPr>
        <sz val="13"/>
        <color rgb="FF000000"/>
        <rFont val="Noto Sans"/>
        <family val="2"/>
      </rPr>
      <t xml:space="preserve">（学習障害）、</t>
    </r>
    <r>
      <rPr>
        <sz val="13"/>
        <color rgb="FF000000"/>
        <rFont val="ＭＳ Ｐゴシック"/>
        <family val="3"/>
        <charset val="128"/>
      </rPr>
      <t xml:space="preserve">ADHD</t>
    </r>
    <r>
      <rPr>
        <sz val="13"/>
        <color rgb="FF000000"/>
        <rFont val="Noto Sans"/>
        <family val="2"/>
      </rPr>
      <t xml:space="preserve">（注意欠如多動症）、</t>
    </r>
    <r>
      <rPr>
        <sz val="13"/>
        <color rgb="FF000000"/>
        <rFont val="ＭＳ Ｐゴシック"/>
        <family val="3"/>
        <charset val="128"/>
      </rPr>
      <t xml:space="preserve">ASD</t>
    </r>
    <r>
      <rPr>
        <sz val="13"/>
        <color rgb="FF000000"/>
        <rFont val="Noto Sans"/>
        <family val="2"/>
      </rPr>
      <t xml:space="preserve">（自閉スペクトラム症）等の発達障害の児童生徒における、行動、認知、情動の発達等の特徴について概説する。さらに、発達障害のある児童期・思春期の子どもたちへの理解や、それぞれの困難さの背景要因、個別・集団での具体的な支援や支援体制の在り方について再考したい。　</t>
    </r>
  </si>
  <si>
    <t xml:space="preserve">【選択】体育の授業に役立つジュニアのスポーツ科学</t>
  </si>
  <si>
    <t xml:space="preserve">本科目では，体育授業における心理面および身体面に効果的な指導法について考察する．心理面については，運動有能感などを高めていくための授業の事例を紹介し理論的背景について理解する．身体面については，子どもの発達段階に応じた運動プログラムの重要性について理解する．また，生徒が主体的に授業に取り組むための指導法について演習を通して学ぶ．</t>
  </si>
  <si>
    <t xml:space="preserve">甲木　秀典（西九州大学健康福祉学部講師）
山口　裕嗣（西九州大学健康福祉学部講師）</t>
  </si>
  <si>
    <t xml:space="preserve">中学校・高等学校保健体育科教諭向け</t>
  </si>
  <si>
    <r>
      <rPr>
        <sz val="11"/>
        <color rgb="FF000000"/>
        <rFont val="Noto Sans"/>
        <family val="2"/>
      </rPr>
      <t xml:space="preserve">令</t>
    </r>
    <r>
      <rPr>
        <sz val="11"/>
        <color rgb="FF000000"/>
        <rFont val="ＭＳ Ｐゴシック"/>
        <family val="3"/>
        <charset val="128"/>
      </rPr>
      <t xml:space="preserve">03-90027-502452</t>
    </r>
    <r>
      <rPr>
        <sz val="11"/>
        <color rgb="FF000000"/>
        <rFont val="Noto Sans"/>
        <family val="2"/>
      </rPr>
      <t xml:space="preserve">号</t>
    </r>
  </si>
  <si>
    <t xml:space="preserve">【選択】乳幼児期の健康教育</t>
  </si>
  <si>
    <t xml:space="preserve">乳幼児期の発達的特徴と起こりやすい事故との関係、事故防止や感染症予防の方法、怪我・感染症等の発生時の対応や応急処置について考察する。乳幼児の健康と安全を管理するための環境構成と幼児教育・保育職従事者による支援のあり方を検討する。また、幼児期における現代的な健康課題について社会的背景とその解決に向けた方策を考察する。特に、幼児教育・保育において、運動習慣・体力の基礎の形成を具現化するための健康教育のあり方について検討する。</t>
  </si>
  <si>
    <t xml:space="preserve">西田　明史（西九州大学健康福祉学部准教授）
赤坂　久子（元西九州大学短期大学部講師）</t>
  </si>
  <si>
    <t xml:space="preserve">幼稚園教諭、養護教諭、栄養教諭</t>
  </si>
  <si>
    <r>
      <rPr>
        <sz val="11"/>
        <color rgb="FF000000"/>
        <rFont val="Noto Sans"/>
        <family val="2"/>
      </rPr>
      <t xml:space="preserve">令</t>
    </r>
    <r>
      <rPr>
        <sz val="11"/>
        <color rgb="FF000000"/>
        <rFont val="ＭＳ Ｐゴシック"/>
        <family val="3"/>
        <charset val="128"/>
      </rPr>
      <t xml:space="preserve">03-90027-502453</t>
    </r>
    <r>
      <rPr>
        <sz val="11"/>
        <color rgb="FF000000"/>
        <rFont val="Noto Sans"/>
        <family val="2"/>
      </rPr>
      <t xml:space="preserve">号</t>
    </r>
  </si>
  <si>
    <t xml:space="preserve">【選択】これからの学校教育における健康教育と安全教育</t>
  </si>
  <si>
    <t xml:space="preserve">近年の児童生徒の健康問題はこれからの大きな教育課題の一つである。そこで本講習では社会的背景を踏まえ児童生徒の心身の健康や体力といった健康問題を学際的に考察する。また健康教育に関する諸理論をヘルスプロモーションの理念に基づいて理解し、カリキュラムレベルで健康教育の理論や具体的実践の方法について検討する。これらを通じてこれからの学校教育における健康教育において身に付けさせたい能力やその育成について講義する。</t>
  </si>
  <si>
    <t xml:space="preserve">松本　大輔（西九州大学子ども学部准教授）
久保　明広（鳥栖市弥生ヶ丘小学校　教諭）</t>
  </si>
  <si>
    <r>
      <rPr>
        <sz val="11"/>
        <color rgb="FF000000"/>
        <rFont val="Noto Sans"/>
        <family val="2"/>
      </rPr>
      <t xml:space="preserve">令</t>
    </r>
    <r>
      <rPr>
        <sz val="11"/>
        <color rgb="FF000000"/>
        <rFont val="ＭＳ Ｐゴシック"/>
        <family val="3"/>
        <charset val="128"/>
      </rPr>
      <t xml:space="preserve">03-90027-502454</t>
    </r>
    <r>
      <rPr>
        <sz val="11"/>
        <color rgb="FF000000"/>
        <rFont val="Noto Sans"/>
        <family val="2"/>
      </rPr>
      <t xml:space="preserve">号</t>
    </r>
  </si>
  <si>
    <t xml:space="preserve">【選択】生徒指導・特別活動</t>
  </si>
  <si>
    <t xml:space="preserve">生徒指導および特別活動に関して見識を深める。前半の講座では、「新学習指導要領（特別活動）の改善点について」（特別活動分野）、「いじめ、不登校への対応と未然防止について」（生徒指導分野）といった基礎的な内容を取り扱う。後半の講座では、「特別活動の国際比較」（特別活動分野）、「生徒指導に関わる教育法規」（生徒指導分野）といった発展的な内容を取り扱う。</t>
  </si>
  <si>
    <t xml:space="preserve">植田　啓嗣（西九州大学健康福祉学部講師）
猿渡　正利（日本特別活動学会　理事）</t>
  </si>
  <si>
    <r>
      <rPr>
        <sz val="11"/>
        <color rgb="FF000000"/>
        <rFont val="Noto Sans"/>
        <family val="2"/>
      </rPr>
      <t xml:space="preserve">令</t>
    </r>
    <r>
      <rPr>
        <sz val="11"/>
        <color rgb="FF000000"/>
        <rFont val="ＭＳ Ｐゴシック"/>
        <family val="3"/>
        <charset val="128"/>
      </rPr>
      <t xml:space="preserve">03-90027-502455</t>
    </r>
    <r>
      <rPr>
        <sz val="11"/>
        <color rgb="FF000000"/>
        <rFont val="Noto Sans"/>
        <family val="2"/>
      </rPr>
      <t xml:space="preserve">号</t>
    </r>
  </si>
  <si>
    <t xml:space="preserve">【選択】支援が必要な家庭への関わり方</t>
  </si>
  <si>
    <t xml:space="preserve">近年、子どもを取り巻く環境は厳しくなり、保育・教育の領域においても、支援が必要な子どもや家族に出会う機会が多々ある。
そこで本講習では、特に重大な社会的課題となっている児童虐待とその支援について取り上げる。
我が国の児童虐待の現状や法制度について解説した後、被虐待児の特徴や心理的支援について事例を通して理解を深めながら、保育や教育現場での具体的支援方法について検討する。</t>
  </si>
  <si>
    <t xml:space="preserve">占部　尊士（西九州大学短期大学部准教授）
大西　良（筑紫女学園大学人間科学部　准教授）</t>
  </si>
  <si>
    <r>
      <rPr>
        <sz val="11"/>
        <color rgb="FF000000"/>
        <rFont val="Noto Sans"/>
        <family val="2"/>
      </rPr>
      <t xml:space="preserve">令</t>
    </r>
    <r>
      <rPr>
        <sz val="11"/>
        <color rgb="FF000000"/>
        <rFont val="ＭＳ Ｐゴシック"/>
        <family val="3"/>
        <charset val="128"/>
      </rPr>
      <t xml:space="preserve">03-90027-502456</t>
    </r>
    <r>
      <rPr>
        <sz val="11"/>
        <color rgb="FF000000"/>
        <rFont val="Noto Sans"/>
        <family val="2"/>
      </rPr>
      <t xml:space="preserve">号</t>
    </r>
  </si>
  <si>
    <t xml:space="preserve">【選択】学校での危機管理－学校事故等への対応－</t>
  </si>
  <si>
    <t xml:space="preserve">学校で起こる危機の概要や学校での事故等の現状について理解を深め、予防的取組や事故発生後の取組等について考察する。また、学校管理下で発生する事故や災害等の動画や模擬事例をもとにケーススタディ等を行い、組織的な危機対応のあり方についての講義・演習を行う。</t>
  </si>
  <si>
    <t xml:space="preserve">渡瀬　浩介（西九州大学健康福祉学部准教授）
大家　さとみ（西九州大学看護学部准教授）</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t>
    </r>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
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si>
  <si>
    <r>
      <rPr>
        <sz val="11"/>
        <rFont val="Noto Sans"/>
        <family val="2"/>
      </rPr>
      <t xml:space="preserve">令</t>
    </r>
    <r>
      <rPr>
        <sz val="11"/>
        <rFont val="ＭＳ Ｐゴシック"/>
        <family val="3"/>
        <charset val="128"/>
      </rPr>
      <t xml:space="preserve">03-90027-502457</t>
    </r>
    <r>
      <rPr>
        <sz val="11"/>
        <rFont val="Noto Sans"/>
        <family val="2"/>
      </rPr>
      <t xml:space="preserve">号</t>
    </r>
  </si>
  <si>
    <r>
      <rPr>
        <sz val="11"/>
        <rFont val="ＭＳ Ｐゴシック"/>
        <family val="3"/>
        <charset val="128"/>
      </rPr>
      <t xml:space="preserve">0952-37-9206</t>
    </r>
    <r>
      <rPr>
        <sz val="11"/>
        <rFont val="Noto Sans"/>
        <family val="2"/>
      </rPr>
      <t xml:space="preserve">　</t>
    </r>
    <r>
      <rPr>
        <sz val="11"/>
        <rFont val="ＭＳ Ｐゴシック"/>
        <family val="3"/>
        <charset val="128"/>
      </rPr>
      <t xml:space="preserve">(</t>
    </r>
    <r>
      <rPr>
        <sz val="11"/>
        <rFont val="Noto Sans"/>
        <family val="2"/>
      </rPr>
      <t xml:space="preserve">内線： </t>
    </r>
    <r>
      <rPr>
        <sz val="11"/>
        <rFont val="ＭＳ Ｐゴシック"/>
        <family val="3"/>
        <charset val="128"/>
      </rPr>
      <t xml:space="preserve">126)</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9"/>
      <name val="Noto Sans"/>
      <family val="2"/>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70" fontId="10"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0"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0"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17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50.74"/>
    <col collapsed="false" customWidth="true" hidden="false" outlineLevel="0" max="4" min="4" style="6" width="40.62"/>
    <col collapsed="false" customWidth="true" hidden="false" outlineLevel="0" max="5" min="5" style="6" width="13.62"/>
    <col collapsed="false" customWidth="true" hidden="false" outlineLevel="0" max="6" min="6" style="7" width="9.49"/>
    <col collapsed="false" customWidth="true" hidden="false" outlineLevel="0" max="7" min="7" style="8" width="20.62"/>
    <col collapsed="false" customWidth="true" hidden="false" outlineLevel="0" max="8" min="8" style="9" width="8.62"/>
    <col collapsed="false" customWidth="true" hidden="false" outlineLevel="0" max="9" min="9" style="9" width="15.62"/>
    <col collapsed="false" customWidth="true" hidden="false" outlineLevel="0" max="10" min="10" style="10" width="11.24"/>
    <col collapsed="false" customWidth="true" hidden="false" outlineLevel="0" max="11" min="11" style="11" width="9.75"/>
    <col collapsed="false" customWidth="true" hidden="false" outlineLevel="0" max="12" min="12" style="12" width="20.62"/>
    <col collapsed="false" customWidth="true" hidden="false" outlineLevel="0" max="13" min="13" style="6" width="9.49"/>
    <col collapsed="false" customWidth="true" hidden="false" outlineLevel="0" max="14" min="14" style="6" width="15.62"/>
    <col collapsed="false" customWidth="true" hidden="false" outlineLevel="0" max="15" min="15" style="6" width="20.62"/>
    <col collapsed="false" customWidth="true" hidden="false" outlineLevel="0" max="16" min="16" style="6" width="13.87"/>
    <col collapsed="false" customWidth="true" hidden="false" outlineLevel="0" max="17" min="17" style="13" width="21.25"/>
    <col collapsed="false" customWidth="true" hidden="false" outlineLevel="0" max="18" min="18" style="13" width="23.49"/>
    <col collapsed="false" customWidth="true" hidden="false" outlineLevel="0" max="19" min="19" style="13" width="10.62"/>
    <col collapsed="false" customWidth="true" hidden="false" outlineLevel="0" max="20" min="20" style="13" width="14.74"/>
    <col collapsed="false" customWidth="true" hidden="false" outlineLevel="0" max="21" min="21" style="14" width="8.12"/>
    <col collapsed="false" customWidth="true" hidden="true" outlineLevel="0" max="22" min="22" style="14" width="18.25"/>
    <col collapsed="false" customWidth="true" hidden="true" outlineLevel="0" max="24" min="23" style="6" width="7.99"/>
    <col collapsed="false" customWidth="false" hidden="false" outlineLevel="0" max="257" min="25" style="15" width="8.99"/>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35" hidden="false" customHeight="true" outlineLevel="0" collapsed="false">
      <c r="A7" s="41" t="s">
        <v>26</v>
      </c>
      <c r="B7" s="42" t="s">
        <v>27</v>
      </c>
      <c r="C7" s="42" t="s">
        <v>28</v>
      </c>
      <c r="D7" s="42" t="s">
        <v>29</v>
      </c>
      <c r="E7" s="42" t="s">
        <v>30</v>
      </c>
      <c r="F7" s="43" t="n">
        <v>6</v>
      </c>
      <c r="G7" s="44" t="s">
        <v>31</v>
      </c>
      <c r="H7" s="34" t="s">
        <v>32</v>
      </c>
      <c r="I7" s="34" t="s">
        <v>33</v>
      </c>
      <c r="J7" s="45" t="n">
        <v>6000</v>
      </c>
      <c r="K7" s="46" t="n">
        <v>8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20" hidden="false" customHeight="true" outlineLevel="0" collapsed="false">
      <c r="A8" s="41" t="s">
        <v>26</v>
      </c>
      <c r="B8" s="42" t="s">
        <v>43</v>
      </c>
      <c r="C8" s="42" t="s">
        <v>44</v>
      </c>
      <c r="D8" s="42" t="s">
        <v>45</v>
      </c>
      <c r="E8" s="42" t="s">
        <v>30</v>
      </c>
      <c r="F8" s="43" t="n">
        <v>6</v>
      </c>
      <c r="G8" s="44" t="s">
        <v>46</v>
      </c>
      <c r="H8" s="34" t="s">
        <v>47</v>
      </c>
      <c r="I8" s="34" t="s">
        <v>48</v>
      </c>
      <c r="J8" s="45" t="n">
        <v>6000</v>
      </c>
      <c r="K8" s="46" t="n">
        <v>50</v>
      </c>
      <c r="L8" s="47" t="s">
        <v>34</v>
      </c>
      <c r="M8" s="42" t="s">
        <v>49</v>
      </c>
      <c r="N8" s="48" t="s">
        <v>36</v>
      </c>
      <c r="O8" s="49" t="s">
        <v>37</v>
      </c>
      <c r="P8" s="50" t="s">
        <v>38</v>
      </c>
      <c r="Q8" s="51" t="s">
        <v>39</v>
      </c>
      <c r="R8" s="51" t="s">
        <v>39</v>
      </c>
      <c r="S8" s="51" t="s">
        <v>40</v>
      </c>
      <c r="T8" s="51" t="s">
        <v>41</v>
      </c>
      <c r="U8" s="52"/>
      <c r="V8" s="53" t="s">
        <v>42</v>
      </c>
      <c r="W8" s="54" t="s">
        <v>44</v>
      </c>
      <c r="X8" s="54" t="s">
        <v>45</v>
      </c>
    </row>
    <row r="9" customFormat="false" ht="180" hidden="false" customHeight="true" outlineLevel="0" collapsed="false">
      <c r="A9" s="41" t="s">
        <v>26</v>
      </c>
      <c r="B9" s="42" t="s">
        <v>50</v>
      </c>
      <c r="C9" s="42" t="s">
        <v>51</v>
      </c>
      <c r="D9" s="42" t="s">
        <v>52</v>
      </c>
      <c r="E9" s="42" t="s">
        <v>30</v>
      </c>
      <c r="F9" s="43" t="n">
        <v>6</v>
      </c>
      <c r="G9" s="44" t="s">
        <v>53</v>
      </c>
      <c r="H9" s="34" t="s">
        <v>47</v>
      </c>
      <c r="I9" s="34" t="s">
        <v>54</v>
      </c>
      <c r="J9" s="45" t="n">
        <v>6000</v>
      </c>
      <c r="K9" s="46" t="n">
        <v>40</v>
      </c>
      <c r="L9" s="47" t="s">
        <v>34</v>
      </c>
      <c r="M9" s="42" t="s">
        <v>55</v>
      </c>
      <c r="N9" s="48" t="s">
        <v>36</v>
      </c>
      <c r="O9" s="49" t="s">
        <v>37</v>
      </c>
      <c r="P9" s="50" t="s">
        <v>38</v>
      </c>
      <c r="Q9" s="51" t="s">
        <v>39</v>
      </c>
      <c r="R9" s="51" t="s">
        <v>39</v>
      </c>
      <c r="S9" s="51" t="s">
        <v>40</v>
      </c>
      <c r="T9" s="51" t="s">
        <v>41</v>
      </c>
      <c r="U9" s="52"/>
      <c r="V9" s="53" t="s">
        <v>42</v>
      </c>
      <c r="W9" s="54" t="s">
        <v>51</v>
      </c>
      <c r="X9" s="54" t="s">
        <v>52</v>
      </c>
    </row>
    <row r="10" customFormat="false" ht="150" hidden="false" customHeight="true" outlineLevel="0" collapsed="false">
      <c r="A10" s="41" t="s">
        <v>26</v>
      </c>
      <c r="B10" s="42" t="s">
        <v>56</v>
      </c>
      <c r="C10" s="42" t="s">
        <v>57</v>
      </c>
      <c r="D10" s="42" t="s">
        <v>58</v>
      </c>
      <c r="E10" s="42" t="s">
        <v>30</v>
      </c>
      <c r="F10" s="43" t="n">
        <v>6</v>
      </c>
      <c r="G10" s="44" t="s">
        <v>59</v>
      </c>
      <c r="H10" s="34" t="s">
        <v>47</v>
      </c>
      <c r="I10" s="34" t="s">
        <v>60</v>
      </c>
      <c r="J10" s="45" t="n">
        <v>6000</v>
      </c>
      <c r="K10" s="46" t="n">
        <v>20</v>
      </c>
      <c r="L10" s="47" t="s">
        <v>34</v>
      </c>
      <c r="M10" s="42" t="s">
        <v>61</v>
      </c>
      <c r="N10" s="48" t="s">
        <v>36</v>
      </c>
      <c r="O10" s="49" t="s">
        <v>37</v>
      </c>
      <c r="P10" s="50" t="s">
        <v>38</v>
      </c>
      <c r="Q10" s="51" t="s">
        <v>39</v>
      </c>
      <c r="R10" s="51" t="s">
        <v>39</v>
      </c>
      <c r="S10" s="51" t="s">
        <v>40</v>
      </c>
      <c r="T10" s="51" t="s">
        <v>41</v>
      </c>
      <c r="U10" s="52"/>
      <c r="V10" s="53" t="s">
        <v>42</v>
      </c>
      <c r="W10" s="54" t="s">
        <v>57</v>
      </c>
      <c r="X10" s="54" t="s">
        <v>58</v>
      </c>
    </row>
    <row r="11" customFormat="false" ht="165" hidden="false" customHeight="true" outlineLevel="0" collapsed="false">
      <c r="A11" s="41" t="s">
        <v>26</v>
      </c>
      <c r="B11" s="42" t="s">
        <v>62</v>
      </c>
      <c r="C11" s="42" t="s">
        <v>63</v>
      </c>
      <c r="D11" s="42" t="s">
        <v>64</v>
      </c>
      <c r="E11" s="42" t="s">
        <v>30</v>
      </c>
      <c r="F11" s="43" t="n">
        <v>6</v>
      </c>
      <c r="G11" s="44" t="s">
        <v>65</v>
      </c>
      <c r="H11" s="34" t="s">
        <v>47</v>
      </c>
      <c r="I11" s="34" t="s">
        <v>66</v>
      </c>
      <c r="J11" s="45" t="n">
        <v>6000</v>
      </c>
      <c r="K11" s="46" t="n">
        <v>30</v>
      </c>
      <c r="L11" s="47" t="s">
        <v>34</v>
      </c>
      <c r="M11" s="42" t="s">
        <v>67</v>
      </c>
      <c r="N11" s="48" t="s">
        <v>36</v>
      </c>
      <c r="O11" s="49" t="s">
        <v>37</v>
      </c>
      <c r="P11" s="50" t="s">
        <v>38</v>
      </c>
      <c r="Q11" s="51" t="s">
        <v>39</v>
      </c>
      <c r="R11" s="51" t="s">
        <v>39</v>
      </c>
      <c r="S11" s="51" t="s">
        <v>40</v>
      </c>
      <c r="T11" s="51" t="s">
        <v>41</v>
      </c>
      <c r="U11" s="52"/>
      <c r="V11" s="53" t="s">
        <v>42</v>
      </c>
      <c r="W11" s="54" t="s">
        <v>68</v>
      </c>
      <c r="X11" s="54" t="s">
        <v>64</v>
      </c>
    </row>
    <row r="12" customFormat="false" ht="390" hidden="false" customHeight="true" outlineLevel="0" collapsed="false">
      <c r="A12" s="41" t="s">
        <v>26</v>
      </c>
      <c r="B12" s="42" t="s">
        <v>69</v>
      </c>
      <c r="C12" s="42" t="s">
        <v>70</v>
      </c>
      <c r="D12" s="42" t="s">
        <v>71</v>
      </c>
      <c r="E12" s="42" t="s">
        <v>72</v>
      </c>
      <c r="F12" s="43" t="n">
        <v>18</v>
      </c>
      <c r="G12" s="44" t="s">
        <v>73</v>
      </c>
      <c r="H12" s="34" t="s">
        <v>47</v>
      </c>
      <c r="I12" s="34" t="s">
        <v>74</v>
      </c>
      <c r="J12" s="45" t="n">
        <v>22745</v>
      </c>
      <c r="K12" s="46" t="n">
        <v>16</v>
      </c>
      <c r="L12" s="47" t="s">
        <v>75</v>
      </c>
      <c r="M12" s="42" t="s">
        <v>76</v>
      </c>
      <c r="N12" s="48" t="s">
        <v>36</v>
      </c>
      <c r="O12" s="49" t="s">
        <v>37</v>
      </c>
      <c r="P12" s="50" t="s">
        <v>38</v>
      </c>
      <c r="Q12" s="51" t="s">
        <v>39</v>
      </c>
      <c r="R12" s="51" t="s">
        <v>39</v>
      </c>
      <c r="S12" s="51" t="s">
        <v>40</v>
      </c>
      <c r="T12" s="51" t="s">
        <v>41</v>
      </c>
      <c r="U12" s="52"/>
      <c r="V12" s="53" t="s">
        <v>42</v>
      </c>
      <c r="W12" s="54" t="s">
        <v>77</v>
      </c>
      <c r="X12" s="54" t="s">
        <v>71</v>
      </c>
    </row>
    <row r="13" customFormat="false" ht="195" hidden="false" customHeight="true" outlineLevel="0" collapsed="false">
      <c r="A13" s="41" t="s">
        <v>78</v>
      </c>
      <c r="B13" s="42" t="s">
        <v>79</v>
      </c>
      <c r="C13" s="42" t="s">
        <v>80</v>
      </c>
      <c r="D13" s="42" t="s">
        <v>81</v>
      </c>
      <c r="E13" s="42" t="s">
        <v>30</v>
      </c>
      <c r="F13" s="43" t="n">
        <v>6</v>
      </c>
      <c r="G13" s="44" t="s">
        <v>82</v>
      </c>
      <c r="H13" s="34" t="s">
        <v>47</v>
      </c>
      <c r="I13" s="34" t="s">
        <v>83</v>
      </c>
      <c r="J13" s="45" t="n">
        <v>6000</v>
      </c>
      <c r="K13" s="46" t="n">
        <v>20</v>
      </c>
      <c r="L13" s="47" t="s">
        <v>34</v>
      </c>
      <c r="M13" s="42" t="s">
        <v>84</v>
      </c>
      <c r="N13" s="48" t="s">
        <v>85</v>
      </c>
      <c r="O13" s="49" t="s">
        <v>86</v>
      </c>
      <c r="P13" s="50" t="s">
        <v>38</v>
      </c>
      <c r="Q13" s="51" t="s">
        <v>39</v>
      </c>
      <c r="R13" s="51" t="s">
        <v>39</v>
      </c>
      <c r="S13" s="51" t="s">
        <v>87</v>
      </c>
      <c r="T13" s="51" t="s">
        <v>41</v>
      </c>
      <c r="U13" s="52"/>
      <c r="V13" s="53" t="s">
        <v>42</v>
      </c>
      <c r="W13" s="54" t="s">
        <v>88</v>
      </c>
      <c r="X13" s="54" t="s">
        <v>81</v>
      </c>
    </row>
    <row r="14" customFormat="false" ht="135" hidden="false" customHeight="true" outlineLevel="0" collapsed="false">
      <c r="A14" s="41" t="s">
        <v>78</v>
      </c>
      <c r="B14" s="42" t="s">
        <v>89</v>
      </c>
      <c r="C14" s="42" t="s">
        <v>90</v>
      </c>
      <c r="D14" s="42" t="s">
        <v>91</v>
      </c>
      <c r="E14" s="42" t="s">
        <v>30</v>
      </c>
      <c r="F14" s="43" t="n">
        <v>6</v>
      </c>
      <c r="G14" s="44" t="s">
        <v>82</v>
      </c>
      <c r="H14" s="34" t="s">
        <v>47</v>
      </c>
      <c r="I14" s="34" t="s">
        <v>92</v>
      </c>
      <c r="J14" s="45" t="n">
        <v>6000</v>
      </c>
      <c r="K14" s="46" t="n">
        <v>20</v>
      </c>
      <c r="L14" s="47" t="s">
        <v>34</v>
      </c>
      <c r="M14" s="42" t="s">
        <v>93</v>
      </c>
      <c r="N14" s="48" t="s">
        <v>85</v>
      </c>
      <c r="O14" s="49" t="s">
        <v>86</v>
      </c>
      <c r="P14" s="50" t="s">
        <v>38</v>
      </c>
      <c r="Q14" s="51" t="s">
        <v>39</v>
      </c>
      <c r="R14" s="51" t="s">
        <v>39</v>
      </c>
      <c r="S14" s="51" t="s">
        <v>87</v>
      </c>
      <c r="T14" s="51" t="s">
        <v>41</v>
      </c>
      <c r="U14" s="52"/>
      <c r="V14" s="53" t="s">
        <v>42</v>
      </c>
      <c r="W14" s="54" t="s">
        <v>90</v>
      </c>
      <c r="X14" s="54" t="s">
        <v>91</v>
      </c>
    </row>
    <row r="15" customFormat="false" ht="135" hidden="false" customHeight="true" outlineLevel="0" collapsed="false">
      <c r="A15" s="41" t="s">
        <v>78</v>
      </c>
      <c r="B15" s="42" t="s">
        <v>94</v>
      </c>
      <c r="C15" s="42" t="s">
        <v>95</v>
      </c>
      <c r="D15" s="42" t="s">
        <v>96</v>
      </c>
      <c r="E15" s="42" t="s">
        <v>30</v>
      </c>
      <c r="F15" s="43" t="n">
        <v>6</v>
      </c>
      <c r="G15" s="44" t="s">
        <v>82</v>
      </c>
      <c r="H15" s="34" t="s">
        <v>47</v>
      </c>
      <c r="I15" s="34" t="s">
        <v>97</v>
      </c>
      <c r="J15" s="45" t="n">
        <v>6000</v>
      </c>
      <c r="K15" s="46" t="n">
        <v>12</v>
      </c>
      <c r="L15" s="47" t="s">
        <v>34</v>
      </c>
      <c r="M15" s="42" t="s">
        <v>98</v>
      </c>
      <c r="N15" s="48" t="s">
        <v>85</v>
      </c>
      <c r="O15" s="49" t="s">
        <v>86</v>
      </c>
      <c r="P15" s="50" t="s">
        <v>38</v>
      </c>
      <c r="Q15" s="51" t="s">
        <v>39</v>
      </c>
      <c r="R15" s="51" t="s">
        <v>39</v>
      </c>
      <c r="S15" s="51" t="s">
        <v>87</v>
      </c>
      <c r="T15" s="51" t="s">
        <v>41</v>
      </c>
      <c r="U15" s="52"/>
      <c r="V15" s="53" t="s">
        <v>42</v>
      </c>
      <c r="W15" s="54" t="s">
        <v>99</v>
      </c>
      <c r="X15" s="54" t="s">
        <v>96</v>
      </c>
    </row>
    <row r="16" customFormat="false" ht="90" hidden="false" customHeight="true" outlineLevel="0" collapsed="false">
      <c r="A16" s="41" t="s">
        <v>78</v>
      </c>
      <c r="B16" s="42" t="s">
        <v>100</v>
      </c>
      <c r="C16" s="42" t="s">
        <v>101</v>
      </c>
      <c r="D16" s="42" t="s">
        <v>102</v>
      </c>
      <c r="E16" s="42" t="s">
        <v>30</v>
      </c>
      <c r="F16" s="43" t="n">
        <v>6</v>
      </c>
      <c r="G16" s="44" t="s">
        <v>82</v>
      </c>
      <c r="H16" s="34" t="s">
        <v>47</v>
      </c>
      <c r="I16" s="34" t="s">
        <v>103</v>
      </c>
      <c r="J16" s="45" t="n">
        <v>6000</v>
      </c>
      <c r="K16" s="46" t="n">
        <v>20</v>
      </c>
      <c r="L16" s="47" t="s">
        <v>34</v>
      </c>
      <c r="M16" s="42" t="s">
        <v>104</v>
      </c>
      <c r="N16" s="48" t="s">
        <v>85</v>
      </c>
      <c r="O16" s="49" t="s">
        <v>86</v>
      </c>
      <c r="P16" s="50" t="s">
        <v>38</v>
      </c>
      <c r="Q16" s="51" t="s">
        <v>39</v>
      </c>
      <c r="R16" s="51" t="s">
        <v>39</v>
      </c>
      <c r="S16" s="51" t="s">
        <v>87</v>
      </c>
      <c r="T16" s="51" t="s">
        <v>41</v>
      </c>
      <c r="U16" s="52"/>
      <c r="V16" s="53" t="s">
        <v>42</v>
      </c>
      <c r="W16" s="54" t="s">
        <v>101</v>
      </c>
      <c r="X16" s="54" t="s">
        <v>102</v>
      </c>
    </row>
    <row r="17" customFormat="false" ht="75" hidden="false" customHeight="true" outlineLevel="0" collapsed="false">
      <c r="A17" s="41" t="s">
        <v>78</v>
      </c>
      <c r="B17" s="42" t="s">
        <v>105</v>
      </c>
      <c r="C17" s="42" t="s">
        <v>106</v>
      </c>
      <c r="D17" s="42" t="s">
        <v>107</v>
      </c>
      <c r="E17" s="42" t="s">
        <v>30</v>
      </c>
      <c r="F17" s="43" t="n">
        <v>6</v>
      </c>
      <c r="G17" s="44" t="s">
        <v>82</v>
      </c>
      <c r="H17" s="34" t="s">
        <v>32</v>
      </c>
      <c r="I17" s="34" t="s">
        <v>33</v>
      </c>
      <c r="J17" s="45" t="n">
        <v>6000</v>
      </c>
      <c r="K17" s="46" t="n">
        <v>12</v>
      </c>
      <c r="L17" s="47" t="s">
        <v>34</v>
      </c>
      <c r="M17" s="42" t="s">
        <v>108</v>
      </c>
      <c r="N17" s="48" t="s">
        <v>85</v>
      </c>
      <c r="O17" s="49" t="s">
        <v>86</v>
      </c>
      <c r="P17" s="50" t="s">
        <v>38</v>
      </c>
      <c r="Q17" s="51" t="s">
        <v>39</v>
      </c>
      <c r="R17" s="51" t="s">
        <v>39</v>
      </c>
      <c r="S17" s="51" t="s">
        <v>87</v>
      </c>
      <c r="T17" s="51" t="s">
        <v>41</v>
      </c>
      <c r="U17" s="52"/>
      <c r="V17" s="53" t="s">
        <v>42</v>
      </c>
      <c r="W17" s="54" t="s">
        <v>106</v>
      </c>
      <c r="X17" s="54" t="s">
        <v>107</v>
      </c>
    </row>
    <row r="18" customFormat="false" ht="75" hidden="false" customHeight="true" outlineLevel="0" collapsed="false">
      <c r="A18" s="41" t="s">
        <v>78</v>
      </c>
      <c r="B18" s="42" t="s">
        <v>105</v>
      </c>
      <c r="C18" s="42" t="s">
        <v>106</v>
      </c>
      <c r="D18" s="42" t="s">
        <v>107</v>
      </c>
      <c r="E18" s="42" t="s">
        <v>30</v>
      </c>
      <c r="F18" s="43" t="n">
        <v>6</v>
      </c>
      <c r="G18" s="44" t="s">
        <v>109</v>
      </c>
      <c r="H18" s="34" t="s">
        <v>32</v>
      </c>
      <c r="I18" s="34" t="s">
        <v>33</v>
      </c>
      <c r="J18" s="45" t="n">
        <v>6000</v>
      </c>
      <c r="K18" s="46" t="n">
        <v>12</v>
      </c>
      <c r="L18" s="47" t="s">
        <v>34</v>
      </c>
      <c r="M18" s="42" t="s">
        <v>110</v>
      </c>
      <c r="N18" s="48" t="s">
        <v>85</v>
      </c>
      <c r="O18" s="49" t="s">
        <v>86</v>
      </c>
      <c r="P18" s="50" t="s">
        <v>38</v>
      </c>
      <c r="Q18" s="51" t="s">
        <v>39</v>
      </c>
      <c r="R18" s="51" t="s">
        <v>39</v>
      </c>
      <c r="S18" s="51" t="s">
        <v>87</v>
      </c>
      <c r="T18" s="51" t="s">
        <v>41</v>
      </c>
      <c r="U18" s="52"/>
      <c r="V18" s="53" t="s">
        <v>42</v>
      </c>
      <c r="W18" s="54" t="s">
        <v>106</v>
      </c>
      <c r="X18" s="54" t="s">
        <v>107</v>
      </c>
    </row>
    <row r="19" customFormat="false" ht="75" hidden="false" customHeight="true" outlineLevel="0" collapsed="false">
      <c r="A19" s="41" t="s">
        <v>78</v>
      </c>
      <c r="B19" s="42" t="s">
        <v>105</v>
      </c>
      <c r="C19" s="42" t="s">
        <v>106</v>
      </c>
      <c r="D19" s="42" t="s">
        <v>107</v>
      </c>
      <c r="E19" s="42" t="s">
        <v>30</v>
      </c>
      <c r="F19" s="43" t="n">
        <v>6</v>
      </c>
      <c r="G19" s="44" t="s">
        <v>111</v>
      </c>
      <c r="H19" s="34" t="s">
        <v>32</v>
      </c>
      <c r="I19" s="34" t="s">
        <v>33</v>
      </c>
      <c r="J19" s="45" t="n">
        <v>6000</v>
      </c>
      <c r="K19" s="46" t="n">
        <v>12</v>
      </c>
      <c r="L19" s="47" t="s">
        <v>34</v>
      </c>
      <c r="M19" s="42" t="s">
        <v>112</v>
      </c>
      <c r="N19" s="48" t="s">
        <v>85</v>
      </c>
      <c r="O19" s="49" t="s">
        <v>86</v>
      </c>
      <c r="P19" s="50" t="s">
        <v>38</v>
      </c>
      <c r="Q19" s="51" t="s">
        <v>39</v>
      </c>
      <c r="R19" s="51" t="s">
        <v>39</v>
      </c>
      <c r="S19" s="51" t="s">
        <v>87</v>
      </c>
      <c r="T19" s="51" t="s">
        <v>41</v>
      </c>
      <c r="U19" s="52"/>
      <c r="V19" s="53" t="s">
        <v>42</v>
      </c>
      <c r="W19" s="54" t="s">
        <v>106</v>
      </c>
      <c r="X19" s="54" t="s">
        <v>107</v>
      </c>
    </row>
    <row r="20" customFormat="false" ht="75" hidden="false" customHeight="true" outlineLevel="0" collapsed="false">
      <c r="A20" s="41" t="s">
        <v>78</v>
      </c>
      <c r="B20" s="42" t="s">
        <v>105</v>
      </c>
      <c r="C20" s="42" t="s">
        <v>106</v>
      </c>
      <c r="D20" s="42" t="s">
        <v>107</v>
      </c>
      <c r="E20" s="42" t="s">
        <v>30</v>
      </c>
      <c r="F20" s="43" t="n">
        <v>6</v>
      </c>
      <c r="G20" s="44" t="s">
        <v>113</v>
      </c>
      <c r="H20" s="34" t="s">
        <v>32</v>
      </c>
      <c r="I20" s="34" t="s">
        <v>33</v>
      </c>
      <c r="J20" s="45" t="n">
        <v>6000</v>
      </c>
      <c r="K20" s="46" t="n">
        <v>12</v>
      </c>
      <c r="L20" s="47" t="s">
        <v>34</v>
      </c>
      <c r="M20" s="42" t="s">
        <v>114</v>
      </c>
      <c r="N20" s="48" t="s">
        <v>85</v>
      </c>
      <c r="O20" s="49" t="s">
        <v>86</v>
      </c>
      <c r="P20" s="50" t="s">
        <v>38</v>
      </c>
      <c r="Q20" s="51" t="s">
        <v>39</v>
      </c>
      <c r="R20" s="51" t="s">
        <v>39</v>
      </c>
      <c r="S20" s="51" t="s">
        <v>87</v>
      </c>
      <c r="T20" s="51" t="s">
        <v>41</v>
      </c>
      <c r="U20" s="52"/>
      <c r="V20" s="53" t="s">
        <v>42</v>
      </c>
      <c r="W20" s="54" t="s">
        <v>106</v>
      </c>
      <c r="X20" s="54" t="s">
        <v>107</v>
      </c>
    </row>
    <row r="21" customFormat="false" ht="75" hidden="false" customHeight="true" outlineLevel="0" collapsed="false">
      <c r="A21" s="41" t="s">
        <v>78</v>
      </c>
      <c r="B21" s="42" t="s">
        <v>105</v>
      </c>
      <c r="C21" s="42" t="s">
        <v>106</v>
      </c>
      <c r="D21" s="42" t="s">
        <v>107</v>
      </c>
      <c r="E21" s="42" t="s">
        <v>30</v>
      </c>
      <c r="F21" s="43" t="n">
        <v>6</v>
      </c>
      <c r="G21" s="44" t="s">
        <v>115</v>
      </c>
      <c r="H21" s="34" t="s">
        <v>32</v>
      </c>
      <c r="I21" s="34" t="s">
        <v>33</v>
      </c>
      <c r="J21" s="45" t="n">
        <v>6000</v>
      </c>
      <c r="K21" s="46" t="n">
        <v>12</v>
      </c>
      <c r="L21" s="47" t="s">
        <v>34</v>
      </c>
      <c r="M21" s="42" t="s">
        <v>116</v>
      </c>
      <c r="N21" s="48" t="s">
        <v>85</v>
      </c>
      <c r="O21" s="49" t="s">
        <v>86</v>
      </c>
      <c r="P21" s="50" t="s">
        <v>38</v>
      </c>
      <c r="Q21" s="51" t="s">
        <v>39</v>
      </c>
      <c r="R21" s="51" t="s">
        <v>39</v>
      </c>
      <c r="S21" s="51" t="s">
        <v>87</v>
      </c>
      <c r="T21" s="51" t="s">
        <v>41</v>
      </c>
      <c r="U21" s="52"/>
      <c r="V21" s="53" t="s">
        <v>42</v>
      </c>
      <c r="W21" s="54" t="s">
        <v>106</v>
      </c>
      <c r="X21" s="54" t="s">
        <v>107</v>
      </c>
    </row>
    <row r="22" customFormat="false" ht="75" hidden="false" customHeight="true" outlineLevel="0" collapsed="false">
      <c r="A22" s="41" t="s">
        <v>78</v>
      </c>
      <c r="B22" s="42" t="s">
        <v>105</v>
      </c>
      <c r="C22" s="42" t="s">
        <v>106</v>
      </c>
      <c r="D22" s="42" t="s">
        <v>107</v>
      </c>
      <c r="E22" s="42" t="s">
        <v>30</v>
      </c>
      <c r="F22" s="43" t="n">
        <v>6</v>
      </c>
      <c r="G22" s="44" t="s">
        <v>59</v>
      </c>
      <c r="H22" s="34" t="s">
        <v>32</v>
      </c>
      <c r="I22" s="34" t="s">
        <v>33</v>
      </c>
      <c r="J22" s="45" t="n">
        <v>6000</v>
      </c>
      <c r="K22" s="46" t="n">
        <v>12</v>
      </c>
      <c r="L22" s="47" t="s">
        <v>34</v>
      </c>
      <c r="M22" s="42" t="s">
        <v>117</v>
      </c>
      <c r="N22" s="48" t="s">
        <v>85</v>
      </c>
      <c r="O22" s="49" t="s">
        <v>86</v>
      </c>
      <c r="P22" s="50" t="s">
        <v>38</v>
      </c>
      <c r="Q22" s="51" t="s">
        <v>39</v>
      </c>
      <c r="R22" s="51" t="s">
        <v>39</v>
      </c>
      <c r="S22" s="51" t="s">
        <v>87</v>
      </c>
      <c r="T22" s="51" t="s">
        <v>41</v>
      </c>
      <c r="U22" s="52"/>
      <c r="V22" s="53" t="s">
        <v>42</v>
      </c>
      <c r="W22" s="54" t="s">
        <v>106</v>
      </c>
      <c r="X22" s="54" t="s">
        <v>107</v>
      </c>
    </row>
    <row r="23" customFormat="false" ht="75" hidden="false" customHeight="true" outlineLevel="0" collapsed="false">
      <c r="A23" s="41" t="s">
        <v>78</v>
      </c>
      <c r="B23" s="42" t="s">
        <v>105</v>
      </c>
      <c r="C23" s="42" t="s">
        <v>106</v>
      </c>
      <c r="D23" s="42" t="s">
        <v>107</v>
      </c>
      <c r="E23" s="42" t="s">
        <v>30</v>
      </c>
      <c r="F23" s="43" t="n">
        <v>6</v>
      </c>
      <c r="G23" s="44" t="s">
        <v>118</v>
      </c>
      <c r="H23" s="34" t="s">
        <v>32</v>
      </c>
      <c r="I23" s="34" t="s">
        <v>33</v>
      </c>
      <c r="J23" s="45" t="n">
        <v>6000</v>
      </c>
      <c r="K23" s="46" t="n">
        <v>12</v>
      </c>
      <c r="L23" s="47" t="s">
        <v>34</v>
      </c>
      <c r="M23" s="42" t="s">
        <v>119</v>
      </c>
      <c r="N23" s="48" t="s">
        <v>85</v>
      </c>
      <c r="O23" s="49" t="s">
        <v>86</v>
      </c>
      <c r="P23" s="50" t="s">
        <v>38</v>
      </c>
      <c r="Q23" s="51" t="s">
        <v>39</v>
      </c>
      <c r="R23" s="51" t="s">
        <v>39</v>
      </c>
      <c r="S23" s="51" t="s">
        <v>87</v>
      </c>
      <c r="T23" s="51" t="s">
        <v>41</v>
      </c>
      <c r="U23" s="52"/>
      <c r="V23" s="53" t="s">
        <v>42</v>
      </c>
      <c r="W23" s="54" t="s">
        <v>106</v>
      </c>
      <c r="X23" s="54" t="s">
        <v>107</v>
      </c>
    </row>
    <row r="24" customFormat="false" ht="75" hidden="false" customHeight="true" outlineLevel="0" collapsed="false">
      <c r="A24" s="41" t="s">
        <v>78</v>
      </c>
      <c r="B24" s="42" t="s">
        <v>105</v>
      </c>
      <c r="C24" s="42" t="s">
        <v>106</v>
      </c>
      <c r="D24" s="42" t="s">
        <v>107</v>
      </c>
      <c r="E24" s="42" t="s">
        <v>120</v>
      </c>
      <c r="F24" s="43" t="n">
        <v>6</v>
      </c>
      <c r="G24" s="44" t="s">
        <v>121</v>
      </c>
      <c r="H24" s="34" t="s">
        <v>32</v>
      </c>
      <c r="I24" s="34" t="s">
        <v>33</v>
      </c>
      <c r="J24" s="45" t="n">
        <v>6000</v>
      </c>
      <c r="K24" s="46" t="n">
        <v>12</v>
      </c>
      <c r="L24" s="47" t="s">
        <v>34</v>
      </c>
      <c r="M24" s="42" t="s">
        <v>122</v>
      </c>
      <c r="N24" s="48" t="s">
        <v>85</v>
      </c>
      <c r="O24" s="49" t="s">
        <v>86</v>
      </c>
      <c r="P24" s="50" t="s">
        <v>38</v>
      </c>
      <c r="Q24" s="51" t="s">
        <v>39</v>
      </c>
      <c r="R24" s="51" t="s">
        <v>39</v>
      </c>
      <c r="S24" s="51" t="s">
        <v>87</v>
      </c>
      <c r="T24" s="51" t="s">
        <v>41</v>
      </c>
      <c r="U24" s="52"/>
      <c r="V24" s="53" t="s">
        <v>42</v>
      </c>
      <c r="W24" s="54" t="s">
        <v>106</v>
      </c>
      <c r="X24" s="54" t="s">
        <v>107</v>
      </c>
    </row>
    <row r="25" customFormat="false" ht="75" hidden="false" customHeight="true" outlineLevel="0" collapsed="false">
      <c r="A25" s="41" t="s">
        <v>78</v>
      </c>
      <c r="B25" s="42" t="s">
        <v>105</v>
      </c>
      <c r="C25" s="42" t="s">
        <v>106</v>
      </c>
      <c r="D25" s="42" t="s">
        <v>107</v>
      </c>
      <c r="E25" s="42" t="s">
        <v>120</v>
      </c>
      <c r="F25" s="43" t="n">
        <v>6</v>
      </c>
      <c r="G25" s="44" t="s">
        <v>123</v>
      </c>
      <c r="H25" s="34" t="s">
        <v>32</v>
      </c>
      <c r="I25" s="34" t="s">
        <v>33</v>
      </c>
      <c r="J25" s="45" t="n">
        <v>6000</v>
      </c>
      <c r="K25" s="46" t="n">
        <v>12</v>
      </c>
      <c r="L25" s="47" t="s">
        <v>34</v>
      </c>
      <c r="M25" s="42" t="s">
        <v>124</v>
      </c>
      <c r="N25" s="48" t="s">
        <v>85</v>
      </c>
      <c r="O25" s="49" t="s">
        <v>86</v>
      </c>
      <c r="P25" s="50" t="s">
        <v>38</v>
      </c>
      <c r="Q25" s="51" t="s">
        <v>39</v>
      </c>
      <c r="R25" s="51" t="s">
        <v>39</v>
      </c>
      <c r="S25" s="51" t="s">
        <v>87</v>
      </c>
      <c r="T25" s="51" t="s">
        <v>41</v>
      </c>
      <c r="U25" s="52"/>
      <c r="V25" s="53" t="s">
        <v>42</v>
      </c>
      <c r="W25" s="54" t="s">
        <v>106</v>
      </c>
      <c r="X25" s="54" t="s">
        <v>107</v>
      </c>
    </row>
    <row r="26" customFormat="false" ht="75" hidden="false" customHeight="true" outlineLevel="0" collapsed="false">
      <c r="A26" s="41" t="s">
        <v>78</v>
      </c>
      <c r="B26" s="42" t="s">
        <v>105</v>
      </c>
      <c r="C26" s="42" t="s">
        <v>106</v>
      </c>
      <c r="D26" s="42" t="s">
        <v>107</v>
      </c>
      <c r="E26" s="42" t="s">
        <v>30</v>
      </c>
      <c r="F26" s="43" t="n">
        <v>6</v>
      </c>
      <c r="G26" s="44" t="s">
        <v>125</v>
      </c>
      <c r="H26" s="34" t="s">
        <v>32</v>
      </c>
      <c r="I26" s="34" t="s">
        <v>33</v>
      </c>
      <c r="J26" s="45" t="n">
        <v>6000</v>
      </c>
      <c r="K26" s="46" t="n">
        <v>12</v>
      </c>
      <c r="L26" s="47" t="s">
        <v>126</v>
      </c>
      <c r="M26" s="42" t="s">
        <v>127</v>
      </c>
      <c r="N26" s="48" t="s">
        <v>85</v>
      </c>
      <c r="O26" s="49" t="s">
        <v>86</v>
      </c>
      <c r="P26" s="50" t="s">
        <v>38</v>
      </c>
      <c r="Q26" s="51" t="s">
        <v>39</v>
      </c>
      <c r="R26" s="51" t="s">
        <v>39</v>
      </c>
      <c r="S26" s="51" t="s">
        <v>87</v>
      </c>
      <c r="T26" s="51" t="s">
        <v>41</v>
      </c>
      <c r="U26" s="52"/>
      <c r="V26" s="53" t="s">
        <v>42</v>
      </c>
      <c r="W26" s="54" t="s">
        <v>106</v>
      </c>
      <c r="X26" s="54" t="s">
        <v>107</v>
      </c>
    </row>
    <row r="27" customFormat="false" ht="120" hidden="false" customHeight="true" outlineLevel="0" collapsed="false">
      <c r="A27" s="41" t="s">
        <v>78</v>
      </c>
      <c r="B27" s="42" t="s">
        <v>128</v>
      </c>
      <c r="C27" s="42" t="s">
        <v>129</v>
      </c>
      <c r="D27" s="42" t="s">
        <v>130</v>
      </c>
      <c r="E27" s="42" t="s">
        <v>30</v>
      </c>
      <c r="F27" s="43" t="n">
        <v>6</v>
      </c>
      <c r="G27" s="44" t="s">
        <v>109</v>
      </c>
      <c r="H27" s="34" t="s">
        <v>47</v>
      </c>
      <c r="I27" s="34" t="s">
        <v>131</v>
      </c>
      <c r="J27" s="45" t="n">
        <v>6000</v>
      </c>
      <c r="K27" s="46" t="n">
        <v>20</v>
      </c>
      <c r="L27" s="47" t="s">
        <v>34</v>
      </c>
      <c r="M27" s="42" t="s">
        <v>132</v>
      </c>
      <c r="N27" s="48" t="s">
        <v>85</v>
      </c>
      <c r="O27" s="49" t="s">
        <v>86</v>
      </c>
      <c r="P27" s="50" t="s">
        <v>38</v>
      </c>
      <c r="Q27" s="51" t="s">
        <v>39</v>
      </c>
      <c r="R27" s="51" t="s">
        <v>39</v>
      </c>
      <c r="S27" s="51" t="s">
        <v>87</v>
      </c>
      <c r="T27" s="51" t="s">
        <v>41</v>
      </c>
      <c r="U27" s="52"/>
      <c r="V27" s="53" t="s">
        <v>42</v>
      </c>
      <c r="W27" s="54" t="s">
        <v>129</v>
      </c>
      <c r="X27" s="54" t="s">
        <v>130</v>
      </c>
    </row>
    <row r="28" customFormat="false" ht="120" hidden="false" customHeight="true" outlineLevel="0" collapsed="false">
      <c r="A28" s="41" t="s">
        <v>78</v>
      </c>
      <c r="B28" s="42" t="s">
        <v>128</v>
      </c>
      <c r="C28" s="42" t="s">
        <v>129</v>
      </c>
      <c r="D28" s="42" t="s">
        <v>130</v>
      </c>
      <c r="E28" s="42" t="s">
        <v>120</v>
      </c>
      <c r="F28" s="43" t="n">
        <v>6</v>
      </c>
      <c r="G28" s="44" t="s">
        <v>123</v>
      </c>
      <c r="H28" s="34" t="s">
        <v>47</v>
      </c>
      <c r="I28" s="34" t="s">
        <v>131</v>
      </c>
      <c r="J28" s="45" t="n">
        <v>6000</v>
      </c>
      <c r="K28" s="46" t="n">
        <v>15</v>
      </c>
      <c r="L28" s="47" t="s">
        <v>34</v>
      </c>
      <c r="M28" s="42" t="s">
        <v>133</v>
      </c>
      <c r="N28" s="48" t="s">
        <v>85</v>
      </c>
      <c r="O28" s="49" t="s">
        <v>86</v>
      </c>
      <c r="P28" s="50" t="s">
        <v>38</v>
      </c>
      <c r="Q28" s="51" t="s">
        <v>39</v>
      </c>
      <c r="R28" s="51" t="s">
        <v>39</v>
      </c>
      <c r="S28" s="51" t="s">
        <v>87</v>
      </c>
      <c r="T28" s="51" t="s">
        <v>41</v>
      </c>
      <c r="U28" s="52"/>
      <c r="V28" s="53" t="s">
        <v>42</v>
      </c>
      <c r="W28" s="54" t="s">
        <v>129</v>
      </c>
      <c r="X28" s="54" t="s">
        <v>130</v>
      </c>
    </row>
    <row r="29" customFormat="false" ht="120" hidden="false" customHeight="true" outlineLevel="0" collapsed="false">
      <c r="A29" s="41" t="s">
        <v>78</v>
      </c>
      <c r="B29" s="42" t="s">
        <v>128</v>
      </c>
      <c r="C29" s="42" t="s">
        <v>129</v>
      </c>
      <c r="D29" s="42" t="s">
        <v>130</v>
      </c>
      <c r="E29" s="42" t="s">
        <v>30</v>
      </c>
      <c r="F29" s="43" t="n">
        <v>6</v>
      </c>
      <c r="G29" s="44" t="s">
        <v>125</v>
      </c>
      <c r="H29" s="34" t="s">
        <v>47</v>
      </c>
      <c r="I29" s="34" t="s">
        <v>131</v>
      </c>
      <c r="J29" s="45" t="n">
        <v>6000</v>
      </c>
      <c r="K29" s="46" t="n">
        <v>20</v>
      </c>
      <c r="L29" s="47" t="s">
        <v>126</v>
      </c>
      <c r="M29" s="42" t="s">
        <v>134</v>
      </c>
      <c r="N29" s="48" t="s">
        <v>85</v>
      </c>
      <c r="O29" s="49" t="s">
        <v>86</v>
      </c>
      <c r="P29" s="50" t="s">
        <v>38</v>
      </c>
      <c r="Q29" s="51" t="s">
        <v>39</v>
      </c>
      <c r="R29" s="51" t="s">
        <v>39</v>
      </c>
      <c r="S29" s="51" t="s">
        <v>87</v>
      </c>
      <c r="T29" s="51" t="s">
        <v>41</v>
      </c>
      <c r="U29" s="52"/>
      <c r="V29" s="53" t="s">
        <v>42</v>
      </c>
      <c r="W29" s="54" t="s">
        <v>129</v>
      </c>
      <c r="X29" s="54" t="s">
        <v>130</v>
      </c>
    </row>
    <row r="30" customFormat="false" ht="180" hidden="false" customHeight="true" outlineLevel="0" collapsed="false">
      <c r="A30" s="41" t="s">
        <v>78</v>
      </c>
      <c r="B30" s="42" t="s">
        <v>135</v>
      </c>
      <c r="C30" s="42" t="s">
        <v>136</v>
      </c>
      <c r="D30" s="42" t="s">
        <v>137</v>
      </c>
      <c r="E30" s="42" t="s">
        <v>30</v>
      </c>
      <c r="F30" s="43" t="n">
        <v>6</v>
      </c>
      <c r="G30" s="44" t="s">
        <v>109</v>
      </c>
      <c r="H30" s="34" t="s">
        <v>47</v>
      </c>
      <c r="I30" s="34" t="s">
        <v>92</v>
      </c>
      <c r="J30" s="45" t="n">
        <v>6000</v>
      </c>
      <c r="K30" s="46" t="n">
        <v>20</v>
      </c>
      <c r="L30" s="47" t="s">
        <v>34</v>
      </c>
      <c r="M30" s="42" t="s">
        <v>138</v>
      </c>
      <c r="N30" s="48" t="s">
        <v>85</v>
      </c>
      <c r="O30" s="49" t="s">
        <v>86</v>
      </c>
      <c r="P30" s="50" t="s">
        <v>38</v>
      </c>
      <c r="Q30" s="51" t="s">
        <v>39</v>
      </c>
      <c r="R30" s="51" t="s">
        <v>39</v>
      </c>
      <c r="S30" s="51" t="s">
        <v>87</v>
      </c>
      <c r="T30" s="51" t="s">
        <v>41</v>
      </c>
      <c r="U30" s="52"/>
      <c r="V30" s="53" t="s">
        <v>42</v>
      </c>
      <c r="W30" s="54" t="s">
        <v>139</v>
      </c>
      <c r="X30" s="54" t="s">
        <v>137</v>
      </c>
    </row>
    <row r="31" customFormat="false" ht="180" hidden="false" customHeight="true" outlineLevel="0" collapsed="false">
      <c r="A31" s="41" t="s">
        <v>78</v>
      </c>
      <c r="B31" s="42" t="s">
        <v>140</v>
      </c>
      <c r="C31" s="42" t="s">
        <v>141</v>
      </c>
      <c r="D31" s="42" t="s">
        <v>142</v>
      </c>
      <c r="E31" s="42" t="s">
        <v>30</v>
      </c>
      <c r="F31" s="43" t="n">
        <v>6</v>
      </c>
      <c r="G31" s="44" t="s">
        <v>109</v>
      </c>
      <c r="H31" s="34" t="s">
        <v>47</v>
      </c>
      <c r="I31" s="34" t="s">
        <v>143</v>
      </c>
      <c r="J31" s="45" t="n">
        <v>6000</v>
      </c>
      <c r="K31" s="46" t="n">
        <v>16</v>
      </c>
      <c r="L31" s="47" t="s">
        <v>34</v>
      </c>
      <c r="M31" s="42" t="s">
        <v>144</v>
      </c>
      <c r="N31" s="48" t="s">
        <v>85</v>
      </c>
      <c r="O31" s="49" t="s">
        <v>86</v>
      </c>
      <c r="P31" s="50" t="s">
        <v>38</v>
      </c>
      <c r="Q31" s="51" t="s">
        <v>39</v>
      </c>
      <c r="R31" s="51" t="s">
        <v>39</v>
      </c>
      <c r="S31" s="51" t="s">
        <v>87</v>
      </c>
      <c r="T31" s="51" t="s">
        <v>41</v>
      </c>
      <c r="U31" s="52"/>
      <c r="V31" s="53" t="s">
        <v>42</v>
      </c>
      <c r="W31" s="54" t="s">
        <v>145</v>
      </c>
      <c r="X31" s="54" t="s">
        <v>142</v>
      </c>
    </row>
    <row r="32" customFormat="false" ht="135" hidden="false" customHeight="true" outlineLevel="0" collapsed="false">
      <c r="A32" s="41" t="s">
        <v>78</v>
      </c>
      <c r="B32" s="42" t="s">
        <v>146</v>
      </c>
      <c r="C32" s="42" t="s">
        <v>147</v>
      </c>
      <c r="D32" s="42" t="s">
        <v>148</v>
      </c>
      <c r="E32" s="42" t="s">
        <v>30</v>
      </c>
      <c r="F32" s="43" t="n">
        <v>6</v>
      </c>
      <c r="G32" s="44" t="s">
        <v>109</v>
      </c>
      <c r="H32" s="34" t="s">
        <v>47</v>
      </c>
      <c r="I32" s="34" t="s">
        <v>149</v>
      </c>
      <c r="J32" s="45" t="n">
        <v>6000</v>
      </c>
      <c r="K32" s="46" t="n">
        <v>12</v>
      </c>
      <c r="L32" s="47" t="s">
        <v>34</v>
      </c>
      <c r="M32" s="42" t="s">
        <v>150</v>
      </c>
      <c r="N32" s="48" t="s">
        <v>85</v>
      </c>
      <c r="O32" s="49" t="s">
        <v>86</v>
      </c>
      <c r="P32" s="50" t="s">
        <v>38</v>
      </c>
      <c r="Q32" s="51" t="s">
        <v>39</v>
      </c>
      <c r="R32" s="51" t="s">
        <v>39</v>
      </c>
      <c r="S32" s="51" t="s">
        <v>87</v>
      </c>
      <c r="T32" s="51" t="s">
        <v>41</v>
      </c>
      <c r="U32" s="52"/>
      <c r="V32" s="53" t="s">
        <v>42</v>
      </c>
      <c r="W32" s="54" t="s">
        <v>147</v>
      </c>
      <c r="X32" s="54" t="s">
        <v>148</v>
      </c>
    </row>
    <row r="33" customFormat="false" ht="120" hidden="false" customHeight="true" outlineLevel="0" collapsed="false">
      <c r="A33" s="41" t="s">
        <v>78</v>
      </c>
      <c r="B33" s="42" t="s">
        <v>151</v>
      </c>
      <c r="C33" s="42" t="s">
        <v>152</v>
      </c>
      <c r="D33" s="42" t="s">
        <v>153</v>
      </c>
      <c r="E33" s="42" t="s">
        <v>30</v>
      </c>
      <c r="F33" s="43" t="n">
        <v>6</v>
      </c>
      <c r="G33" s="44" t="s">
        <v>115</v>
      </c>
      <c r="H33" s="34" t="s">
        <v>47</v>
      </c>
      <c r="I33" s="34" t="s">
        <v>154</v>
      </c>
      <c r="J33" s="45" t="n">
        <v>6000</v>
      </c>
      <c r="K33" s="46" t="n">
        <v>30</v>
      </c>
      <c r="L33" s="47" t="s">
        <v>34</v>
      </c>
      <c r="M33" s="42" t="s">
        <v>155</v>
      </c>
      <c r="N33" s="48" t="s">
        <v>85</v>
      </c>
      <c r="O33" s="49" t="s">
        <v>86</v>
      </c>
      <c r="P33" s="50" t="s">
        <v>38</v>
      </c>
      <c r="Q33" s="51" t="s">
        <v>39</v>
      </c>
      <c r="R33" s="51" t="s">
        <v>39</v>
      </c>
      <c r="S33" s="51" t="s">
        <v>87</v>
      </c>
      <c r="T33" s="51" t="s">
        <v>41</v>
      </c>
      <c r="U33" s="52"/>
      <c r="V33" s="53" t="s">
        <v>42</v>
      </c>
      <c r="W33" s="54" t="s">
        <v>152</v>
      </c>
      <c r="X33" s="54" t="s">
        <v>153</v>
      </c>
    </row>
    <row r="34" customFormat="false" ht="120" hidden="false" customHeight="true" outlineLevel="0" collapsed="false">
      <c r="A34" s="41" t="s">
        <v>78</v>
      </c>
      <c r="B34" s="42" t="s">
        <v>151</v>
      </c>
      <c r="C34" s="42" t="s">
        <v>152</v>
      </c>
      <c r="D34" s="42" t="s">
        <v>153</v>
      </c>
      <c r="E34" s="42" t="s">
        <v>30</v>
      </c>
      <c r="F34" s="43" t="n">
        <v>6</v>
      </c>
      <c r="G34" s="44" t="s">
        <v>156</v>
      </c>
      <c r="H34" s="34" t="s">
        <v>47</v>
      </c>
      <c r="I34" s="34" t="s">
        <v>154</v>
      </c>
      <c r="J34" s="45" t="n">
        <v>6000</v>
      </c>
      <c r="K34" s="46" t="n">
        <v>30</v>
      </c>
      <c r="L34" s="47" t="s">
        <v>126</v>
      </c>
      <c r="M34" s="42" t="s">
        <v>157</v>
      </c>
      <c r="N34" s="48" t="s">
        <v>85</v>
      </c>
      <c r="O34" s="49" t="s">
        <v>86</v>
      </c>
      <c r="P34" s="50" t="s">
        <v>38</v>
      </c>
      <c r="Q34" s="51" t="s">
        <v>39</v>
      </c>
      <c r="R34" s="51" t="s">
        <v>39</v>
      </c>
      <c r="S34" s="51" t="s">
        <v>87</v>
      </c>
      <c r="T34" s="51" t="s">
        <v>41</v>
      </c>
      <c r="U34" s="52"/>
      <c r="V34" s="53" t="s">
        <v>42</v>
      </c>
      <c r="W34" s="54" t="s">
        <v>152</v>
      </c>
      <c r="X34" s="54" t="s">
        <v>153</v>
      </c>
    </row>
    <row r="35" customFormat="false" ht="120" hidden="false" customHeight="true" outlineLevel="0" collapsed="false">
      <c r="A35" s="41" t="s">
        <v>78</v>
      </c>
      <c r="B35" s="42" t="s">
        <v>158</v>
      </c>
      <c r="C35" s="42" t="s">
        <v>159</v>
      </c>
      <c r="D35" s="42" t="s">
        <v>160</v>
      </c>
      <c r="E35" s="42" t="s">
        <v>30</v>
      </c>
      <c r="F35" s="43" t="n">
        <v>6</v>
      </c>
      <c r="G35" s="44" t="s">
        <v>115</v>
      </c>
      <c r="H35" s="34" t="s">
        <v>47</v>
      </c>
      <c r="I35" s="34" t="s">
        <v>161</v>
      </c>
      <c r="J35" s="45" t="n">
        <v>6000</v>
      </c>
      <c r="K35" s="46" t="n">
        <v>30</v>
      </c>
      <c r="L35" s="47" t="s">
        <v>34</v>
      </c>
      <c r="M35" s="42" t="s">
        <v>162</v>
      </c>
      <c r="N35" s="48" t="s">
        <v>85</v>
      </c>
      <c r="O35" s="49" t="s">
        <v>86</v>
      </c>
      <c r="P35" s="50" t="s">
        <v>38</v>
      </c>
      <c r="Q35" s="51" t="s">
        <v>39</v>
      </c>
      <c r="R35" s="51" t="s">
        <v>39</v>
      </c>
      <c r="S35" s="51" t="s">
        <v>87</v>
      </c>
      <c r="T35" s="51" t="s">
        <v>41</v>
      </c>
      <c r="U35" s="52"/>
      <c r="V35" s="53" t="s">
        <v>42</v>
      </c>
      <c r="W35" s="54" t="s">
        <v>159</v>
      </c>
      <c r="X35" s="54" t="s">
        <v>160</v>
      </c>
    </row>
    <row r="36" customFormat="false" ht="120" hidden="false" customHeight="true" outlineLevel="0" collapsed="false">
      <c r="A36" s="41" t="s">
        <v>78</v>
      </c>
      <c r="B36" s="42" t="s">
        <v>158</v>
      </c>
      <c r="C36" s="42" t="s">
        <v>159</v>
      </c>
      <c r="D36" s="42" t="s">
        <v>160</v>
      </c>
      <c r="E36" s="42" t="s">
        <v>120</v>
      </c>
      <c r="F36" s="43" t="n">
        <v>6</v>
      </c>
      <c r="G36" s="44" t="s">
        <v>121</v>
      </c>
      <c r="H36" s="34" t="s">
        <v>47</v>
      </c>
      <c r="I36" s="34" t="s">
        <v>161</v>
      </c>
      <c r="J36" s="45" t="n">
        <v>6000</v>
      </c>
      <c r="K36" s="46" t="n">
        <v>20</v>
      </c>
      <c r="L36" s="47" t="s">
        <v>34</v>
      </c>
      <c r="M36" s="42" t="s">
        <v>163</v>
      </c>
      <c r="N36" s="48" t="s">
        <v>85</v>
      </c>
      <c r="O36" s="49" t="s">
        <v>86</v>
      </c>
      <c r="P36" s="50" t="s">
        <v>38</v>
      </c>
      <c r="Q36" s="51" t="s">
        <v>39</v>
      </c>
      <c r="R36" s="51" t="s">
        <v>39</v>
      </c>
      <c r="S36" s="51" t="s">
        <v>87</v>
      </c>
      <c r="T36" s="51" t="s">
        <v>41</v>
      </c>
      <c r="U36" s="52"/>
      <c r="V36" s="53" t="s">
        <v>42</v>
      </c>
      <c r="W36" s="54" t="s">
        <v>159</v>
      </c>
      <c r="X36" s="54" t="s">
        <v>160</v>
      </c>
    </row>
    <row r="37" customFormat="false" ht="105" hidden="false" customHeight="true" outlineLevel="0" collapsed="false">
      <c r="A37" s="41" t="s">
        <v>78</v>
      </c>
      <c r="B37" s="42" t="s">
        <v>164</v>
      </c>
      <c r="C37" s="42" t="s">
        <v>165</v>
      </c>
      <c r="D37" s="42" t="s">
        <v>166</v>
      </c>
      <c r="E37" s="42" t="s">
        <v>30</v>
      </c>
      <c r="F37" s="43" t="n">
        <v>6</v>
      </c>
      <c r="G37" s="44" t="s">
        <v>115</v>
      </c>
      <c r="H37" s="34" t="s">
        <v>47</v>
      </c>
      <c r="I37" s="34" t="s">
        <v>167</v>
      </c>
      <c r="J37" s="45" t="n">
        <v>6000</v>
      </c>
      <c r="K37" s="46" t="n">
        <v>16</v>
      </c>
      <c r="L37" s="47" t="s">
        <v>34</v>
      </c>
      <c r="M37" s="42" t="s">
        <v>168</v>
      </c>
      <c r="N37" s="48" t="s">
        <v>85</v>
      </c>
      <c r="O37" s="49" t="s">
        <v>86</v>
      </c>
      <c r="P37" s="50" t="s">
        <v>38</v>
      </c>
      <c r="Q37" s="51" t="s">
        <v>39</v>
      </c>
      <c r="R37" s="51" t="s">
        <v>39</v>
      </c>
      <c r="S37" s="51" t="s">
        <v>87</v>
      </c>
      <c r="T37" s="51" t="s">
        <v>41</v>
      </c>
      <c r="U37" s="52"/>
      <c r="V37" s="53" t="s">
        <v>42</v>
      </c>
      <c r="W37" s="54" t="s">
        <v>165</v>
      </c>
      <c r="X37" s="54" t="s">
        <v>166</v>
      </c>
    </row>
    <row r="38" customFormat="false" ht="135" hidden="false" customHeight="true" outlineLevel="0" collapsed="false">
      <c r="A38" s="41" t="s">
        <v>78</v>
      </c>
      <c r="B38" s="42" t="s">
        <v>169</v>
      </c>
      <c r="C38" s="42" t="s">
        <v>170</v>
      </c>
      <c r="D38" s="42" t="s">
        <v>171</v>
      </c>
      <c r="E38" s="42" t="s">
        <v>30</v>
      </c>
      <c r="F38" s="43" t="n">
        <v>6</v>
      </c>
      <c r="G38" s="44" t="s">
        <v>115</v>
      </c>
      <c r="H38" s="34" t="s">
        <v>47</v>
      </c>
      <c r="I38" s="34" t="s">
        <v>161</v>
      </c>
      <c r="J38" s="45" t="n">
        <v>6000</v>
      </c>
      <c r="K38" s="46" t="n">
        <v>24</v>
      </c>
      <c r="L38" s="47" t="s">
        <v>34</v>
      </c>
      <c r="M38" s="42" t="s">
        <v>172</v>
      </c>
      <c r="N38" s="48" t="s">
        <v>85</v>
      </c>
      <c r="O38" s="49" t="s">
        <v>86</v>
      </c>
      <c r="P38" s="50" t="s">
        <v>38</v>
      </c>
      <c r="Q38" s="51" t="s">
        <v>39</v>
      </c>
      <c r="R38" s="51" t="s">
        <v>39</v>
      </c>
      <c r="S38" s="51" t="s">
        <v>87</v>
      </c>
      <c r="T38" s="51" t="s">
        <v>41</v>
      </c>
      <c r="U38" s="52"/>
      <c r="V38" s="53" t="s">
        <v>42</v>
      </c>
      <c r="W38" s="54" t="s">
        <v>170</v>
      </c>
      <c r="X38" s="54" t="s">
        <v>171</v>
      </c>
    </row>
    <row r="39" customFormat="false" ht="135" hidden="false" customHeight="true" outlineLevel="0" collapsed="false">
      <c r="A39" s="41" t="s">
        <v>78</v>
      </c>
      <c r="B39" s="42" t="s">
        <v>169</v>
      </c>
      <c r="C39" s="42" t="s">
        <v>170</v>
      </c>
      <c r="D39" s="42" t="s">
        <v>171</v>
      </c>
      <c r="E39" s="42" t="s">
        <v>30</v>
      </c>
      <c r="F39" s="43" t="n">
        <v>6</v>
      </c>
      <c r="G39" s="44" t="s">
        <v>156</v>
      </c>
      <c r="H39" s="34" t="s">
        <v>47</v>
      </c>
      <c r="I39" s="34" t="s">
        <v>161</v>
      </c>
      <c r="J39" s="45" t="n">
        <v>6000</v>
      </c>
      <c r="K39" s="46" t="n">
        <v>24</v>
      </c>
      <c r="L39" s="47" t="s">
        <v>126</v>
      </c>
      <c r="M39" s="42" t="s">
        <v>173</v>
      </c>
      <c r="N39" s="48" t="s">
        <v>85</v>
      </c>
      <c r="O39" s="49" t="s">
        <v>86</v>
      </c>
      <c r="P39" s="50" t="s">
        <v>38</v>
      </c>
      <c r="Q39" s="51" t="s">
        <v>39</v>
      </c>
      <c r="R39" s="51" t="s">
        <v>39</v>
      </c>
      <c r="S39" s="51" t="s">
        <v>87</v>
      </c>
      <c r="T39" s="51" t="s">
        <v>41</v>
      </c>
      <c r="U39" s="52"/>
      <c r="V39" s="53" t="s">
        <v>42</v>
      </c>
      <c r="W39" s="54" t="s">
        <v>170</v>
      </c>
      <c r="X39" s="54" t="s">
        <v>171</v>
      </c>
    </row>
    <row r="40" customFormat="false" ht="75" hidden="false" customHeight="true" outlineLevel="0" collapsed="false">
      <c r="A40" s="41" t="s">
        <v>78</v>
      </c>
      <c r="B40" s="42" t="s">
        <v>174</v>
      </c>
      <c r="C40" s="42" t="s">
        <v>175</v>
      </c>
      <c r="D40" s="42" t="s">
        <v>176</v>
      </c>
      <c r="E40" s="42" t="s">
        <v>30</v>
      </c>
      <c r="F40" s="43" t="n">
        <v>6</v>
      </c>
      <c r="G40" s="44" t="s">
        <v>115</v>
      </c>
      <c r="H40" s="34" t="s">
        <v>47</v>
      </c>
      <c r="I40" s="34" t="s">
        <v>177</v>
      </c>
      <c r="J40" s="45" t="n">
        <v>6000</v>
      </c>
      <c r="K40" s="46" t="n">
        <v>25</v>
      </c>
      <c r="L40" s="47" t="s">
        <v>34</v>
      </c>
      <c r="M40" s="42" t="s">
        <v>178</v>
      </c>
      <c r="N40" s="48" t="s">
        <v>85</v>
      </c>
      <c r="O40" s="49" t="s">
        <v>86</v>
      </c>
      <c r="P40" s="50" t="s">
        <v>38</v>
      </c>
      <c r="Q40" s="51" t="s">
        <v>39</v>
      </c>
      <c r="R40" s="51" t="s">
        <v>39</v>
      </c>
      <c r="S40" s="51" t="s">
        <v>87</v>
      </c>
      <c r="T40" s="51" t="s">
        <v>41</v>
      </c>
      <c r="U40" s="52"/>
      <c r="V40" s="53" t="s">
        <v>42</v>
      </c>
      <c r="W40" s="54" t="s">
        <v>175</v>
      </c>
      <c r="X40" s="54" t="s">
        <v>176</v>
      </c>
    </row>
    <row r="41" customFormat="false" ht="165" hidden="false" customHeight="true" outlineLevel="0" collapsed="false">
      <c r="A41" s="41" t="s">
        <v>78</v>
      </c>
      <c r="B41" s="42" t="s">
        <v>179</v>
      </c>
      <c r="C41" s="42" t="s">
        <v>180</v>
      </c>
      <c r="D41" s="42" t="s">
        <v>96</v>
      </c>
      <c r="E41" s="42" t="s">
        <v>30</v>
      </c>
      <c r="F41" s="43" t="n">
        <v>6</v>
      </c>
      <c r="G41" s="44" t="s">
        <v>115</v>
      </c>
      <c r="H41" s="34" t="s">
        <v>47</v>
      </c>
      <c r="I41" s="34" t="s">
        <v>181</v>
      </c>
      <c r="J41" s="45" t="n">
        <v>6000</v>
      </c>
      <c r="K41" s="46" t="n">
        <v>15</v>
      </c>
      <c r="L41" s="47" t="s">
        <v>34</v>
      </c>
      <c r="M41" s="42" t="s">
        <v>182</v>
      </c>
      <c r="N41" s="48" t="s">
        <v>85</v>
      </c>
      <c r="O41" s="49" t="s">
        <v>86</v>
      </c>
      <c r="P41" s="50" t="s">
        <v>38</v>
      </c>
      <c r="Q41" s="51" t="s">
        <v>39</v>
      </c>
      <c r="R41" s="51" t="s">
        <v>39</v>
      </c>
      <c r="S41" s="51" t="s">
        <v>87</v>
      </c>
      <c r="T41" s="51" t="s">
        <v>41</v>
      </c>
      <c r="U41" s="52"/>
      <c r="V41" s="53" t="s">
        <v>42</v>
      </c>
      <c r="W41" s="54" t="s">
        <v>180</v>
      </c>
      <c r="X41" s="54" t="s">
        <v>96</v>
      </c>
    </row>
    <row r="42" customFormat="false" ht="120" hidden="false" customHeight="true" outlineLevel="0" collapsed="false">
      <c r="A42" s="41" t="s">
        <v>78</v>
      </c>
      <c r="B42" s="42" t="s">
        <v>183</v>
      </c>
      <c r="C42" s="42" t="s">
        <v>184</v>
      </c>
      <c r="D42" s="42" t="s">
        <v>185</v>
      </c>
      <c r="E42" s="42" t="s">
        <v>30</v>
      </c>
      <c r="F42" s="43" t="n">
        <v>6</v>
      </c>
      <c r="G42" s="44" t="s">
        <v>115</v>
      </c>
      <c r="H42" s="34" t="s">
        <v>47</v>
      </c>
      <c r="I42" s="34" t="s">
        <v>186</v>
      </c>
      <c r="J42" s="45" t="n">
        <v>6000</v>
      </c>
      <c r="K42" s="46" t="n">
        <v>12</v>
      </c>
      <c r="L42" s="47" t="s">
        <v>34</v>
      </c>
      <c r="M42" s="42" t="s">
        <v>187</v>
      </c>
      <c r="N42" s="48" t="s">
        <v>85</v>
      </c>
      <c r="O42" s="49" t="s">
        <v>86</v>
      </c>
      <c r="P42" s="50" t="s">
        <v>38</v>
      </c>
      <c r="Q42" s="51" t="s">
        <v>39</v>
      </c>
      <c r="R42" s="51" t="s">
        <v>39</v>
      </c>
      <c r="S42" s="51" t="s">
        <v>87</v>
      </c>
      <c r="T42" s="51" t="s">
        <v>41</v>
      </c>
      <c r="U42" s="52"/>
      <c r="V42" s="53" t="s">
        <v>42</v>
      </c>
      <c r="W42" s="54" t="s">
        <v>184</v>
      </c>
      <c r="X42" s="54" t="s">
        <v>185</v>
      </c>
    </row>
    <row r="43" customFormat="false" ht="195" hidden="false" customHeight="true" outlineLevel="0" collapsed="false">
      <c r="A43" s="41" t="s">
        <v>78</v>
      </c>
      <c r="B43" s="42" t="s">
        <v>188</v>
      </c>
      <c r="C43" s="42" t="s">
        <v>189</v>
      </c>
      <c r="D43" s="42" t="s">
        <v>190</v>
      </c>
      <c r="E43" s="42" t="s">
        <v>30</v>
      </c>
      <c r="F43" s="43" t="n">
        <v>6</v>
      </c>
      <c r="G43" s="44" t="s">
        <v>115</v>
      </c>
      <c r="H43" s="34" t="s">
        <v>47</v>
      </c>
      <c r="I43" s="34" t="s">
        <v>161</v>
      </c>
      <c r="J43" s="45" t="n">
        <v>6000</v>
      </c>
      <c r="K43" s="46" t="n">
        <v>20</v>
      </c>
      <c r="L43" s="47" t="s">
        <v>34</v>
      </c>
      <c r="M43" s="42" t="s">
        <v>191</v>
      </c>
      <c r="N43" s="48" t="s">
        <v>85</v>
      </c>
      <c r="O43" s="49" t="s">
        <v>86</v>
      </c>
      <c r="P43" s="50" t="s">
        <v>38</v>
      </c>
      <c r="Q43" s="51" t="s">
        <v>39</v>
      </c>
      <c r="R43" s="51" t="s">
        <v>39</v>
      </c>
      <c r="S43" s="51" t="s">
        <v>87</v>
      </c>
      <c r="T43" s="51" t="s">
        <v>41</v>
      </c>
      <c r="U43" s="52"/>
      <c r="V43" s="53" t="s">
        <v>42</v>
      </c>
      <c r="W43" s="54" t="s">
        <v>192</v>
      </c>
      <c r="X43" s="54" t="s">
        <v>190</v>
      </c>
    </row>
    <row r="44" customFormat="false" ht="195" hidden="false" customHeight="true" outlineLevel="0" collapsed="false">
      <c r="A44" s="41" t="s">
        <v>78</v>
      </c>
      <c r="B44" s="42" t="s">
        <v>193</v>
      </c>
      <c r="C44" s="42" t="s">
        <v>194</v>
      </c>
      <c r="D44" s="42" t="s">
        <v>195</v>
      </c>
      <c r="E44" s="42" t="s">
        <v>30</v>
      </c>
      <c r="F44" s="43" t="n">
        <v>6</v>
      </c>
      <c r="G44" s="44" t="s">
        <v>115</v>
      </c>
      <c r="H44" s="34" t="s">
        <v>196</v>
      </c>
      <c r="I44" s="34" t="s">
        <v>197</v>
      </c>
      <c r="J44" s="45" t="n">
        <v>6000</v>
      </c>
      <c r="K44" s="46" t="n">
        <v>60</v>
      </c>
      <c r="L44" s="47" t="s">
        <v>34</v>
      </c>
      <c r="M44" s="42" t="s">
        <v>198</v>
      </c>
      <c r="N44" s="48" t="s">
        <v>85</v>
      </c>
      <c r="O44" s="49" t="s">
        <v>86</v>
      </c>
      <c r="P44" s="50" t="s">
        <v>38</v>
      </c>
      <c r="Q44" s="51" t="s">
        <v>39</v>
      </c>
      <c r="R44" s="51" t="s">
        <v>39</v>
      </c>
      <c r="S44" s="51" t="s">
        <v>87</v>
      </c>
      <c r="T44" s="51" t="s">
        <v>41</v>
      </c>
      <c r="U44" s="52"/>
      <c r="V44" s="53" t="s">
        <v>42</v>
      </c>
      <c r="W44" s="54" t="s">
        <v>199</v>
      </c>
      <c r="X44" s="54" t="s">
        <v>195</v>
      </c>
    </row>
    <row r="45" customFormat="false" ht="180" hidden="false" customHeight="true" outlineLevel="0" collapsed="false">
      <c r="A45" s="41" t="s">
        <v>78</v>
      </c>
      <c r="B45" s="42" t="s">
        <v>200</v>
      </c>
      <c r="C45" s="42" t="s">
        <v>201</v>
      </c>
      <c r="D45" s="42" t="s">
        <v>202</v>
      </c>
      <c r="E45" s="42" t="s">
        <v>30</v>
      </c>
      <c r="F45" s="43" t="n">
        <v>6</v>
      </c>
      <c r="G45" s="44" t="s">
        <v>115</v>
      </c>
      <c r="H45" s="34" t="s">
        <v>47</v>
      </c>
      <c r="I45" s="34" t="s">
        <v>203</v>
      </c>
      <c r="J45" s="45" t="n">
        <v>6000</v>
      </c>
      <c r="K45" s="46" t="n">
        <v>40</v>
      </c>
      <c r="L45" s="47" t="s">
        <v>34</v>
      </c>
      <c r="M45" s="42" t="s">
        <v>204</v>
      </c>
      <c r="N45" s="48" t="s">
        <v>85</v>
      </c>
      <c r="O45" s="49" t="s">
        <v>86</v>
      </c>
      <c r="P45" s="50" t="s">
        <v>38</v>
      </c>
      <c r="Q45" s="51" t="s">
        <v>39</v>
      </c>
      <c r="R45" s="51" t="s">
        <v>39</v>
      </c>
      <c r="S45" s="51" t="s">
        <v>87</v>
      </c>
      <c r="T45" s="51" t="s">
        <v>41</v>
      </c>
      <c r="U45" s="52"/>
      <c r="V45" s="53" t="s">
        <v>42</v>
      </c>
      <c r="W45" s="54" t="s">
        <v>201</v>
      </c>
      <c r="X45" s="54" t="s">
        <v>202</v>
      </c>
    </row>
    <row r="46" customFormat="false" ht="180" hidden="false" customHeight="true" outlineLevel="0" collapsed="false">
      <c r="A46" s="41" t="s">
        <v>78</v>
      </c>
      <c r="B46" s="42" t="s">
        <v>200</v>
      </c>
      <c r="C46" s="42" t="s">
        <v>201</v>
      </c>
      <c r="D46" s="42" t="s">
        <v>202</v>
      </c>
      <c r="E46" s="42" t="s">
        <v>30</v>
      </c>
      <c r="F46" s="43" t="n">
        <v>6</v>
      </c>
      <c r="G46" s="44" t="s">
        <v>205</v>
      </c>
      <c r="H46" s="34" t="s">
        <v>47</v>
      </c>
      <c r="I46" s="34" t="s">
        <v>203</v>
      </c>
      <c r="J46" s="45" t="n">
        <v>6000</v>
      </c>
      <c r="K46" s="46" t="n">
        <v>40</v>
      </c>
      <c r="L46" s="47" t="s">
        <v>126</v>
      </c>
      <c r="M46" s="42" t="s">
        <v>206</v>
      </c>
      <c r="N46" s="48" t="s">
        <v>85</v>
      </c>
      <c r="O46" s="49" t="s">
        <v>86</v>
      </c>
      <c r="P46" s="50" t="s">
        <v>38</v>
      </c>
      <c r="Q46" s="51" t="s">
        <v>39</v>
      </c>
      <c r="R46" s="51" t="s">
        <v>39</v>
      </c>
      <c r="S46" s="51" t="s">
        <v>87</v>
      </c>
      <c r="T46" s="51" t="s">
        <v>41</v>
      </c>
      <c r="U46" s="52"/>
      <c r="V46" s="53" t="s">
        <v>42</v>
      </c>
      <c r="W46" s="54" t="s">
        <v>201</v>
      </c>
      <c r="X46" s="54" t="s">
        <v>202</v>
      </c>
    </row>
    <row r="47" customFormat="false" ht="135" hidden="false" customHeight="true" outlineLevel="0" collapsed="false">
      <c r="A47" s="41" t="s">
        <v>78</v>
      </c>
      <c r="B47" s="42" t="s">
        <v>207</v>
      </c>
      <c r="C47" s="42" t="s">
        <v>208</v>
      </c>
      <c r="D47" s="42" t="s">
        <v>209</v>
      </c>
      <c r="E47" s="42" t="s">
        <v>30</v>
      </c>
      <c r="F47" s="43" t="n">
        <v>6</v>
      </c>
      <c r="G47" s="44" t="s">
        <v>59</v>
      </c>
      <c r="H47" s="34" t="s">
        <v>47</v>
      </c>
      <c r="I47" s="34" t="s">
        <v>154</v>
      </c>
      <c r="J47" s="45" t="n">
        <v>6000</v>
      </c>
      <c r="K47" s="46" t="n">
        <v>20</v>
      </c>
      <c r="L47" s="47" t="s">
        <v>34</v>
      </c>
      <c r="M47" s="42" t="s">
        <v>210</v>
      </c>
      <c r="N47" s="48" t="s">
        <v>85</v>
      </c>
      <c r="O47" s="49" t="s">
        <v>86</v>
      </c>
      <c r="P47" s="50" t="s">
        <v>38</v>
      </c>
      <c r="Q47" s="51" t="s">
        <v>39</v>
      </c>
      <c r="R47" s="51" t="s">
        <v>39</v>
      </c>
      <c r="S47" s="51" t="s">
        <v>87</v>
      </c>
      <c r="T47" s="51" t="s">
        <v>41</v>
      </c>
      <c r="U47" s="52"/>
      <c r="V47" s="53" t="s">
        <v>42</v>
      </c>
      <c r="W47" s="54" t="s">
        <v>208</v>
      </c>
      <c r="X47" s="54" t="s">
        <v>209</v>
      </c>
    </row>
    <row r="48" customFormat="false" ht="150" hidden="false" customHeight="true" outlineLevel="0" collapsed="false">
      <c r="A48" s="41" t="s">
        <v>78</v>
      </c>
      <c r="B48" s="42" t="s">
        <v>211</v>
      </c>
      <c r="C48" s="42" t="s">
        <v>212</v>
      </c>
      <c r="D48" s="42" t="s">
        <v>213</v>
      </c>
      <c r="E48" s="42" t="s">
        <v>30</v>
      </c>
      <c r="F48" s="43" t="n">
        <v>6</v>
      </c>
      <c r="G48" s="44" t="s">
        <v>59</v>
      </c>
      <c r="H48" s="34" t="s">
        <v>47</v>
      </c>
      <c r="I48" s="34" t="s">
        <v>214</v>
      </c>
      <c r="J48" s="45" t="n">
        <v>6000</v>
      </c>
      <c r="K48" s="46" t="n">
        <v>19</v>
      </c>
      <c r="L48" s="47" t="s">
        <v>34</v>
      </c>
      <c r="M48" s="42" t="s">
        <v>215</v>
      </c>
      <c r="N48" s="48" t="s">
        <v>85</v>
      </c>
      <c r="O48" s="49" t="s">
        <v>86</v>
      </c>
      <c r="P48" s="50" t="s">
        <v>38</v>
      </c>
      <c r="Q48" s="51" t="s">
        <v>39</v>
      </c>
      <c r="R48" s="51" t="s">
        <v>39</v>
      </c>
      <c r="S48" s="51" t="s">
        <v>87</v>
      </c>
      <c r="T48" s="51" t="s">
        <v>41</v>
      </c>
      <c r="U48" s="52"/>
      <c r="V48" s="53" t="s">
        <v>42</v>
      </c>
      <c r="W48" s="54" t="s">
        <v>212</v>
      </c>
      <c r="X48" s="54" t="s">
        <v>213</v>
      </c>
    </row>
    <row r="49" customFormat="false" ht="180" hidden="false" customHeight="true" outlineLevel="0" collapsed="false">
      <c r="A49" s="41" t="s">
        <v>78</v>
      </c>
      <c r="B49" s="42" t="s">
        <v>216</v>
      </c>
      <c r="C49" s="42" t="s">
        <v>217</v>
      </c>
      <c r="D49" s="42" t="s">
        <v>218</v>
      </c>
      <c r="E49" s="42" t="s">
        <v>30</v>
      </c>
      <c r="F49" s="43" t="n">
        <v>6</v>
      </c>
      <c r="G49" s="44" t="s">
        <v>59</v>
      </c>
      <c r="H49" s="34" t="s">
        <v>47</v>
      </c>
      <c r="I49" s="34" t="s">
        <v>92</v>
      </c>
      <c r="J49" s="45" t="n">
        <v>6000</v>
      </c>
      <c r="K49" s="46" t="n">
        <v>20</v>
      </c>
      <c r="L49" s="47" t="s">
        <v>34</v>
      </c>
      <c r="M49" s="42" t="s">
        <v>219</v>
      </c>
      <c r="N49" s="48" t="s">
        <v>85</v>
      </c>
      <c r="O49" s="49" t="s">
        <v>86</v>
      </c>
      <c r="P49" s="50" t="s">
        <v>38</v>
      </c>
      <c r="Q49" s="51" t="s">
        <v>39</v>
      </c>
      <c r="R49" s="51" t="s">
        <v>39</v>
      </c>
      <c r="S49" s="51" t="s">
        <v>87</v>
      </c>
      <c r="T49" s="51" t="s">
        <v>41</v>
      </c>
      <c r="U49" s="52"/>
      <c r="V49" s="53" t="s">
        <v>42</v>
      </c>
      <c r="W49" s="54" t="s">
        <v>220</v>
      </c>
      <c r="X49" s="54" t="s">
        <v>218</v>
      </c>
    </row>
    <row r="50" customFormat="false" ht="180" hidden="false" customHeight="true" outlineLevel="0" collapsed="false">
      <c r="A50" s="41" t="s">
        <v>78</v>
      </c>
      <c r="B50" s="42" t="s">
        <v>216</v>
      </c>
      <c r="C50" s="42" t="s">
        <v>217</v>
      </c>
      <c r="D50" s="42" t="s">
        <v>218</v>
      </c>
      <c r="E50" s="42" t="s">
        <v>120</v>
      </c>
      <c r="F50" s="43" t="n">
        <v>6</v>
      </c>
      <c r="G50" s="44" t="s">
        <v>123</v>
      </c>
      <c r="H50" s="34" t="s">
        <v>47</v>
      </c>
      <c r="I50" s="34" t="s">
        <v>92</v>
      </c>
      <c r="J50" s="45" t="n">
        <v>6000</v>
      </c>
      <c r="K50" s="46" t="n">
        <v>20</v>
      </c>
      <c r="L50" s="47" t="s">
        <v>34</v>
      </c>
      <c r="M50" s="42" t="s">
        <v>221</v>
      </c>
      <c r="N50" s="48" t="s">
        <v>85</v>
      </c>
      <c r="O50" s="49" t="s">
        <v>86</v>
      </c>
      <c r="P50" s="50" t="s">
        <v>38</v>
      </c>
      <c r="Q50" s="51" t="s">
        <v>39</v>
      </c>
      <c r="R50" s="51" t="s">
        <v>39</v>
      </c>
      <c r="S50" s="51" t="s">
        <v>87</v>
      </c>
      <c r="T50" s="51" t="s">
        <v>41</v>
      </c>
      <c r="U50" s="52"/>
      <c r="V50" s="53" t="s">
        <v>42</v>
      </c>
      <c r="W50" s="54" t="s">
        <v>220</v>
      </c>
      <c r="X50" s="54" t="s">
        <v>218</v>
      </c>
    </row>
    <row r="51" customFormat="false" ht="120" hidden="false" customHeight="true" outlineLevel="0" collapsed="false">
      <c r="A51" s="41" t="s">
        <v>78</v>
      </c>
      <c r="B51" s="42" t="s">
        <v>222</v>
      </c>
      <c r="C51" s="42" t="s">
        <v>223</v>
      </c>
      <c r="D51" s="42" t="s">
        <v>224</v>
      </c>
      <c r="E51" s="42" t="s">
        <v>30</v>
      </c>
      <c r="F51" s="43" t="n">
        <v>6</v>
      </c>
      <c r="G51" s="44" t="s">
        <v>59</v>
      </c>
      <c r="H51" s="34" t="s">
        <v>47</v>
      </c>
      <c r="I51" s="34" t="s">
        <v>161</v>
      </c>
      <c r="J51" s="45" t="n">
        <v>6000</v>
      </c>
      <c r="K51" s="46" t="n">
        <v>20</v>
      </c>
      <c r="L51" s="47" t="s">
        <v>34</v>
      </c>
      <c r="M51" s="42" t="s">
        <v>225</v>
      </c>
      <c r="N51" s="48" t="s">
        <v>85</v>
      </c>
      <c r="O51" s="49" t="s">
        <v>86</v>
      </c>
      <c r="P51" s="50" t="s">
        <v>38</v>
      </c>
      <c r="Q51" s="51" t="s">
        <v>39</v>
      </c>
      <c r="R51" s="51" t="s">
        <v>39</v>
      </c>
      <c r="S51" s="51" t="s">
        <v>87</v>
      </c>
      <c r="T51" s="51" t="s">
        <v>41</v>
      </c>
      <c r="U51" s="52"/>
      <c r="V51" s="53" t="s">
        <v>42</v>
      </c>
      <c r="W51" s="54" t="s">
        <v>226</v>
      </c>
      <c r="X51" s="54" t="s">
        <v>224</v>
      </c>
    </row>
    <row r="52" customFormat="false" ht="120" hidden="false" customHeight="true" outlineLevel="0" collapsed="false">
      <c r="A52" s="41" t="s">
        <v>78</v>
      </c>
      <c r="B52" s="42" t="s">
        <v>222</v>
      </c>
      <c r="C52" s="42" t="s">
        <v>223</v>
      </c>
      <c r="D52" s="42" t="s">
        <v>224</v>
      </c>
      <c r="E52" s="42" t="s">
        <v>30</v>
      </c>
      <c r="F52" s="43" t="n">
        <v>6</v>
      </c>
      <c r="G52" s="44" t="s">
        <v>118</v>
      </c>
      <c r="H52" s="34" t="s">
        <v>47</v>
      </c>
      <c r="I52" s="34" t="s">
        <v>161</v>
      </c>
      <c r="J52" s="45" t="n">
        <v>6000</v>
      </c>
      <c r="K52" s="46" t="n">
        <v>20</v>
      </c>
      <c r="L52" s="47" t="s">
        <v>34</v>
      </c>
      <c r="M52" s="42" t="s">
        <v>227</v>
      </c>
      <c r="N52" s="48" t="s">
        <v>85</v>
      </c>
      <c r="O52" s="49" t="s">
        <v>86</v>
      </c>
      <c r="P52" s="50" t="s">
        <v>38</v>
      </c>
      <c r="Q52" s="51" t="s">
        <v>39</v>
      </c>
      <c r="R52" s="51" t="s">
        <v>39</v>
      </c>
      <c r="S52" s="51" t="s">
        <v>87</v>
      </c>
      <c r="T52" s="51" t="s">
        <v>41</v>
      </c>
      <c r="U52" s="52"/>
      <c r="V52" s="53" t="s">
        <v>42</v>
      </c>
      <c r="W52" s="54" t="s">
        <v>226</v>
      </c>
      <c r="X52" s="54" t="s">
        <v>224</v>
      </c>
    </row>
    <row r="53" customFormat="false" ht="165" hidden="false" customHeight="true" outlineLevel="0" collapsed="false">
      <c r="A53" s="41" t="s">
        <v>78</v>
      </c>
      <c r="B53" s="42" t="s">
        <v>228</v>
      </c>
      <c r="C53" s="42" t="s">
        <v>229</v>
      </c>
      <c r="D53" s="42" t="s">
        <v>230</v>
      </c>
      <c r="E53" s="42" t="s">
        <v>30</v>
      </c>
      <c r="F53" s="43" t="n">
        <v>6</v>
      </c>
      <c r="G53" s="44" t="s">
        <v>59</v>
      </c>
      <c r="H53" s="34" t="s">
        <v>47</v>
      </c>
      <c r="I53" s="34" t="s">
        <v>167</v>
      </c>
      <c r="J53" s="45" t="n">
        <v>6000</v>
      </c>
      <c r="K53" s="46" t="n">
        <v>16</v>
      </c>
      <c r="L53" s="47" t="s">
        <v>34</v>
      </c>
      <c r="M53" s="42" t="s">
        <v>231</v>
      </c>
      <c r="N53" s="48" t="s">
        <v>85</v>
      </c>
      <c r="O53" s="49" t="s">
        <v>86</v>
      </c>
      <c r="P53" s="50" t="s">
        <v>38</v>
      </c>
      <c r="Q53" s="51" t="s">
        <v>39</v>
      </c>
      <c r="R53" s="51" t="s">
        <v>39</v>
      </c>
      <c r="S53" s="51" t="s">
        <v>87</v>
      </c>
      <c r="T53" s="51" t="s">
        <v>41</v>
      </c>
      <c r="U53" s="52"/>
      <c r="V53" s="53" t="s">
        <v>42</v>
      </c>
      <c r="W53" s="54" t="s">
        <v>229</v>
      </c>
      <c r="X53" s="54" t="s">
        <v>230</v>
      </c>
    </row>
    <row r="54" customFormat="false" ht="165" hidden="false" customHeight="true" outlineLevel="0" collapsed="false">
      <c r="A54" s="41" t="s">
        <v>78</v>
      </c>
      <c r="B54" s="42" t="s">
        <v>228</v>
      </c>
      <c r="C54" s="42" t="s">
        <v>229</v>
      </c>
      <c r="D54" s="42" t="s">
        <v>230</v>
      </c>
      <c r="E54" s="42" t="s">
        <v>30</v>
      </c>
      <c r="F54" s="43" t="n">
        <v>6</v>
      </c>
      <c r="G54" s="44" t="s">
        <v>205</v>
      </c>
      <c r="H54" s="34" t="s">
        <v>47</v>
      </c>
      <c r="I54" s="34" t="s">
        <v>167</v>
      </c>
      <c r="J54" s="45" t="n">
        <v>6000</v>
      </c>
      <c r="K54" s="46" t="n">
        <v>16</v>
      </c>
      <c r="L54" s="47" t="s">
        <v>126</v>
      </c>
      <c r="M54" s="42" t="s">
        <v>232</v>
      </c>
      <c r="N54" s="48" t="s">
        <v>85</v>
      </c>
      <c r="O54" s="49" t="s">
        <v>86</v>
      </c>
      <c r="P54" s="50" t="s">
        <v>38</v>
      </c>
      <c r="Q54" s="51" t="s">
        <v>39</v>
      </c>
      <c r="R54" s="51" t="s">
        <v>39</v>
      </c>
      <c r="S54" s="51" t="s">
        <v>87</v>
      </c>
      <c r="T54" s="51" t="s">
        <v>41</v>
      </c>
      <c r="U54" s="52"/>
      <c r="V54" s="53" t="s">
        <v>42</v>
      </c>
      <c r="W54" s="54" t="s">
        <v>229</v>
      </c>
      <c r="X54" s="54" t="s">
        <v>230</v>
      </c>
    </row>
    <row r="55" customFormat="false" ht="180" hidden="false" customHeight="true" outlineLevel="0" collapsed="false">
      <c r="A55" s="41" t="s">
        <v>78</v>
      </c>
      <c r="B55" s="42" t="s">
        <v>233</v>
      </c>
      <c r="C55" s="42" t="s">
        <v>234</v>
      </c>
      <c r="D55" s="42" t="s">
        <v>235</v>
      </c>
      <c r="E55" s="42" t="s">
        <v>30</v>
      </c>
      <c r="F55" s="43" t="n">
        <v>6</v>
      </c>
      <c r="G55" s="44" t="s">
        <v>59</v>
      </c>
      <c r="H55" s="34" t="s">
        <v>47</v>
      </c>
      <c r="I55" s="34" t="s">
        <v>236</v>
      </c>
      <c r="J55" s="45" t="n">
        <v>6000</v>
      </c>
      <c r="K55" s="46" t="n">
        <v>30</v>
      </c>
      <c r="L55" s="47" t="s">
        <v>34</v>
      </c>
      <c r="M55" s="42" t="s">
        <v>237</v>
      </c>
      <c r="N55" s="48" t="s">
        <v>85</v>
      </c>
      <c r="O55" s="49" t="s">
        <v>86</v>
      </c>
      <c r="P55" s="50" t="s">
        <v>38</v>
      </c>
      <c r="Q55" s="51" t="s">
        <v>39</v>
      </c>
      <c r="R55" s="51" t="s">
        <v>39</v>
      </c>
      <c r="S55" s="51" t="s">
        <v>87</v>
      </c>
      <c r="T55" s="51" t="s">
        <v>41</v>
      </c>
      <c r="U55" s="52"/>
      <c r="V55" s="53" t="s">
        <v>42</v>
      </c>
      <c r="W55" s="54" t="s">
        <v>234</v>
      </c>
      <c r="X55" s="54" t="s">
        <v>235</v>
      </c>
    </row>
    <row r="56" customFormat="false" ht="150" hidden="false" customHeight="true" outlineLevel="0" collapsed="false">
      <c r="A56" s="41" t="s">
        <v>78</v>
      </c>
      <c r="B56" s="42" t="s">
        <v>238</v>
      </c>
      <c r="C56" s="42" t="s">
        <v>239</v>
      </c>
      <c r="D56" s="42" t="s">
        <v>240</v>
      </c>
      <c r="E56" s="42" t="s">
        <v>30</v>
      </c>
      <c r="F56" s="43" t="n">
        <v>6</v>
      </c>
      <c r="G56" s="44" t="s">
        <v>59</v>
      </c>
      <c r="H56" s="34" t="s">
        <v>47</v>
      </c>
      <c r="I56" s="34" t="s">
        <v>241</v>
      </c>
      <c r="J56" s="45" t="n">
        <v>6000</v>
      </c>
      <c r="K56" s="46" t="n">
        <v>20</v>
      </c>
      <c r="L56" s="47" t="s">
        <v>34</v>
      </c>
      <c r="M56" s="42" t="s">
        <v>242</v>
      </c>
      <c r="N56" s="48" t="s">
        <v>85</v>
      </c>
      <c r="O56" s="49" t="s">
        <v>86</v>
      </c>
      <c r="P56" s="50" t="s">
        <v>38</v>
      </c>
      <c r="Q56" s="51" t="s">
        <v>39</v>
      </c>
      <c r="R56" s="51" t="s">
        <v>39</v>
      </c>
      <c r="S56" s="51" t="s">
        <v>87</v>
      </c>
      <c r="T56" s="51" t="s">
        <v>41</v>
      </c>
      <c r="U56" s="52"/>
      <c r="V56" s="53" t="s">
        <v>42</v>
      </c>
      <c r="W56" s="54" t="s">
        <v>239</v>
      </c>
      <c r="X56" s="54" t="s">
        <v>240</v>
      </c>
    </row>
    <row r="57" customFormat="false" ht="150" hidden="false" customHeight="true" outlineLevel="0" collapsed="false">
      <c r="A57" s="41" t="s">
        <v>78</v>
      </c>
      <c r="B57" s="42" t="s">
        <v>238</v>
      </c>
      <c r="C57" s="42" t="s">
        <v>239</v>
      </c>
      <c r="D57" s="42" t="s">
        <v>240</v>
      </c>
      <c r="E57" s="42" t="s">
        <v>30</v>
      </c>
      <c r="F57" s="43" t="n">
        <v>6</v>
      </c>
      <c r="G57" s="44" t="s">
        <v>125</v>
      </c>
      <c r="H57" s="34" t="s">
        <v>47</v>
      </c>
      <c r="I57" s="34" t="s">
        <v>241</v>
      </c>
      <c r="J57" s="45" t="n">
        <v>6000</v>
      </c>
      <c r="K57" s="46" t="n">
        <v>20</v>
      </c>
      <c r="L57" s="47" t="s">
        <v>126</v>
      </c>
      <c r="M57" s="42" t="s">
        <v>243</v>
      </c>
      <c r="N57" s="48" t="s">
        <v>85</v>
      </c>
      <c r="O57" s="49" t="s">
        <v>86</v>
      </c>
      <c r="P57" s="50" t="s">
        <v>38</v>
      </c>
      <c r="Q57" s="51" t="s">
        <v>39</v>
      </c>
      <c r="R57" s="51" t="s">
        <v>39</v>
      </c>
      <c r="S57" s="51" t="s">
        <v>87</v>
      </c>
      <c r="T57" s="51" t="s">
        <v>41</v>
      </c>
      <c r="U57" s="52"/>
      <c r="V57" s="53" t="s">
        <v>42</v>
      </c>
      <c r="W57" s="54" t="s">
        <v>239</v>
      </c>
      <c r="X57" s="54" t="s">
        <v>240</v>
      </c>
    </row>
    <row r="58" customFormat="false" ht="180" hidden="false" customHeight="true" outlineLevel="0" collapsed="false">
      <c r="A58" s="41" t="s">
        <v>78</v>
      </c>
      <c r="B58" s="42" t="s">
        <v>244</v>
      </c>
      <c r="C58" s="42" t="s">
        <v>245</v>
      </c>
      <c r="D58" s="42" t="s">
        <v>246</v>
      </c>
      <c r="E58" s="42" t="s">
        <v>30</v>
      </c>
      <c r="F58" s="43" t="n">
        <v>6</v>
      </c>
      <c r="G58" s="44" t="s">
        <v>59</v>
      </c>
      <c r="H58" s="34" t="s">
        <v>196</v>
      </c>
      <c r="I58" s="34" t="s">
        <v>247</v>
      </c>
      <c r="J58" s="45" t="n">
        <v>6000</v>
      </c>
      <c r="K58" s="46" t="n">
        <v>60</v>
      </c>
      <c r="L58" s="47" t="s">
        <v>34</v>
      </c>
      <c r="M58" s="42" t="s">
        <v>248</v>
      </c>
      <c r="N58" s="48" t="s">
        <v>85</v>
      </c>
      <c r="O58" s="49" t="s">
        <v>86</v>
      </c>
      <c r="P58" s="50" t="s">
        <v>38</v>
      </c>
      <c r="Q58" s="51" t="s">
        <v>39</v>
      </c>
      <c r="R58" s="51" t="s">
        <v>39</v>
      </c>
      <c r="S58" s="51" t="s">
        <v>87</v>
      </c>
      <c r="T58" s="51" t="s">
        <v>41</v>
      </c>
      <c r="U58" s="52"/>
      <c r="V58" s="53" t="s">
        <v>42</v>
      </c>
      <c r="W58" s="54" t="s">
        <v>245</v>
      </c>
      <c r="X58" s="54" t="s">
        <v>246</v>
      </c>
    </row>
    <row r="59" customFormat="false" ht="195" hidden="false" customHeight="true" outlineLevel="0" collapsed="false">
      <c r="A59" s="41" t="s">
        <v>78</v>
      </c>
      <c r="B59" s="42" t="s">
        <v>249</v>
      </c>
      <c r="C59" s="42" t="s">
        <v>250</v>
      </c>
      <c r="D59" s="42" t="s">
        <v>251</v>
      </c>
      <c r="E59" s="42" t="s">
        <v>30</v>
      </c>
      <c r="F59" s="43" t="n">
        <v>6</v>
      </c>
      <c r="G59" s="44" t="s">
        <v>59</v>
      </c>
      <c r="H59" s="34" t="s">
        <v>47</v>
      </c>
      <c r="I59" s="34" t="s">
        <v>161</v>
      </c>
      <c r="J59" s="45" t="n">
        <v>6000</v>
      </c>
      <c r="K59" s="46" t="n">
        <v>18</v>
      </c>
      <c r="L59" s="47" t="s">
        <v>34</v>
      </c>
      <c r="M59" s="42" t="s">
        <v>252</v>
      </c>
      <c r="N59" s="48" t="s">
        <v>85</v>
      </c>
      <c r="O59" s="49" t="s">
        <v>86</v>
      </c>
      <c r="P59" s="50" t="s">
        <v>38</v>
      </c>
      <c r="Q59" s="51" t="s">
        <v>39</v>
      </c>
      <c r="R59" s="51" t="s">
        <v>39</v>
      </c>
      <c r="S59" s="51" t="s">
        <v>87</v>
      </c>
      <c r="T59" s="51" t="s">
        <v>41</v>
      </c>
      <c r="U59" s="52"/>
      <c r="V59" s="53" t="s">
        <v>42</v>
      </c>
      <c r="W59" s="54" t="s">
        <v>250</v>
      </c>
      <c r="X59" s="54" t="s">
        <v>251</v>
      </c>
    </row>
    <row r="60" customFormat="false" ht="195" hidden="false" customHeight="true" outlineLevel="0" collapsed="false">
      <c r="A60" s="41" t="s">
        <v>78</v>
      </c>
      <c r="B60" s="42" t="s">
        <v>249</v>
      </c>
      <c r="C60" s="42" t="s">
        <v>250</v>
      </c>
      <c r="D60" s="42" t="s">
        <v>251</v>
      </c>
      <c r="E60" s="42" t="s">
        <v>30</v>
      </c>
      <c r="F60" s="43" t="n">
        <v>6</v>
      </c>
      <c r="G60" s="44" t="s">
        <v>118</v>
      </c>
      <c r="H60" s="34" t="s">
        <v>47</v>
      </c>
      <c r="I60" s="34" t="s">
        <v>161</v>
      </c>
      <c r="J60" s="45" t="n">
        <v>6000</v>
      </c>
      <c r="K60" s="46" t="n">
        <v>18</v>
      </c>
      <c r="L60" s="47" t="s">
        <v>34</v>
      </c>
      <c r="M60" s="42" t="s">
        <v>253</v>
      </c>
      <c r="N60" s="48" t="s">
        <v>85</v>
      </c>
      <c r="O60" s="49" t="s">
        <v>86</v>
      </c>
      <c r="P60" s="50" t="s">
        <v>38</v>
      </c>
      <c r="Q60" s="51" t="s">
        <v>39</v>
      </c>
      <c r="R60" s="51" t="s">
        <v>39</v>
      </c>
      <c r="S60" s="51" t="s">
        <v>87</v>
      </c>
      <c r="T60" s="51" t="s">
        <v>41</v>
      </c>
      <c r="U60" s="52"/>
      <c r="V60" s="53" t="s">
        <v>42</v>
      </c>
      <c r="W60" s="54" t="s">
        <v>250</v>
      </c>
      <c r="X60" s="54" t="s">
        <v>251</v>
      </c>
    </row>
    <row r="61" customFormat="false" ht="150" hidden="false" customHeight="true" outlineLevel="0" collapsed="false">
      <c r="A61" s="41" t="s">
        <v>78</v>
      </c>
      <c r="B61" s="42" t="s">
        <v>254</v>
      </c>
      <c r="C61" s="42" t="s">
        <v>255</v>
      </c>
      <c r="D61" s="42" t="s">
        <v>256</v>
      </c>
      <c r="E61" s="42" t="s">
        <v>30</v>
      </c>
      <c r="F61" s="43" t="n">
        <v>6</v>
      </c>
      <c r="G61" s="44" t="s">
        <v>59</v>
      </c>
      <c r="H61" s="34" t="s">
        <v>47</v>
      </c>
      <c r="I61" s="34" t="s">
        <v>257</v>
      </c>
      <c r="J61" s="45" t="n">
        <v>6000</v>
      </c>
      <c r="K61" s="46" t="n">
        <v>20</v>
      </c>
      <c r="L61" s="47" t="s">
        <v>34</v>
      </c>
      <c r="M61" s="42" t="s">
        <v>258</v>
      </c>
      <c r="N61" s="48" t="s">
        <v>85</v>
      </c>
      <c r="O61" s="49" t="s">
        <v>86</v>
      </c>
      <c r="P61" s="50" t="s">
        <v>38</v>
      </c>
      <c r="Q61" s="51" t="s">
        <v>39</v>
      </c>
      <c r="R61" s="51" t="s">
        <v>39</v>
      </c>
      <c r="S61" s="51" t="s">
        <v>87</v>
      </c>
      <c r="T61" s="51" t="s">
        <v>41</v>
      </c>
      <c r="U61" s="52"/>
      <c r="V61" s="53" t="s">
        <v>42</v>
      </c>
      <c r="W61" s="54" t="s">
        <v>259</v>
      </c>
      <c r="X61" s="54" t="s">
        <v>256</v>
      </c>
    </row>
    <row r="62" customFormat="false" ht="105" hidden="false" customHeight="true" outlineLevel="0" collapsed="false">
      <c r="A62" s="41" t="s">
        <v>78</v>
      </c>
      <c r="B62" s="42" t="s">
        <v>260</v>
      </c>
      <c r="C62" s="42" t="s">
        <v>261</v>
      </c>
      <c r="D62" s="42" t="s">
        <v>262</v>
      </c>
      <c r="E62" s="42" t="s">
        <v>30</v>
      </c>
      <c r="F62" s="43" t="n">
        <v>6</v>
      </c>
      <c r="G62" s="44" t="s">
        <v>118</v>
      </c>
      <c r="H62" s="34" t="s">
        <v>47</v>
      </c>
      <c r="I62" s="34" t="s">
        <v>263</v>
      </c>
      <c r="J62" s="45" t="n">
        <v>6000</v>
      </c>
      <c r="K62" s="46" t="n">
        <v>30</v>
      </c>
      <c r="L62" s="47" t="s">
        <v>34</v>
      </c>
      <c r="M62" s="42" t="s">
        <v>264</v>
      </c>
      <c r="N62" s="48" t="s">
        <v>85</v>
      </c>
      <c r="O62" s="49" t="s">
        <v>86</v>
      </c>
      <c r="P62" s="50" t="s">
        <v>38</v>
      </c>
      <c r="Q62" s="51" t="s">
        <v>39</v>
      </c>
      <c r="R62" s="51" t="s">
        <v>39</v>
      </c>
      <c r="S62" s="51" t="s">
        <v>87</v>
      </c>
      <c r="T62" s="51" t="s">
        <v>41</v>
      </c>
      <c r="U62" s="52"/>
      <c r="V62" s="53" t="s">
        <v>42</v>
      </c>
      <c r="W62" s="54" t="s">
        <v>261</v>
      </c>
      <c r="X62" s="54" t="s">
        <v>262</v>
      </c>
    </row>
    <row r="63" customFormat="false" ht="105" hidden="false" customHeight="true" outlineLevel="0" collapsed="false">
      <c r="A63" s="41" t="s">
        <v>78</v>
      </c>
      <c r="B63" s="42" t="s">
        <v>260</v>
      </c>
      <c r="C63" s="42" t="s">
        <v>261</v>
      </c>
      <c r="D63" s="42" t="s">
        <v>262</v>
      </c>
      <c r="E63" s="42" t="s">
        <v>30</v>
      </c>
      <c r="F63" s="43" t="n">
        <v>6</v>
      </c>
      <c r="G63" s="44" t="s">
        <v>205</v>
      </c>
      <c r="H63" s="34" t="s">
        <v>47</v>
      </c>
      <c r="I63" s="34" t="s">
        <v>263</v>
      </c>
      <c r="J63" s="45" t="n">
        <v>6000</v>
      </c>
      <c r="K63" s="46" t="n">
        <v>30</v>
      </c>
      <c r="L63" s="47" t="s">
        <v>126</v>
      </c>
      <c r="M63" s="42" t="s">
        <v>265</v>
      </c>
      <c r="N63" s="48" t="s">
        <v>85</v>
      </c>
      <c r="O63" s="49" t="s">
        <v>86</v>
      </c>
      <c r="P63" s="50" t="s">
        <v>38</v>
      </c>
      <c r="Q63" s="51" t="s">
        <v>39</v>
      </c>
      <c r="R63" s="51" t="s">
        <v>39</v>
      </c>
      <c r="S63" s="51" t="s">
        <v>87</v>
      </c>
      <c r="T63" s="51" t="s">
        <v>41</v>
      </c>
      <c r="U63" s="52"/>
      <c r="V63" s="53" t="s">
        <v>42</v>
      </c>
      <c r="W63" s="54" t="s">
        <v>261</v>
      </c>
      <c r="X63" s="54" t="s">
        <v>262</v>
      </c>
    </row>
    <row r="64" customFormat="false" ht="180" hidden="false" customHeight="true" outlineLevel="0" collapsed="false">
      <c r="A64" s="41" t="s">
        <v>78</v>
      </c>
      <c r="B64" s="42" t="s">
        <v>266</v>
      </c>
      <c r="C64" s="42" t="s">
        <v>267</v>
      </c>
      <c r="D64" s="42" t="s">
        <v>268</v>
      </c>
      <c r="E64" s="42" t="s">
        <v>30</v>
      </c>
      <c r="F64" s="43" t="n">
        <v>6</v>
      </c>
      <c r="G64" s="44" t="s">
        <v>118</v>
      </c>
      <c r="H64" s="34" t="s">
        <v>47</v>
      </c>
      <c r="I64" s="34" t="s">
        <v>269</v>
      </c>
      <c r="J64" s="45" t="n">
        <v>6000</v>
      </c>
      <c r="K64" s="46" t="n">
        <v>20</v>
      </c>
      <c r="L64" s="47" t="s">
        <v>34</v>
      </c>
      <c r="M64" s="42" t="s">
        <v>270</v>
      </c>
      <c r="N64" s="48" t="s">
        <v>85</v>
      </c>
      <c r="O64" s="49" t="s">
        <v>86</v>
      </c>
      <c r="P64" s="50" t="s">
        <v>38</v>
      </c>
      <c r="Q64" s="51" t="s">
        <v>39</v>
      </c>
      <c r="R64" s="51" t="s">
        <v>39</v>
      </c>
      <c r="S64" s="51" t="s">
        <v>87</v>
      </c>
      <c r="T64" s="51" t="s">
        <v>41</v>
      </c>
      <c r="U64" s="52"/>
      <c r="V64" s="53" t="s">
        <v>42</v>
      </c>
      <c r="W64" s="54" t="s">
        <v>267</v>
      </c>
      <c r="X64" s="54" t="s">
        <v>268</v>
      </c>
    </row>
    <row r="65" customFormat="false" ht="120" hidden="false" customHeight="true" outlineLevel="0" collapsed="false">
      <c r="A65" s="41" t="s">
        <v>78</v>
      </c>
      <c r="B65" s="42" t="s">
        <v>271</v>
      </c>
      <c r="C65" s="42" t="s">
        <v>272</v>
      </c>
      <c r="D65" s="42" t="s">
        <v>273</v>
      </c>
      <c r="E65" s="42" t="s">
        <v>30</v>
      </c>
      <c r="F65" s="43" t="n">
        <v>6</v>
      </c>
      <c r="G65" s="44" t="s">
        <v>118</v>
      </c>
      <c r="H65" s="34" t="s">
        <v>47</v>
      </c>
      <c r="I65" s="34" t="s">
        <v>167</v>
      </c>
      <c r="J65" s="45" t="n">
        <v>6000</v>
      </c>
      <c r="K65" s="46" t="n">
        <v>12</v>
      </c>
      <c r="L65" s="47" t="s">
        <v>34</v>
      </c>
      <c r="M65" s="42" t="s">
        <v>274</v>
      </c>
      <c r="N65" s="48" t="s">
        <v>85</v>
      </c>
      <c r="O65" s="49" t="s">
        <v>86</v>
      </c>
      <c r="P65" s="50" t="s">
        <v>38</v>
      </c>
      <c r="Q65" s="51" t="s">
        <v>39</v>
      </c>
      <c r="R65" s="51" t="s">
        <v>39</v>
      </c>
      <c r="S65" s="51" t="s">
        <v>87</v>
      </c>
      <c r="T65" s="51" t="s">
        <v>41</v>
      </c>
      <c r="U65" s="52"/>
      <c r="V65" s="53" t="s">
        <v>42</v>
      </c>
      <c r="W65" s="54" t="s">
        <v>272</v>
      </c>
      <c r="X65" s="54" t="s">
        <v>273</v>
      </c>
    </row>
    <row r="66" customFormat="false" ht="135" hidden="false" customHeight="true" outlineLevel="0" collapsed="false">
      <c r="A66" s="41" t="s">
        <v>78</v>
      </c>
      <c r="B66" s="42" t="s">
        <v>275</v>
      </c>
      <c r="C66" s="42" t="s">
        <v>276</v>
      </c>
      <c r="D66" s="42" t="s">
        <v>277</v>
      </c>
      <c r="E66" s="42" t="s">
        <v>30</v>
      </c>
      <c r="F66" s="43" t="n">
        <v>6</v>
      </c>
      <c r="G66" s="44" t="s">
        <v>118</v>
      </c>
      <c r="H66" s="34" t="s">
        <v>47</v>
      </c>
      <c r="I66" s="34" t="s">
        <v>278</v>
      </c>
      <c r="J66" s="45" t="n">
        <v>6000</v>
      </c>
      <c r="K66" s="46" t="n">
        <v>16</v>
      </c>
      <c r="L66" s="47" t="s">
        <v>34</v>
      </c>
      <c r="M66" s="42" t="s">
        <v>279</v>
      </c>
      <c r="N66" s="48" t="s">
        <v>85</v>
      </c>
      <c r="O66" s="49" t="s">
        <v>86</v>
      </c>
      <c r="P66" s="50" t="s">
        <v>38</v>
      </c>
      <c r="Q66" s="51" t="s">
        <v>39</v>
      </c>
      <c r="R66" s="51" t="s">
        <v>39</v>
      </c>
      <c r="S66" s="51" t="s">
        <v>87</v>
      </c>
      <c r="T66" s="51" t="s">
        <v>41</v>
      </c>
      <c r="U66" s="52"/>
      <c r="V66" s="53" t="s">
        <v>42</v>
      </c>
      <c r="W66" s="54" t="s">
        <v>276</v>
      </c>
      <c r="X66" s="54" t="s">
        <v>277</v>
      </c>
    </row>
    <row r="67" customFormat="false" ht="135" hidden="false" customHeight="true" outlineLevel="0" collapsed="false">
      <c r="A67" s="41" t="s">
        <v>78</v>
      </c>
      <c r="B67" s="42" t="s">
        <v>275</v>
      </c>
      <c r="C67" s="42" t="s">
        <v>276</v>
      </c>
      <c r="D67" s="42" t="s">
        <v>277</v>
      </c>
      <c r="E67" s="42" t="s">
        <v>30</v>
      </c>
      <c r="F67" s="43" t="n">
        <v>6</v>
      </c>
      <c r="G67" s="44" t="s">
        <v>205</v>
      </c>
      <c r="H67" s="34" t="s">
        <v>47</v>
      </c>
      <c r="I67" s="34" t="s">
        <v>278</v>
      </c>
      <c r="J67" s="45" t="n">
        <v>6000</v>
      </c>
      <c r="K67" s="46" t="n">
        <v>16</v>
      </c>
      <c r="L67" s="47" t="s">
        <v>126</v>
      </c>
      <c r="M67" s="42" t="s">
        <v>280</v>
      </c>
      <c r="N67" s="48" t="s">
        <v>85</v>
      </c>
      <c r="O67" s="49" t="s">
        <v>86</v>
      </c>
      <c r="P67" s="50" t="s">
        <v>38</v>
      </c>
      <c r="Q67" s="51" t="s">
        <v>39</v>
      </c>
      <c r="R67" s="51" t="s">
        <v>39</v>
      </c>
      <c r="S67" s="51" t="s">
        <v>87</v>
      </c>
      <c r="T67" s="51" t="s">
        <v>41</v>
      </c>
      <c r="U67" s="52"/>
      <c r="V67" s="53" t="s">
        <v>42</v>
      </c>
      <c r="W67" s="54" t="s">
        <v>276</v>
      </c>
      <c r="X67" s="54" t="s">
        <v>277</v>
      </c>
    </row>
    <row r="68" customFormat="false" ht="150" hidden="false" customHeight="true" outlineLevel="0" collapsed="false">
      <c r="A68" s="41" t="s">
        <v>78</v>
      </c>
      <c r="B68" s="42" t="s">
        <v>281</v>
      </c>
      <c r="C68" s="42" t="s">
        <v>282</v>
      </c>
      <c r="D68" s="42" t="s">
        <v>283</v>
      </c>
      <c r="E68" s="42" t="s">
        <v>30</v>
      </c>
      <c r="F68" s="43" t="n">
        <v>6</v>
      </c>
      <c r="G68" s="44" t="s">
        <v>118</v>
      </c>
      <c r="H68" s="34" t="s">
        <v>47</v>
      </c>
      <c r="I68" s="34" t="s">
        <v>284</v>
      </c>
      <c r="J68" s="45" t="n">
        <v>6000</v>
      </c>
      <c r="K68" s="46" t="n">
        <v>35</v>
      </c>
      <c r="L68" s="47" t="s">
        <v>34</v>
      </c>
      <c r="M68" s="42" t="s">
        <v>285</v>
      </c>
      <c r="N68" s="48" t="s">
        <v>85</v>
      </c>
      <c r="O68" s="49" t="s">
        <v>86</v>
      </c>
      <c r="P68" s="50" t="s">
        <v>38</v>
      </c>
      <c r="Q68" s="51" t="s">
        <v>39</v>
      </c>
      <c r="R68" s="51" t="s">
        <v>39</v>
      </c>
      <c r="S68" s="51" t="s">
        <v>87</v>
      </c>
      <c r="T68" s="51" t="s">
        <v>41</v>
      </c>
      <c r="U68" s="52"/>
      <c r="V68" s="53" t="s">
        <v>42</v>
      </c>
      <c r="W68" s="54" t="s">
        <v>282</v>
      </c>
      <c r="X68" s="54" t="s">
        <v>283</v>
      </c>
    </row>
    <row r="69" customFormat="false" ht="150" hidden="false" customHeight="true" outlineLevel="0" collapsed="false">
      <c r="A69" s="41" t="s">
        <v>78</v>
      </c>
      <c r="B69" s="42" t="s">
        <v>281</v>
      </c>
      <c r="C69" s="42" t="s">
        <v>282</v>
      </c>
      <c r="D69" s="42" t="s">
        <v>283</v>
      </c>
      <c r="E69" s="42" t="s">
        <v>30</v>
      </c>
      <c r="F69" s="43" t="n">
        <v>6</v>
      </c>
      <c r="G69" s="44" t="s">
        <v>125</v>
      </c>
      <c r="H69" s="34" t="s">
        <v>47</v>
      </c>
      <c r="I69" s="34" t="s">
        <v>284</v>
      </c>
      <c r="J69" s="45" t="n">
        <v>6000</v>
      </c>
      <c r="K69" s="46" t="n">
        <v>35</v>
      </c>
      <c r="L69" s="47" t="s">
        <v>126</v>
      </c>
      <c r="M69" s="42" t="s">
        <v>286</v>
      </c>
      <c r="N69" s="48" t="s">
        <v>85</v>
      </c>
      <c r="O69" s="49" t="s">
        <v>86</v>
      </c>
      <c r="P69" s="50" t="s">
        <v>38</v>
      </c>
      <c r="Q69" s="51" t="s">
        <v>39</v>
      </c>
      <c r="R69" s="51" t="s">
        <v>39</v>
      </c>
      <c r="S69" s="51" t="s">
        <v>87</v>
      </c>
      <c r="T69" s="51" t="s">
        <v>41</v>
      </c>
      <c r="U69" s="52"/>
      <c r="V69" s="53" t="s">
        <v>42</v>
      </c>
      <c r="W69" s="54" t="s">
        <v>282</v>
      </c>
      <c r="X69" s="54" t="s">
        <v>283</v>
      </c>
    </row>
    <row r="70" customFormat="false" ht="180" hidden="false" customHeight="true" outlineLevel="0" collapsed="false">
      <c r="A70" s="41" t="s">
        <v>78</v>
      </c>
      <c r="B70" s="42" t="s">
        <v>287</v>
      </c>
      <c r="C70" s="42" t="s">
        <v>288</v>
      </c>
      <c r="D70" s="42" t="s">
        <v>289</v>
      </c>
      <c r="E70" s="42" t="s">
        <v>30</v>
      </c>
      <c r="F70" s="43" t="n">
        <v>6</v>
      </c>
      <c r="G70" s="44" t="s">
        <v>118</v>
      </c>
      <c r="H70" s="34" t="s">
        <v>47</v>
      </c>
      <c r="I70" s="34" t="s">
        <v>290</v>
      </c>
      <c r="J70" s="45" t="n">
        <v>6000</v>
      </c>
      <c r="K70" s="46" t="n">
        <v>40</v>
      </c>
      <c r="L70" s="47" t="s">
        <v>34</v>
      </c>
      <c r="M70" s="42" t="s">
        <v>291</v>
      </c>
      <c r="N70" s="48" t="s">
        <v>85</v>
      </c>
      <c r="O70" s="49" t="s">
        <v>86</v>
      </c>
      <c r="P70" s="50" t="s">
        <v>38</v>
      </c>
      <c r="Q70" s="51" t="s">
        <v>39</v>
      </c>
      <c r="R70" s="51" t="s">
        <v>39</v>
      </c>
      <c r="S70" s="51" t="s">
        <v>87</v>
      </c>
      <c r="T70" s="51" t="s">
        <v>41</v>
      </c>
      <c r="U70" s="52"/>
      <c r="V70" s="53" t="s">
        <v>42</v>
      </c>
      <c r="W70" s="54" t="s">
        <v>292</v>
      </c>
      <c r="X70" s="54" t="s">
        <v>289</v>
      </c>
    </row>
    <row r="71" customFormat="false" ht="180" hidden="false" customHeight="true" outlineLevel="0" collapsed="false">
      <c r="A71" s="41" t="s">
        <v>78</v>
      </c>
      <c r="B71" s="42" t="s">
        <v>287</v>
      </c>
      <c r="C71" s="42" t="s">
        <v>288</v>
      </c>
      <c r="D71" s="42" t="s">
        <v>289</v>
      </c>
      <c r="E71" s="42" t="s">
        <v>30</v>
      </c>
      <c r="F71" s="43" t="n">
        <v>6</v>
      </c>
      <c r="G71" s="44" t="s">
        <v>156</v>
      </c>
      <c r="H71" s="34" t="s">
        <v>47</v>
      </c>
      <c r="I71" s="34" t="s">
        <v>290</v>
      </c>
      <c r="J71" s="45" t="n">
        <v>6000</v>
      </c>
      <c r="K71" s="46" t="n">
        <v>40</v>
      </c>
      <c r="L71" s="47" t="s">
        <v>126</v>
      </c>
      <c r="M71" s="42" t="s">
        <v>293</v>
      </c>
      <c r="N71" s="48" t="s">
        <v>85</v>
      </c>
      <c r="O71" s="49" t="s">
        <v>86</v>
      </c>
      <c r="P71" s="50" t="s">
        <v>38</v>
      </c>
      <c r="Q71" s="51" t="s">
        <v>39</v>
      </c>
      <c r="R71" s="51" t="s">
        <v>39</v>
      </c>
      <c r="S71" s="51" t="s">
        <v>87</v>
      </c>
      <c r="T71" s="51" t="s">
        <v>41</v>
      </c>
      <c r="U71" s="52"/>
      <c r="V71" s="53" t="s">
        <v>42</v>
      </c>
      <c r="W71" s="54" t="s">
        <v>292</v>
      </c>
      <c r="X71" s="54" t="s">
        <v>289</v>
      </c>
    </row>
    <row r="72" customFormat="false" ht="210" hidden="false" customHeight="true" outlineLevel="0" collapsed="false">
      <c r="A72" s="41" t="s">
        <v>78</v>
      </c>
      <c r="B72" s="42" t="s">
        <v>294</v>
      </c>
      <c r="C72" s="42" t="s">
        <v>295</v>
      </c>
      <c r="D72" s="42" t="s">
        <v>296</v>
      </c>
      <c r="E72" s="42" t="s">
        <v>30</v>
      </c>
      <c r="F72" s="43" t="n">
        <v>6</v>
      </c>
      <c r="G72" s="44" t="s">
        <v>118</v>
      </c>
      <c r="H72" s="34" t="s">
        <v>47</v>
      </c>
      <c r="I72" s="34" t="s">
        <v>290</v>
      </c>
      <c r="J72" s="45" t="n">
        <v>6000</v>
      </c>
      <c r="K72" s="46" t="n">
        <v>20</v>
      </c>
      <c r="L72" s="47" t="s">
        <v>34</v>
      </c>
      <c r="M72" s="42" t="s">
        <v>297</v>
      </c>
      <c r="N72" s="48" t="s">
        <v>85</v>
      </c>
      <c r="O72" s="49" t="s">
        <v>86</v>
      </c>
      <c r="P72" s="50" t="s">
        <v>38</v>
      </c>
      <c r="Q72" s="51" t="s">
        <v>39</v>
      </c>
      <c r="R72" s="51" t="s">
        <v>39</v>
      </c>
      <c r="S72" s="51" t="s">
        <v>87</v>
      </c>
      <c r="T72" s="51" t="s">
        <v>41</v>
      </c>
      <c r="U72" s="52"/>
      <c r="V72" s="53" t="s">
        <v>42</v>
      </c>
      <c r="W72" s="54" t="s">
        <v>298</v>
      </c>
      <c r="X72" s="54" t="s">
        <v>296</v>
      </c>
    </row>
    <row r="73" customFormat="false" ht="120" hidden="false" customHeight="true" outlineLevel="0" collapsed="false">
      <c r="A73" s="41" t="s">
        <v>78</v>
      </c>
      <c r="B73" s="42" t="s">
        <v>299</v>
      </c>
      <c r="C73" s="42" t="s">
        <v>300</v>
      </c>
      <c r="D73" s="42" t="s">
        <v>301</v>
      </c>
      <c r="E73" s="42" t="s">
        <v>30</v>
      </c>
      <c r="F73" s="43" t="n">
        <v>6</v>
      </c>
      <c r="G73" s="44" t="s">
        <v>118</v>
      </c>
      <c r="H73" s="34" t="s">
        <v>47</v>
      </c>
      <c r="I73" s="34" t="s">
        <v>302</v>
      </c>
      <c r="J73" s="45" t="n">
        <v>6000</v>
      </c>
      <c r="K73" s="46" t="n">
        <v>20</v>
      </c>
      <c r="L73" s="47" t="s">
        <v>34</v>
      </c>
      <c r="M73" s="42" t="s">
        <v>303</v>
      </c>
      <c r="N73" s="48" t="s">
        <v>85</v>
      </c>
      <c r="O73" s="49" t="s">
        <v>86</v>
      </c>
      <c r="P73" s="50" t="s">
        <v>38</v>
      </c>
      <c r="Q73" s="51" t="s">
        <v>39</v>
      </c>
      <c r="R73" s="51" t="s">
        <v>39</v>
      </c>
      <c r="S73" s="51" t="s">
        <v>87</v>
      </c>
      <c r="T73" s="51" t="s">
        <v>41</v>
      </c>
      <c r="U73" s="52"/>
      <c r="V73" s="53" t="s">
        <v>42</v>
      </c>
      <c r="W73" s="54" t="s">
        <v>300</v>
      </c>
      <c r="X73" s="54" t="s">
        <v>301</v>
      </c>
    </row>
    <row r="74" customFormat="false" ht="180" hidden="false" customHeight="true" outlineLevel="0" collapsed="false">
      <c r="A74" s="41" t="s">
        <v>78</v>
      </c>
      <c r="B74" s="42" t="s">
        <v>304</v>
      </c>
      <c r="C74" s="42" t="s">
        <v>305</v>
      </c>
      <c r="D74" s="42" t="s">
        <v>306</v>
      </c>
      <c r="E74" s="42" t="s">
        <v>30</v>
      </c>
      <c r="F74" s="43" t="n">
        <v>6</v>
      </c>
      <c r="G74" s="44" t="s">
        <v>205</v>
      </c>
      <c r="H74" s="34" t="s">
        <v>47</v>
      </c>
      <c r="I74" s="34" t="s">
        <v>307</v>
      </c>
      <c r="J74" s="45" t="n">
        <v>6000</v>
      </c>
      <c r="K74" s="46" t="n">
        <v>20</v>
      </c>
      <c r="L74" s="47" t="s">
        <v>126</v>
      </c>
      <c r="M74" s="42" t="s">
        <v>308</v>
      </c>
      <c r="N74" s="48" t="s">
        <v>85</v>
      </c>
      <c r="O74" s="49" t="s">
        <v>86</v>
      </c>
      <c r="P74" s="50" t="s">
        <v>38</v>
      </c>
      <c r="Q74" s="51" t="s">
        <v>39</v>
      </c>
      <c r="R74" s="51" t="s">
        <v>39</v>
      </c>
      <c r="S74" s="51" t="s">
        <v>87</v>
      </c>
      <c r="T74" s="51" t="s">
        <v>41</v>
      </c>
      <c r="U74" s="52"/>
      <c r="V74" s="53" t="s">
        <v>42</v>
      </c>
      <c r="W74" s="54" t="s">
        <v>305</v>
      </c>
      <c r="X74" s="54" t="s">
        <v>306</v>
      </c>
    </row>
    <row r="75" customFormat="false" ht="165" hidden="false" customHeight="true" outlineLevel="0" collapsed="false">
      <c r="A75" s="41" t="s">
        <v>78</v>
      </c>
      <c r="B75" s="42" t="s">
        <v>309</v>
      </c>
      <c r="C75" s="42" t="s">
        <v>310</v>
      </c>
      <c r="D75" s="42" t="s">
        <v>311</v>
      </c>
      <c r="E75" s="42" t="s">
        <v>30</v>
      </c>
      <c r="F75" s="43" t="n">
        <v>6</v>
      </c>
      <c r="G75" s="44" t="s">
        <v>205</v>
      </c>
      <c r="H75" s="34" t="s">
        <v>47</v>
      </c>
      <c r="I75" s="34" t="s">
        <v>269</v>
      </c>
      <c r="J75" s="45" t="n">
        <v>6000</v>
      </c>
      <c r="K75" s="46" t="n">
        <v>50</v>
      </c>
      <c r="L75" s="47" t="s">
        <v>126</v>
      </c>
      <c r="M75" s="42" t="s">
        <v>312</v>
      </c>
      <c r="N75" s="48" t="s">
        <v>85</v>
      </c>
      <c r="O75" s="49" t="s">
        <v>86</v>
      </c>
      <c r="P75" s="50" t="s">
        <v>38</v>
      </c>
      <c r="Q75" s="51" t="s">
        <v>39</v>
      </c>
      <c r="R75" s="51" t="s">
        <v>39</v>
      </c>
      <c r="S75" s="51" t="s">
        <v>87</v>
      </c>
      <c r="T75" s="51" t="s">
        <v>41</v>
      </c>
      <c r="U75" s="52"/>
      <c r="V75" s="53" t="s">
        <v>42</v>
      </c>
      <c r="W75" s="54" t="s">
        <v>310</v>
      </c>
      <c r="X75" s="54" t="s">
        <v>311</v>
      </c>
    </row>
    <row r="76" customFormat="false" ht="105" hidden="false" customHeight="true" outlineLevel="0" collapsed="false">
      <c r="A76" s="41" t="s">
        <v>78</v>
      </c>
      <c r="B76" s="42" t="s">
        <v>313</v>
      </c>
      <c r="C76" s="42" t="s">
        <v>314</v>
      </c>
      <c r="D76" s="42" t="s">
        <v>148</v>
      </c>
      <c r="E76" s="42" t="s">
        <v>30</v>
      </c>
      <c r="F76" s="43" t="n">
        <v>6</v>
      </c>
      <c r="G76" s="44" t="s">
        <v>205</v>
      </c>
      <c r="H76" s="34" t="s">
        <v>47</v>
      </c>
      <c r="I76" s="34" t="s">
        <v>161</v>
      </c>
      <c r="J76" s="45" t="n">
        <v>6000</v>
      </c>
      <c r="K76" s="46" t="n">
        <v>12</v>
      </c>
      <c r="L76" s="47" t="s">
        <v>126</v>
      </c>
      <c r="M76" s="42" t="s">
        <v>315</v>
      </c>
      <c r="N76" s="48" t="s">
        <v>85</v>
      </c>
      <c r="O76" s="49" t="s">
        <v>86</v>
      </c>
      <c r="P76" s="50" t="s">
        <v>38</v>
      </c>
      <c r="Q76" s="51" t="s">
        <v>39</v>
      </c>
      <c r="R76" s="51" t="s">
        <v>39</v>
      </c>
      <c r="S76" s="51" t="s">
        <v>87</v>
      </c>
      <c r="T76" s="51" t="s">
        <v>41</v>
      </c>
      <c r="U76" s="52"/>
      <c r="V76" s="53" t="s">
        <v>42</v>
      </c>
      <c r="W76" s="54" t="s">
        <v>316</v>
      </c>
      <c r="X76" s="54" t="s">
        <v>148</v>
      </c>
    </row>
    <row r="77" customFormat="false" ht="120" hidden="false" customHeight="true" outlineLevel="0" collapsed="false">
      <c r="A77" s="41" t="s">
        <v>78</v>
      </c>
      <c r="B77" s="42" t="s">
        <v>317</v>
      </c>
      <c r="C77" s="42" t="s">
        <v>318</v>
      </c>
      <c r="D77" s="42" t="s">
        <v>319</v>
      </c>
      <c r="E77" s="42" t="s">
        <v>30</v>
      </c>
      <c r="F77" s="43" t="n">
        <v>6</v>
      </c>
      <c r="G77" s="44" t="s">
        <v>205</v>
      </c>
      <c r="H77" s="34" t="s">
        <v>47</v>
      </c>
      <c r="I77" s="34" t="s">
        <v>320</v>
      </c>
      <c r="J77" s="45" t="n">
        <v>6000</v>
      </c>
      <c r="K77" s="46" t="n">
        <v>85</v>
      </c>
      <c r="L77" s="47" t="s">
        <v>126</v>
      </c>
      <c r="M77" s="42" t="s">
        <v>321</v>
      </c>
      <c r="N77" s="48" t="s">
        <v>85</v>
      </c>
      <c r="O77" s="49" t="s">
        <v>86</v>
      </c>
      <c r="P77" s="50" t="s">
        <v>38</v>
      </c>
      <c r="Q77" s="51" t="s">
        <v>39</v>
      </c>
      <c r="R77" s="51" t="s">
        <v>39</v>
      </c>
      <c r="S77" s="51" t="s">
        <v>87</v>
      </c>
      <c r="T77" s="51" t="s">
        <v>41</v>
      </c>
      <c r="U77" s="52"/>
      <c r="V77" s="53" t="s">
        <v>42</v>
      </c>
      <c r="W77" s="54" t="s">
        <v>318</v>
      </c>
      <c r="X77" s="54" t="s">
        <v>319</v>
      </c>
    </row>
    <row r="78" customFormat="false" ht="135" hidden="false" customHeight="true" outlineLevel="0" collapsed="false">
      <c r="A78" s="41" t="s">
        <v>78</v>
      </c>
      <c r="B78" s="42" t="s">
        <v>322</v>
      </c>
      <c r="C78" s="42" t="s">
        <v>323</v>
      </c>
      <c r="D78" s="42" t="s">
        <v>324</v>
      </c>
      <c r="E78" s="42" t="s">
        <v>30</v>
      </c>
      <c r="F78" s="43" t="n">
        <v>6</v>
      </c>
      <c r="G78" s="44" t="s">
        <v>205</v>
      </c>
      <c r="H78" s="34" t="s">
        <v>47</v>
      </c>
      <c r="I78" s="34" t="s">
        <v>325</v>
      </c>
      <c r="J78" s="45" t="n">
        <v>6000</v>
      </c>
      <c r="K78" s="46" t="n">
        <v>16</v>
      </c>
      <c r="L78" s="47" t="s">
        <v>126</v>
      </c>
      <c r="M78" s="42" t="s">
        <v>326</v>
      </c>
      <c r="N78" s="48" t="s">
        <v>85</v>
      </c>
      <c r="O78" s="49" t="s">
        <v>86</v>
      </c>
      <c r="P78" s="50" t="s">
        <v>38</v>
      </c>
      <c r="Q78" s="51" t="s">
        <v>39</v>
      </c>
      <c r="R78" s="51" t="s">
        <v>39</v>
      </c>
      <c r="S78" s="51" t="s">
        <v>87</v>
      </c>
      <c r="T78" s="51" t="s">
        <v>41</v>
      </c>
      <c r="U78" s="52"/>
      <c r="V78" s="53" t="s">
        <v>42</v>
      </c>
      <c r="W78" s="54" t="s">
        <v>323</v>
      </c>
      <c r="X78" s="54" t="s">
        <v>324</v>
      </c>
    </row>
    <row r="79" customFormat="false" ht="150" hidden="false" customHeight="true" outlineLevel="0" collapsed="false">
      <c r="A79" s="41" t="s">
        <v>78</v>
      </c>
      <c r="B79" s="42" t="s">
        <v>327</v>
      </c>
      <c r="C79" s="42" t="s">
        <v>328</v>
      </c>
      <c r="D79" s="42" t="s">
        <v>251</v>
      </c>
      <c r="E79" s="42" t="s">
        <v>30</v>
      </c>
      <c r="F79" s="43" t="n">
        <v>6</v>
      </c>
      <c r="G79" s="44" t="s">
        <v>205</v>
      </c>
      <c r="H79" s="34" t="s">
        <v>47</v>
      </c>
      <c r="I79" s="34" t="s">
        <v>103</v>
      </c>
      <c r="J79" s="45" t="n">
        <v>6000</v>
      </c>
      <c r="K79" s="46" t="n">
        <v>18</v>
      </c>
      <c r="L79" s="47" t="s">
        <v>126</v>
      </c>
      <c r="M79" s="42" t="s">
        <v>329</v>
      </c>
      <c r="N79" s="48" t="s">
        <v>85</v>
      </c>
      <c r="O79" s="49" t="s">
        <v>86</v>
      </c>
      <c r="P79" s="50" t="s">
        <v>38</v>
      </c>
      <c r="Q79" s="51" t="s">
        <v>39</v>
      </c>
      <c r="R79" s="51" t="s">
        <v>39</v>
      </c>
      <c r="S79" s="51" t="s">
        <v>87</v>
      </c>
      <c r="T79" s="51" t="s">
        <v>41</v>
      </c>
      <c r="U79" s="52"/>
      <c r="V79" s="53" t="s">
        <v>42</v>
      </c>
      <c r="W79" s="54" t="s">
        <v>328</v>
      </c>
      <c r="X79" s="54" t="s">
        <v>251</v>
      </c>
    </row>
    <row r="80" customFormat="false" ht="120" hidden="false" customHeight="true" outlineLevel="0" collapsed="false">
      <c r="A80" s="41" t="s">
        <v>78</v>
      </c>
      <c r="B80" s="42" t="s">
        <v>330</v>
      </c>
      <c r="C80" s="42" t="s">
        <v>331</v>
      </c>
      <c r="D80" s="42" t="s">
        <v>332</v>
      </c>
      <c r="E80" s="42" t="s">
        <v>30</v>
      </c>
      <c r="F80" s="43" t="n">
        <v>6</v>
      </c>
      <c r="G80" s="44" t="s">
        <v>156</v>
      </c>
      <c r="H80" s="34" t="s">
        <v>47</v>
      </c>
      <c r="I80" s="34" t="s">
        <v>92</v>
      </c>
      <c r="J80" s="45" t="n">
        <v>6000</v>
      </c>
      <c r="K80" s="46" t="n">
        <v>20</v>
      </c>
      <c r="L80" s="47" t="s">
        <v>126</v>
      </c>
      <c r="M80" s="42" t="s">
        <v>333</v>
      </c>
      <c r="N80" s="48" t="s">
        <v>85</v>
      </c>
      <c r="O80" s="49" t="s">
        <v>86</v>
      </c>
      <c r="P80" s="50" t="s">
        <v>38</v>
      </c>
      <c r="Q80" s="51" t="s">
        <v>39</v>
      </c>
      <c r="R80" s="51" t="s">
        <v>39</v>
      </c>
      <c r="S80" s="51" t="s">
        <v>87</v>
      </c>
      <c r="T80" s="51" t="s">
        <v>41</v>
      </c>
      <c r="U80" s="52"/>
      <c r="V80" s="53" t="s">
        <v>42</v>
      </c>
      <c r="W80" s="54" t="s">
        <v>331</v>
      </c>
      <c r="X80" s="54" t="s">
        <v>332</v>
      </c>
    </row>
    <row r="81" customFormat="false" ht="135" hidden="false" customHeight="true" outlineLevel="0" collapsed="false">
      <c r="A81" s="41" t="s">
        <v>78</v>
      </c>
      <c r="B81" s="42" t="s">
        <v>334</v>
      </c>
      <c r="C81" s="42" t="s">
        <v>335</v>
      </c>
      <c r="D81" s="42" t="s">
        <v>224</v>
      </c>
      <c r="E81" s="42" t="s">
        <v>30</v>
      </c>
      <c r="F81" s="43" t="n">
        <v>6</v>
      </c>
      <c r="G81" s="44" t="s">
        <v>156</v>
      </c>
      <c r="H81" s="34" t="s">
        <v>47</v>
      </c>
      <c r="I81" s="34" t="s">
        <v>161</v>
      </c>
      <c r="J81" s="45" t="n">
        <v>6000</v>
      </c>
      <c r="K81" s="46" t="n">
        <v>20</v>
      </c>
      <c r="L81" s="47" t="s">
        <v>126</v>
      </c>
      <c r="M81" s="42" t="s">
        <v>336</v>
      </c>
      <c r="N81" s="48" t="s">
        <v>85</v>
      </c>
      <c r="O81" s="49" t="s">
        <v>86</v>
      </c>
      <c r="P81" s="50" t="s">
        <v>38</v>
      </c>
      <c r="Q81" s="51" t="s">
        <v>39</v>
      </c>
      <c r="R81" s="51" t="s">
        <v>39</v>
      </c>
      <c r="S81" s="51" t="s">
        <v>87</v>
      </c>
      <c r="T81" s="51" t="s">
        <v>41</v>
      </c>
      <c r="U81" s="52"/>
      <c r="V81" s="53" t="s">
        <v>42</v>
      </c>
      <c r="W81" s="54" t="s">
        <v>337</v>
      </c>
      <c r="X81" s="54" t="s">
        <v>224</v>
      </c>
    </row>
    <row r="82" customFormat="false" ht="180" hidden="false" customHeight="true" outlineLevel="0" collapsed="false">
      <c r="A82" s="41" t="s">
        <v>78</v>
      </c>
      <c r="B82" s="42" t="s">
        <v>338</v>
      </c>
      <c r="C82" s="42" t="s">
        <v>339</v>
      </c>
      <c r="D82" s="42" t="s">
        <v>340</v>
      </c>
      <c r="E82" s="42" t="s">
        <v>30</v>
      </c>
      <c r="F82" s="43" t="n">
        <v>6</v>
      </c>
      <c r="G82" s="44" t="s">
        <v>113</v>
      </c>
      <c r="H82" s="34" t="s">
        <v>47</v>
      </c>
      <c r="I82" s="34" t="s">
        <v>341</v>
      </c>
      <c r="J82" s="45" t="n">
        <v>6000</v>
      </c>
      <c r="K82" s="46" t="n">
        <v>42</v>
      </c>
      <c r="L82" s="47" t="s">
        <v>34</v>
      </c>
      <c r="M82" s="42" t="s">
        <v>342</v>
      </c>
      <c r="N82" s="48" t="s">
        <v>85</v>
      </c>
      <c r="O82" s="49" t="s">
        <v>86</v>
      </c>
      <c r="P82" s="50" t="s">
        <v>38</v>
      </c>
      <c r="Q82" s="51" t="s">
        <v>39</v>
      </c>
      <c r="R82" s="51" t="s">
        <v>39</v>
      </c>
      <c r="S82" s="51" t="s">
        <v>87</v>
      </c>
      <c r="T82" s="51" t="s">
        <v>41</v>
      </c>
      <c r="U82" s="52"/>
      <c r="V82" s="53" t="s">
        <v>42</v>
      </c>
      <c r="W82" s="54" t="s">
        <v>339</v>
      </c>
      <c r="X82" s="54" t="s">
        <v>340</v>
      </c>
    </row>
    <row r="83" customFormat="false" ht="180" hidden="false" customHeight="true" outlineLevel="0" collapsed="false">
      <c r="A83" s="41" t="s">
        <v>78</v>
      </c>
      <c r="B83" s="42" t="s">
        <v>338</v>
      </c>
      <c r="C83" s="42" t="s">
        <v>339</v>
      </c>
      <c r="D83" s="42" t="s">
        <v>340</v>
      </c>
      <c r="E83" s="42" t="s">
        <v>30</v>
      </c>
      <c r="F83" s="43" t="n">
        <v>6</v>
      </c>
      <c r="G83" s="44" t="s">
        <v>156</v>
      </c>
      <c r="H83" s="34" t="s">
        <v>47</v>
      </c>
      <c r="I83" s="34" t="s">
        <v>341</v>
      </c>
      <c r="J83" s="45" t="n">
        <v>6000</v>
      </c>
      <c r="K83" s="46" t="n">
        <v>80</v>
      </c>
      <c r="L83" s="47" t="s">
        <v>126</v>
      </c>
      <c r="M83" s="42" t="s">
        <v>343</v>
      </c>
      <c r="N83" s="48" t="s">
        <v>85</v>
      </c>
      <c r="O83" s="49" t="s">
        <v>86</v>
      </c>
      <c r="P83" s="50" t="s">
        <v>38</v>
      </c>
      <c r="Q83" s="51" t="s">
        <v>39</v>
      </c>
      <c r="R83" s="51" t="s">
        <v>39</v>
      </c>
      <c r="S83" s="51" t="s">
        <v>87</v>
      </c>
      <c r="T83" s="51" t="s">
        <v>41</v>
      </c>
      <c r="U83" s="52"/>
      <c r="V83" s="53" t="s">
        <v>42</v>
      </c>
      <c r="W83" s="54" t="s">
        <v>339</v>
      </c>
      <c r="X83" s="54" t="s">
        <v>340</v>
      </c>
    </row>
    <row r="84" customFormat="false" ht="180" hidden="false" customHeight="true" outlineLevel="0" collapsed="false">
      <c r="A84" s="41" t="s">
        <v>78</v>
      </c>
      <c r="B84" s="42" t="s">
        <v>344</v>
      </c>
      <c r="C84" s="42" t="s">
        <v>345</v>
      </c>
      <c r="D84" s="42" t="s">
        <v>346</v>
      </c>
      <c r="E84" s="42" t="s">
        <v>30</v>
      </c>
      <c r="F84" s="43" t="n">
        <v>6</v>
      </c>
      <c r="G84" s="44" t="s">
        <v>156</v>
      </c>
      <c r="H84" s="34" t="s">
        <v>47</v>
      </c>
      <c r="I84" s="34" t="s">
        <v>290</v>
      </c>
      <c r="J84" s="45" t="n">
        <v>6000</v>
      </c>
      <c r="K84" s="46" t="n">
        <v>40</v>
      </c>
      <c r="L84" s="47" t="s">
        <v>126</v>
      </c>
      <c r="M84" s="42" t="s">
        <v>347</v>
      </c>
      <c r="N84" s="48" t="s">
        <v>85</v>
      </c>
      <c r="O84" s="49" t="s">
        <v>86</v>
      </c>
      <c r="P84" s="50" t="s">
        <v>38</v>
      </c>
      <c r="Q84" s="51" t="s">
        <v>39</v>
      </c>
      <c r="R84" s="51" t="s">
        <v>39</v>
      </c>
      <c r="S84" s="51" t="s">
        <v>87</v>
      </c>
      <c r="T84" s="51" t="s">
        <v>41</v>
      </c>
      <c r="U84" s="52"/>
      <c r="V84" s="53" t="s">
        <v>42</v>
      </c>
      <c r="W84" s="54" t="s">
        <v>348</v>
      </c>
      <c r="X84" s="54" t="s">
        <v>346</v>
      </c>
    </row>
    <row r="85" customFormat="false" ht="135" hidden="false" customHeight="true" outlineLevel="0" collapsed="false">
      <c r="A85" s="41" t="s">
        <v>78</v>
      </c>
      <c r="B85" s="42" t="s">
        <v>349</v>
      </c>
      <c r="C85" s="48" t="s">
        <v>350</v>
      </c>
      <c r="D85" s="42" t="s">
        <v>311</v>
      </c>
      <c r="E85" s="42" t="s">
        <v>30</v>
      </c>
      <c r="F85" s="43" t="n">
        <v>6</v>
      </c>
      <c r="G85" s="44" t="s">
        <v>125</v>
      </c>
      <c r="H85" s="34" t="s">
        <v>47</v>
      </c>
      <c r="I85" s="34" t="s">
        <v>269</v>
      </c>
      <c r="J85" s="45" t="n">
        <v>6000</v>
      </c>
      <c r="K85" s="46" t="n">
        <v>50</v>
      </c>
      <c r="L85" s="47" t="s">
        <v>126</v>
      </c>
      <c r="M85" s="42" t="s">
        <v>351</v>
      </c>
      <c r="N85" s="48" t="s">
        <v>85</v>
      </c>
      <c r="O85" s="49" t="s">
        <v>86</v>
      </c>
      <c r="P85" s="50" t="s">
        <v>38</v>
      </c>
      <c r="Q85" s="51" t="s">
        <v>39</v>
      </c>
      <c r="R85" s="51" t="s">
        <v>39</v>
      </c>
      <c r="S85" s="51" t="s">
        <v>87</v>
      </c>
      <c r="T85" s="51" t="s">
        <v>41</v>
      </c>
      <c r="U85" s="52"/>
      <c r="V85" s="53" t="s">
        <v>42</v>
      </c>
      <c r="W85" s="55" t="s">
        <v>352</v>
      </c>
      <c r="X85" s="54" t="s">
        <v>311</v>
      </c>
    </row>
    <row r="86" customFormat="false" ht="120" hidden="false" customHeight="true" outlineLevel="0" collapsed="false">
      <c r="A86" s="41" t="s">
        <v>78</v>
      </c>
      <c r="B86" s="42" t="s">
        <v>353</v>
      </c>
      <c r="C86" s="42" t="s">
        <v>354</v>
      </c>
      <c r="D86" s="42" t="s">
        <v>355</v>
      </c>
      <c r="E86" s="42" t="s">
        <v>30</v>
      </c>
      <c r="F86" s="43" t="n">
        <v>6</v>
      </c>
      <c r="G86" s="44" t="s">
        <v>125</v>
      </c>
      <c r="H86" s="34" t="s">
        <v>47</v>
      </c>
      <c r="I86" s="34" t="s">
        <v>167</v>
      </c>
      <c r="J86" s="45" t="n">
        <v>6000</v>
      </c>
      <c r="K86" s="46" t="n">
        <v>30</v>
      </c>
      <c r="L86" s="47" t="s">
        <v>126</v>
      </c>
      <c r="M86" s="42" t="s">
        <v>356</v>
      </c>
      <c r="N86" s="48" t="s">
        <v>85</v>
      </c>
      <c r="O86" s="49" t="s">
        <v>86</v>
      </c>
      <c r="P86" s="50" t="s">
        <v>38</v>
      </c>
      <c r="Q86" s="51" t="s">
        <v>39</v>
      </c>
      <c r="R86" s="51" t="s">
        <v>39</v>
      </c>
      <c r="S86" s="51" t="s">
        <v>87</v>
      </c>
      <c r="T86" s="51" t="s">
        <v>41</v>
      </c>
      <c r="U86" s="52"/>
      <c r="V86" s="53" t="s">
        <v>42</v>
      </c>
      <c r="W86" s="54" t="s">
        <v>354</v>
      </c>
      <c r="X86" s="54" t="s">
        <v>355</v>
      </c>
    </row>
    <row r="87" customFormat="false" ht="195" hidden="false" customHeight="true" outlineLevel="0" collapsed="false">
      <c r="A87" s="41" t="s">
        <v>78</v>
      </c>
      <c r="B87" s="42" t="s">
        <v>357</v>
      </c>
      <c r="C87" s="42" t="s">
        <v>358</v>
      </c>
      <c r="D87" s="42" t="s">
        <v>359</v>
      </c>
      <c r="E87" s="42" t="s">
        <v>30</v>
      </c>
      <c r="F87" s="43" t="n">
        <v>6</v>
      </c>
      <c r="G87" s="44" t="s">
        <v>125</v>
      </c>
      <c r="H87" s="34" t="s">
        <v>47</v>
      </c>
      <c r="I87" s="34" t="s">
        <v>161</v>
      </c>
      <c r="J87" s="45" t="n">
        <v>6000</v>
      </c>
      <c r="K87" s="46" t="n">
        <v>14</v>
      </c>
      <c r="L87" s="47" t="s">
        <v>126</v>
      </c>
      <c r="M87" s="42" t="s">
        <v>360</v>
      </c>
      <c r="N87" s="48" t="s">
        <v>85</v>
      </c>
      <c r="O87" s="49" t="s">
        <v>86</v>
      </c>
      <c r="P87" s="50" t="s">
        <v>38</v>
      </c>
      <c r="Q87" s="51" t="s">
        <v>39</v>
      </c>
      <c r="R87" s="51" t="s">
        <v>39</v>
      </c>
      <c r="S87" s="51" t="s">
        <v>87</v>
      </c>
      <c r="T87" s="51" t="s">
        <v>41</v>
      </c>
      <c r="U87" s="52"/>
      <c r="V87" s="53" t="s">
        <v>42</v>
      </c>
      <c r="W87" s="54" t="s">
        <v>361</v>
      </c>
      <c r="X87" s="54" t="s">
        <v>359</v>
      </c>
    </row>
    <row r="88" customFormat="false" ht="150" hidden="false" customHeight="true" outlineLevel="0" collapsed="false">
      <c r="A88" s="41" t="s">
        <v>78</v>
      </c>
      <c r="B88" s="42" t="s">
        <v>362</v>
      </c>
      <c r="C88" s="42" t="s">
        <v>363</v>
      </c>
      <c r="D88" s="42" t="s">
        <v>364</v>
      </c>
      <c r="E88" s="42" t="s">
        <v>30</v>
      </c>
      <c r="F88" s="43" t="n">
        <v>6</v>
      </c>
      <c r="G88" s="44" t="s">
        <v>125</v>
      </c>
      <c r="H88" s="34" t="s">
        <v>47</v>
      </c>
      <c r="I88" s="34" t="s">
        <v>236</v>
      </c>
      <c r="J88" s="45" t="n">
        <v>6000</v>
      </c>
      <c r="K88" s="46" t="n">
        <v>25</v>
      </c>
      <c r="L88" s="47" t="s">
        <v>126</v>
      </c>
      <c r="M88" s="42" t="s">
        <v>365</v>
      </c>
      <c r="N88" s="48" t="s">
        <v>85</v>
      </c>
      <c r="O88" s="49" t="s">
        <v>86</v>
      </c>
      <c r="P88" s="50" t="s">
        <v>38</v>
      </c>
      <c r="Q88" s="51" t="s">
        <v>39</v>
      </c>
      <c r="R88" s="51" t="s">
        <v>39</v>
      </c>
      <c r="S88" s="51" t="s">
        <v>87</v>
      </c>
      <c r="T88" s="51" t="s">
        <v>41</v>
      </c>
      <c r="U88" s="52"/>
      <c r="V88" s="53" t="s">
        <v>42</v>
      </c>
      <c r="W88" s="54" t="s">
        <v>366</v>
      </c>
      <c r="X88" s="54" t="s">
        <v>364</v>
      </c>
    </row>
    <row r="89" customFormat="false" ht="90" hidden="false" customHeight="true" outlineLevel="0" collapsed="false">
      <c r="A89" s="41" t="s">
        <v>78</v>
      </c>
      <c r="B89" s="42" t="s">
        <v>367</v>
      </c>
      <c r="C89" s="42" t="s">
        <v>368</v>
      </c>
      <c r="D89" s="42" t="s">
        <v>148</v>
      </c>
      <c r="E89" s="42" t="s">
        <v>30</v>
      </c>
      <c r="F89" s="43" t="n">
        <v>6</v>
      </c>
      <c r="G89" s="44" t="s">
        <v>125</v>
      </c>
      <c r="H89" s="34" t="s">
        <v>47</v>
      </c>
      <c r="I89" s="34" t="s">
        <v>149</v>
      </c>
      <c r="J89" s="45" t="n">
        <v>6000</v>
      </c>
      <c r="K89" s="46" t="n">
        <v>12</v>
      </c>
      <c r="L89" s="47" t="s">
        <v>126</v>
      </c>
      <c r="M89" s="42" t="s">
        <v>369</v>
      </c>
      <c r="N89" s="48" t="s">
        <v>85</v>
      </c>
      <c r="O89" s="49" t="s">
        <v>86</v>
      </c>
      <c r="P89" s="50" t="s">
        <v>38</v>
      </c>
      <c r="Q89" s="51" t="s">
        <v>39</v>
      </c>
      <c r="R89" s="51" t="s">
        <v>39</v>
      </c>
      <c r="S89" s="51" t="s">
        <v>87</v>
      </c>
      <c r="T89" s="51" t="s">
        <v>41</v>
      </c>
      <c r="U89" s="52"/>
      <c r="V89" s="53" t="s">
        <v>42</v>
      </c>
      <c r="W89" s="54" t="s">
        <v>370</v>
      </c>
      <c r="X89" s="54" t="s">
        <v>148</v>
      </c>
    </row>
    <row r="90" customFormat="false" ht="180" hidden="false" customHeight="true" outlineLevel="0" collapsed="false">
      <c r="A90" s="41" t="s">
        <v>78</v>
      </c>
      <c r="B90" s="42" t="s">
        <v>371</v>
      </c>
      <c r="C90" s="42" t="s">
        <v>372</v>
      </c>
      <c r="D90" s="42" t="s">
        <v>373</v>
      </c>
      <c r="E90" s="42" t="s">
        <v>30</v>
      </c>
      <c r="F90" s="43" t="n">
        <v>6</v>
      </c>
      <c r="G90" s="44" t="s">
        <v>125</v>
      </c>
      <c r="H90" s="34" t="s">
        <v>47</v>
      </c>
      <c r="I90" s="34" t="s">
        <v>374</v>
      </c>
      <c r="J90" s="45" t="n">
        <v>6000</v>
      </c>
      <c r="K90" s="46" t="n">
        <v>20</v>
      </c>
      <c r="L90" s="47" t="s">
        <v>126</v>
      </c>
      <c r="M90" s="42" t="s">
        <v>375</v>
      </c>
      <c r="N90" s="48" t="s">
        <v>85</v>
      </c>
      <c r="O90" s="49" t="s">
        <v>86</v>
      </c>
      <c r="P90" s="50" t="s">
        <v>38</v>
      </c>
      <c r="Q90" s="51" t="s">
        <v>39</v>
      </c>
      <c r="R90" s="51" t="s">
        <v>39</v>
      </c>
      <c r="S90" s="51" t="s">
        <v>87</v>
      </c>
      <c r="T90" s="51" t="s">
        <v>41</v>
      </c>
      <c r="U90" s="52"/>
      <c r="V90" s="53" t="s">
        <v>42</v>
      </c>
      <c r="W90" s="54" t="s">
        <v>372</v>
      </c>
      <c r="X90" s="54" t="s">
        <v>373</v>
      </c>
    </row>
    <row r="91" customFormat="false" ht="210" hidden="false" customHeight="true" outlineLevel="0" collapsed="false">
      <c r="A91" s="41" t="s">
        <v>78</v>
      </c>
      <c r="B91" s="42" t="s">
        <v>376</v>
      </c>
      <c r="C91" s="48" t="s">
        <v>377</v>
      </c>
      <c r="D91" s="42" t="s">
        <v>251</v>
      </c>
      <c r="E91" s="42" t="s">
        <v>30</v>
      </c>
      <c r="F91" s="43" t="n">
        <v>6</v>
      </c>
      <c r="G91" s="44" t="s">
        <v>125</v>
      </c>
      <c r="H91" s="34" t="s">
        <v>47</v>
      </c>
      <c r="I91" s="34" t="s">
        <v>378</v>
      </c>
      <c r="J91" s="45" t="n">
        <v>6000</v>
      </c>
      <c r="K91" s="46" t="n">
        <v>18</v>
      </c>
      <c r="L91" s="47" t="s">
        <v>126</v>
      </c>
      <c r="M91" s="42" t="s">
        <v>379</v>
      </c>
      <c r="N91" s="48" t="s">
        <v>85</v>
      </c>
      <c r="O91" s="49" t="s">
        <v>86</v>
      </c>
      <c r="P91" s="50" t="s">
        <v>38</v>
      </c>
      <c r="Q91" s="51" t="s">
        <v>39</v>
      </c>
      <c r="R91" s="51" t="s">
        <v>39</v>
      </c>
      <c r="S91" s="51" t="s">
        <v>87</v>
      </c>
      <c r="T91" s="51" t="s">
        <v>41</v>
      </c>
      <c r="U91" s="52"/>
      <c r="V91" s="53" t="s">
        <v>42</v>
      </c>
      <c r="W91" s="55" t="s">
        <v>380</v>
      </c>
      <c r="X91" s="54" t="s">
        <v>251</v>
      </c>
    </row>
    <row r="92" customFormat="false" ht="180" hidden="false" customHeight="true" outlineLevel="0" collapsed="false">
      <c r="A92" s="41" t="s">
        <v>78</v>
      </c>
      <c r="B92" s="42" t="s">
        <v>381</v>
      </c>
      <c r="C92" s="42" t="s">
        <v>382</v>
      </c>
      <c r="D92" s="42" t="s">
        <v>256</v>
      </c>
      <c r="E92" s="42" t="s">
        <v>30</v>
      </c>
      <c r="F92" s="43" t="n">
        <v>6</v>
      </c>
      <c r="G92" s="44" t="s">
        <v>125</v>
      </c>
      <c r="H92" s="34" t="s">
        <v>47</v>
      </c>
      <c r="I92" s="34" t="s">
        <v>257</v>
      </c>
      <c r="J92" s="45" t="n">
        <v>6000</v>
      </c>
      <c r="K92" s="46" t="n">
        <v>20</v>
      </c>
      <c r="L92" s="47" t="s">
        <v>126</v>
      </c>
      <c r="M92" s="42" t="s">
        <v>383</v>
      </c>
      <c r="N92" s="48" t="s">
        <v>85</v>
      </c>
      <c r="O92" s="49" t="s">
        <v>86</v>
      </c>
      <c r="P92" s="50" t="s">
        <v>38</v>
      </c>
      <c r="Q92" s="51" t="s">
        <v>39</v>
      </c>
      <c r="R92" s="51" t="s">
        <v>39</v>
      </c>
      <c r="S92" s="51" t="s">
        <v>87</v>
      </c>
      <c r="T92" s="51" t="s">
        <v>41</v>
      </c>
      <c r="U92" s="52"/>
      <c r="V92" s="53" t="s">
        <v>42</v>
      </c>
      <c r="W92" s="54" t="s">
        <v>384</v>
      </c>
      <c r="X92" s="54" t="s">
        <v>256</v>
      </c>
    </row>
    <row r="93" customFormat="false" ht="195" hidden="false" customHeight="true" outlineLevel="0" collapsed="false">
      <c r="A93" s="41" t="s">
        <v>78</v>
      </c>
      <c r="B93" s="42" t="s">
        <v>385</v>
      </c>
      <c r="C93" s="42" t="s">
        <v>386</v>
      </c>
      <c r="D93" s="42" t="s">
        <v>387</v>
      </c>
      <c r="E93" s="42" t="s">
        <v>30</v>
      </c>
      <c r="F93" s="43" t="n">
        <v>6</v>
      </c>
      <c r="G93" s="44" t="s">
        <v>111</v>
      </c>
      <c r="H93" s="34" t="s">
        <v>196</v>
      </c>
      <c r="I93" s="34" t="s">
        <v>388</v>
      </c>
      <c r="J93" s="45" t="n">
        <v>6000</v>
      </c>
      <c r="K93" s="46" t="n">
        <v>20</v>
      </c>
      <c r="L93" s="47" t="s">
        <v>34</v>
      </c>
      <c r="M93" s="42" t="s">
        <v>389</v>
      </c>
      <c r="N93" s="48" t="s">
        <v>85</v>
      </c>
      <c r="O93" s="49" t="s">
        <v>86</v>
      </c>
      <c r="P93" s="50" t="s">
        <v>38</v>
      </c>
      <c r="Q93" s="51" t="s">
        <v>39</v>
      </c>
      <c r="R93" s="51" t="s">
        <v>39</v>
      </c>
      <c r="S93" s="51" t="s">
        <v>87</v>
      </c>
      <c r="T93" s="51" t="s">
        <v>41</v>
      </c>
      <c r="U93" s="52"/>
      <c r="V93" s="53" t="s">
        <v>42</v>
      </c>
      <c r="W93" s="54" t="s">
        <v>386</v>
      </c>
      <c r="X93" s="54" t="s">
        <v>387</v>
      </c>
    </row>
    <row r="94" customFormat="false" ht="150" hidden="false" customHeight="true" outlineLevel="0" collapsed="false">
      <c r="A94" s="41" t="s">
        <v>78</v>
      </c>
      <c r="B94" s="42" t="s">
        <v>390</v>
      </c>
      <c r="C94" s="42" t="s">
        <v>391</v>
      </c>
      <c r="D94" s="42" t="s">
        <v>392</v>
      </c>
      <c r="E94" s="42" t="s">
        <v>30</v>
      </c>
      <c r="F94" s="43" t="n">
        <v>6</v>
      </c>
      <c r="G94" s="44" t="s">
        <v>393</v>
      </c>
      <c r="H94" s="34" t="s">
        <v>47</v>
      </c>
      <c r="I94" s="34" t="s">
        <v>394</v>
      </c>
      <c r="J94" s="45" t="n">
        <v>6000</v>
      </c>
      <c r="K94" s="46" t="n">
        <v>40</v>
      </c>
      <c r="L94" s="47" t="s">
        <v>34</v>
      </c>
      <c r="M94" s="42" t="s">
        <v>395</v>
      </c>
      <c r="N94" s="48" t="s">
        <v>85</v>
      </c>
      <c r="O94" s="49" t="s">
        <v>86</v>
      </c>
      <c r="P94" s="50" t="s">
        <v>38</v>
      </c>
      <c r="Q94" s="51" t="s">
        <v>39</v>
      </c>
      <c r="R94" s="51" t="s">
        <v>39</v>
      </c>
      <c r="S94" s="51" t="s">
        <v>87</v>
      </c>
      <c r="T94" s="51" t="s">
        <v>41</v>
      </c>
      <c r="U94" s="52"/>
      <c r="V94" s="53" t="s">
        <v>42</v>
      </c>
      <c r="W94" s="54" t="s">
        <v>396</v>
      </c>
      <c r="X94" s="54" t="s">
        <v>392</v>
      </c>
    </row>
    <row r="95" customFormat="false" ht="120" hidden="false" customHeight="true" outlineLevel="0" collapsed="false">
      <c r="A95" s="41" t="s">
        <v>78</v>
      </c>
      <c r="B95" s="42" t="s">
        <v>397</v>
      </c>
      <c r="C95" s="42" t="s">
        <v>398</v>
      </c>
      <c r="D95" s="42" t="s">
        <v>399</v>
      </c>
      <c r="E95" s="42" t="s">
        <v>120</v>
      </c>
      <c r="F95" s="43" t="n">
        <v>6</v>
      </c>
      <c r="G95" s="44" t="s">
        <v>121</v>
      </c>
      <c r="H95" s="34" t="s">
        <v>47</v>
      </c>
      <c r="I95" s="34" t="s">
        <v>236</v>
      </c>
      <c r="J95" s="45" t="n">
        <v>6000</v>
      </c>
      <c r="K95" s="46" t="n">
        <v>20</v>
      </c>
      <c r="L95" s="47" t="s">
        <v>34</v>
      </c>
      <c r="M95" s="42" t="s">
        <v>400</v>
      </c>
      <c r="N95" s="48" t="s">
        <v>85</v>
      </c>
      <c r="O95" s="49" t="s">
        <v>86</v>
      </c>
      <c r="P95" s="50" t="s">
        <v>38</v>
      </c>
      <c r="Q95" s="51" t="s">
        <v>39</v>
      </c>
      <c r="R95" s="51" t="s">
        <v>39</v>
      </c>
      <c r="S95" s="51" t="s">
        <v>87</v>
      </c>
      <c r="T95" s="51" t="s">
        <v>41</v>
      </c>
      <c r="U95" s="52"/>
      <c r="V95" s="53" t="s">
        <v>42</v>
      </c>
      <c r="W95" s="54" t="s">
        <v>398</v>
      </c>
      <c r="X95" s="54" t="s">
        <v>399</v>
      </c>
    </row>
    <row r="96" customFormat="false" ht="180" hidden="false" customHeight="true" outlineLevel="0" collapsed="false">
      <c r="A96" s="41" t="s">
        <v>78</v>
      </c>
      <c r="B96" s="42" t="s">
        <v>401</v>
      </c>
      <c r="C96" s="42" t="s">
        <v>402</v>
      </c>
      <c r="D96" s="42" t="s">
        <v>403</v>
      </c>
      <c r="E96" s="42" t="s">
        <v>120</v>
      </c>
      <c r="F96" s="43" t="n">
        <v>6</v>
      </c>
      <c r="G96" s="44" t="s">
        <v>123</v>
      </c>
      <c r="H96" s="34" t="s">
        <v>47</v>
      </c>
      <c r="I96" s="34" t="s">
        <v>404</v>
      </c>
      <c r="J96" s="45" t="n">
        <v>6000</v>
      </c>
      <c r="K96" s="46" t="n">
        <v>25</v>
      </c>
      <c r="L96" s="47" t="s">
        <v>34</v>
      </c>
      <c r="M96" s="42" t="s">
        <v>405</v>
      </c>
      <c r="N96" s="48" t="s">
        <v>85</v>
      </c>
      <c r="O96" s="49" t="s">
        <v>86</v>
      </c>
      <c r="P96" s="50" t="s">
        <v>38</v>
      </c>
      <c r="Q96" s="51" t="s">
        <v>39</v>
      </c>
      <c r="R96" s="51" t="s">
        <v>39</v>
      </c>
      <c r="S96" s="51" t="s">
        <v>87</v>
      </c>
      <c r="T96" s="51" t="s">
        <v>41</v>
      </c>
      <c r="U96" s="52"/>
      <c r="V96" s="53" t="s">
        <v>42</v>
      </c>
      <c r="W96" s="54" t="s">
        <v>406</v>
      </c>
      <c r="X96" s="54" t="s">
        <v>403</v>
      </c>
    </row>
    <row r="97" customFormat="false" ht="165" hidden="false" customHeight="true" outlineLevel="0" collapsed="false">
      <c r="A97" s="41" t="s">
        <v>78</v>
      </c>
      <c r="B97" s="42" t="s">
        <v>407</v>
      </c>
      <c r="C97" s="42" t="s">
        <v>408</v>
      </c>
      <c r="D97" s="42" t="s">
        <v>409</v>
      </c>
      <c r="E97" s="42" t="s">
        <v>410</v>
      </c>
      <c r="F97" s="43" t="n">
        <v>6</v>
      </c>
      <c r="G97" s="44" t="s">
        <v>411</v>
      </c>
      <c r="H97" s="34" t="s">
        <v>32</v>
      </c>
      <c r="I97" s="34" t="s">
        <v>412</v>
      </c>
      <c r="J97" s="45" t="n">
        <v>6000</v>
      </c>
      <c r="K97" s="46" t="n">
        <v>50</v>
      </c>
      <c r="L97" s="47" t="s">
        <v>75</v>
      </c>
      <c r="M97" s="42" t="s">
        <v>413</v>
      </c>
      <c r="N97" s="48" t="s">
        <v>85</v>
      </c>
      <c r="O97" s="49" t="s">
        <v>86</v>
      </c>
      <c r="P97" s="50" t="s">
        <v>38</v>
      </c>
      <c r="Q97" s="51" t="s">
        <v>39</v>
      </c>
      <c r="R97" s="51" t="s">
        <v>39</v>
      </c>
      <c r="S97" s="51" t="s">
        <v>87</v>
      </c>
      <c r="T97" s="51" t="s">
        <v>41</v>
      </c>
      <c r="U97" s="52"/>
      <c r="V97" s="53" t="s">
        <v>42</v>
      </c>
      <c r="W97" s="54" t="s">
        <v>414</v>
      </c>
      <c r="X97" s="54" t="s">
        <v>409</v>
      </c>
    </row>
    <row r="98" customFormat="false" ht="105" hidden="false" customHeight="true" outlineLevel="0" collapsed="false">
      <c r="A98" s="41" t="s">
        <v>78</v>
      </c>
      <c r="B98" s="42" t="s">
        <v>415</v>
      </c>
      <c r="C98" s="42" t="s">
        <v>416</v>
      </c>
      <c r="D98" s="42" t="s">
        <v>417</v>
      </c>
      <c r="E98" s="42" t="s">
        <v>410</v>
      </c>
      <c r="F98" s="43" t="n">
        <v>6</v>
      </c>
      <c r="G98" s="44" t="s">
        <v>411</v>
      </c>
      <c r="H98" s="34" t="s">
        <v>47</v>
      </c>
      <c r="I98" s="34" t="s">
        <v>418</v>
      </c>
      <c r="J98" s="45" t="n">
        <v>6000</v>
      </c>
      <c r="K98" s="46" t="n">
        <v>30</v>
      </c>
      <c r="L98" s="47" t="s">
        <v>75</v>
      </c>
      <c r="M98" s="42" t="s">
        <v>419</v>
      </c>
      <c r="N98" s="48" t="s">
        <v>85</v>
      </c>
      <c r="O98" s="49" t="s">
        <v>86</v>
      </c>
      <c r="P98" s="50" t="s">
        <v>38</v>
      </c>
      <c r="Q98" s="51" t="s">
        <v>39</v>
      </c>
      <c r="R98" s="51" t="s">
        <v>39</v>
      </c>
      <c r="S98" s="51" t="s">
        <v>87</v>
      </c>
      <c r="T98" s="51" t="s">
        <v>41</v>
      </c>
      <c r="U98" s="52"/>
      <c r="V98" s="53" t="s">
        <v>42</v>
      </c>
      <c r="W98" s="54" t="s">
        <v>416</v>
      </c>
      <c r="X98" s="54" t="s">
        <v>417</v>
      </c>
    </row>
    <row r="99" customFormat="false" ht="135" hidden="false" customHeight="true" outlineLevel="0" collapsed="false">
      <c r="A99" s="41" t="s">
        <v>78</v>
      </c>
      <c r="B99" s="42" t="s">
        <v>420</v>
      </c>
      <c r="C99" s="42" t="s">
        <v>421</v>
      </c>
      <c r="D99" s="42" t="s">
        <v>422</v>
      </c>
      <c r="E99" s="42" t="s">
        <v>410</v>
      </c>
      <c r="F99" s="43" t="n">
        <v>6</v>
      </c>
      <c r="G99" s="44" t="s">
        <v>411</v>
      </c>
      <c r="H99" s="34" t="s">
        <v>47</v>
      </c>
      <c r="I99" s="34" t="s">
        <v>423</v>
      </c>
      <c r="J99" s="45" t="n">
        <v>6000</v>
      </c>
      <c r="K99" s="46" t="n">
        <v>50</v>
      </c>
      <c r="L99" s="47" t="s">
        <v>75</v>
      </c>
      <c r="M99" s="42" t="s">
        <v>424</v>
      </c>
      <c r="N99" s="48" t="s">
        <v>85</v>
      </c>
      <c r="O99" s="49" t="s">
        <v>86</v>
      </c>
      <c r="P99" s="50" t="s">
        <v>38</v>
      </c>
      <c r="Q99" s="51" t="s">
        <v>39</v>
      </c>
      <c r="R99" s="51" t="s">
        <v>39</v>
      </c>
      <c r="S99" s="51" t="s">
        <v>87</v>
      </c>
      <c r="T99" s="51" t="s">
        <v>41</v>
      </c>
      <c r="U99" s="52"/>
      <c r="V99" s="53" t="s">
        <v>42</v>
      </c>
      <c r="W99" s="54" t="s">
        <v>421</v>
      </c>
      <c r="X99" s="54" t="s">
        <v>422</v>
      </c>
    </row>
    <row r="100" customFormat="false" ht="105" hidden="false" customHeight="true" outlineLevel="0" collapsed="false">
      <c r="A100" s="41" t="s">
        <v>78</v>
      </c>
      <c r="B100" s="42" t="s">
        <v>425</v>
      </c>
      <c r="C100" s="42" t="s">
        <v>426</v>
      </c>
      <c r="D100" s="42" t="s">
        <v>427</v>
      </c>
      <c r="E100" s="42" t="s">
        <v>410</v>
      </c>
      <c r="F100" s="43" t="n">
        <v>6</v>
      </c>
      <c r="G100" s="44" t="s">
        <v>411</v>
      </c>
      <c r="H100" s="34" t="s">
        <v>47</v>
      </c>
      <c r="I100" s="34" t="s">
        <v>428</v>
      </c>
      <c r="J100" s="45" t="n">
        <v>6000</v>
      </c>
      <c r="K100" s="46" t="n">
        <v>50</v>
      </c>
      <c r="L100" s="47" t="s">
        <v>75</v>
      </c>
      <c r="M100" s="42" t="s">
        <v>429</v>
      </c>
      <c r="N100" s="48" t="s">
        <v>85</v>
      </c>
      <c r="O100" s="49" t="s">
        <v>86</v>
      </c>
      <c r="P100" s="50" t="s">
        <v>38</v>
      </c>
      <c r="Q100" s="51" t="s">
        <v>39</v>
      </c>
      <c r="R100" s="51" t="s">
        <v>39</v>
      </c>
      <c r="S100" s="51" t="s">
        <v>87</v>
      </c>
      <c r="T100" s="51" t="s">
        <v>41</v>
      </c>
      <c r="U100" s="52"/>
      <c r="V100" s="53" t="s">
        <v>42</v>
      </c>
      <c r="W100" s="54" t="s">
        <v>426</v>
      </c>
      <c r="X100" s="54" t="s">
        <v>427</v>
      </c>
    </row>
    <row r="101" customFormat="false" ht="165" hidden="false" customHeight="true" outlineLevel="0" collapsed="false">
      <c r="A101" s="41" t="s">
        <v>78</v>
      </c>
      <c r="B101" s="42" t="s">
        <v>430</v>
      </c>
      <c r="C101" s="42" t="s">
        <v>431</v>
      </c>
      <c r="D101" s="42" t="s">
        <v>432</v>
      </c>
      <c r="E101" s="42" t="s">
        <v>410</v>
      </c>
      <c r="F101" s="43" t="n">
        <v>6</v>
      </c>
      <c r="G101" s="44" t="s">
        <v>411</v>
      </c>
      <c r="H101" s="34" t="s">
        <v>47</v>
      </c>
      <c r="I101" s="34" t="s">
        <v>433</v>
      </c>
      <c r="J101" s="45" t="n">
        <v>6000</v>
      </c>
      <c r="K101" s="46" t="n">
        <v>50</v>
      </c>
      <c r="L101" s="47" t="s">
        <v>75</v>
      </c>
      <c r="M101" s="42" t="s">
        <v>434</v>
      </c>
      <c r="N101" s="48" t="s">
        <v>85</v>
      </c>
      <c r="O101" s="49" t="s">
        <v>86</v>
      </c>
      <c r="P101" s="50" t="s">
        <v>38</v>
      </c>
      <c r="Q101" s="51" t="s">
        <v>39</v>
      </c>
      <c r="R101" s="51" t="s">
        <v>39</v>
      </c>
      <c r="S101" s="51" t="s">
        <v>87</v>
      </c>
      <c r="T101" s="51" t="s">
        <v>41</v>
      </c>
      <c r="U101" s="52"/>
      <c r="V101" s="53" t="s">
        <v>42</v>
      </c>
      <c r="W101" s="54" t="s">
        <v>431</v>
      </c>
      <c r="X101" s="54" t="s">
        <v>432</v>
      </c>
    </row>
    <row r="102" customFormat="false" ht="165" hidden="false" customHeight="true" outlineLevel="0" collapsed="false">
      <c r="A102" s="41" t="s">
        <v>78</v>
      </c>
      <c r="B102" s="42" t="s">
        <v>430</v>
      </c>
      <c r="C102" s="42" t="s">
        <v>431</v>
      </c>
      <c r="D102" s="42" t="s">
        <v>432</v>
      </c>
      <c r="E102" s="42" t="s">
        <v>435</v>
      </c>
      <c r="F102" s="43" t="n">
        <v>6</v>
      </c>
      <c r="G102" s="44" t="s">
        <v>59</v>
      </c>
      <c r="H102" s="34" t="s">
        <v>47</v>
      </c>
      <c r="I102" s="34" t="s">
        <v>433</v>
      </c>
      <c r="J102" s="45" t="n">
        <v>6000</v>
      </c>
      <c r="K102" s="46" t="n">
        <v>50</v>
      </c>
      <c r="L102" s="47" t="s">
        <v>75</v>
      </c>
      <c r="M102" s="42" t="s">
        <v>436</v>
      </c>
      <c r="N102" s="48" t="s">
        <v>85</v>
      </c>
      <c r="O102" s="49" t="s">
        <v>86</v>
      </c>
      <c r="P102" s="50" t="s">
        <v>38</v>
      </c>
      <c r="Q102" s="51" t="s">
        <v>39</v>
      </c>
      <c r="R102" s="51" t="s">
        <v>39</v>
      </c>
      <c r="S102" s="51" t="s">
        <v>87</v>
      </c>
      <c r="T102" s="51" t="s">
        <v>41</v>
      </c>
      <c r="U102" s="52"/>
      <c r="V102" s="53" t="s">
        <v>42</v>
      </c>
      <c r="W102" s="54" t="s">
        <v>431</v>
      </c>
      <c r="X102" s="54" t="s">
        <v>432</v>
      </c>
    </row>
    <row r="103" customFormat="false" ht="150" hidden="false" customHeight="true" outlineLevel="0" collapsed="false">
      <c r="A103" s="41" t="s">
        <v>78</v>
      </c>
      <c r="B103" s="42" t="s">
        <v>437</v>
      </c>
      <c r="C103" s="42" t="s">
        <v>438</v>
      </c>
      <c r="D103" s="42" t="s">
        <v>439</v>
      </c>
      <c r="E103" s="42" t="s">
        <v>410</v>
      </c>
      <c r="F103" s="43" t="n">
        <v>6</v>
      </c>
      <c r="G103" s="44" t="s">
        <v>411</v>
      </c>
      <c r="H103" s="34" t="s">
        <v>47</v>
      </c>
      <c r="I103" s="34" t="s">
        <v>440</v>
      </c>
      <c r="J103" s="45" t="n">
        <v>6000</v>
      </c>
      <c r="K103" s="46" t="n">
        <v>50</v>
      </c>
      <c r="L103" s="47" t="s">
        <v>75</v>
      </c>
      <c r="M103" s="42" t="s">
        <v>441</v>
      </c>
      <c r="N103" s="48" t="s">
        <v>85</v>
      </c>
      <c r="O103" s="49" t="s">
        <v>86</v>
      </c>
      <c r="P103" s="50" t="s">
        <v>38</v>
      </c>
      <c r="Q103" s="51" t="s">
        <v>39</v>
      </c>
      <c r="R103" s="51" t="s">
        <v>39</v>
      </c>
      <c r="S103" s="51" t="s">
        <v>87</v>
      </c>
      <c r="T103" s="51" t="s">
        <v>41</v>
      </c>
      <c r="U103" s="52"/>
      <c r="V103" s="53" t="s">
        <v>42</v>
      </c>
      <c r="W103" s="54" t="s">
        <v>442</v>
      </c>
      <c r="X103" s="54" t="s">
        <v>439</v>
      </c>
    </row>
    <row r="104" customFormat="false" ht="180" hidden="false" customHeight="true" outlineLevel="0" collapsed="false">
      <c r="A104" s="41" t="s">
        <v>78</v>
      </c>
      <c r="B104" s="42" t="s">
        <v>443</v>
      </c>
      <c r="C104" s="42" t="s">
        <v>444</v>
      </c>
      <c r="D104" s="42" t="s">
        <v>445</v>
      </c>
      <c r="E104" s="42" t="s">
        <v>410</v>
      </c>
      <c r="F104" s="43" t="n">
        <v>6</v>
      </c>
      <c r="G104" s="44" t="s">
        <v>411</v>
      </c>
      <c r="H104" s="34" t="s">
        <v>47</v>
      </c>
      <c r="I104" s="34" t="s">
        <v>446</v>
      </c>
      <c r="J104" s="45" t="n">
        <v>6000</v>
      </c>
      <c r="K104" s="46" t="n">
        <v>30</v>
      </c>
      <c r="L104" s="47" t="s">
        <v>75</v>
      </c>
      <c r="M104" s="42" t="s">
        <v>447</v>
      </c>
      <c r="N104" s="48" t="s">
        <v>85</v>
      </c>
      <c r="O104" s="49" t="s">
        <v>86</v>
      </c>
      <c r="P104" s="50" t="s">
        <v>38</v>
      </c>
      <c r="Q104" s="51" t="s">
        <v>39</v>
      </c>
      <c r="R104" s="51" t="s">
        <v>39</v>
      </c>
      <c r="S104" s="51" t="s">
        <v>87</v>
      </c>
      <c r="T104" s="51" t="s">
        <v>41</v>
      </c>
      <c r="U104" s="52"/>
      <c r="V104" s="53" t="s">
        <v>42</v>
      </c>
      <c r="W104" s="54" t="s">
        <v>444</v>
      </c>
      <c r="X104" s="54" t="s">
        <v>445</v>
      </c>
    </row>
    <row r="105" customFormat="false" ht="180" hidden="false" customHeight="true" outlineLevel="0" collapsed="false">
      <c r="A105" s="41" t="s">
        <v>78</v>
      </c>
      <c r="B105" s="42" t="s">
        <v>443</v>
      </c>
      <c r="C105" s="42" t="s">
        <v>444</v>
      </c>
      <c r="D105" s="42" t="s">
        <v>445</v>
      </c>
      <c r="E105" s="42" t="s">
        <v>435</v>
      </c>
      <c r="F105" s="43" t="n">
        <v>6</v>
      </c>
      <c r="G105" s="44" t="s">
        <v>115</v>
      </c>
      <c r="H105" s="34" t="s">
        <v>47</v>
      </c>
      <c r="I105" s="34" t="s">
        <v>446</v>
      </c>
      <c r="J105" s="45" t="n">
        <v>6000</v>
      </c>
      <c r="K105" s="46" t="n">
        <v>30</v>
      </c>
      <c r="L105" s="47" t="s">
        <v>75</v>
      </c>
      <c r="M105" s="42" t="s">
        <v>448</v>
      </c>
      <c r="N105" s="48" t="s">
        <v>85</v>
      </c>
      <c r="O105" s="49" t="s">
        <v>86</v>
      </c>
      <c r="P105" s="50" t="s">
        <v>38</v>
      </c>
      <c r="Q105" s="51" t="s">
        <v>39</v>
      </c>
      <c r="R105" s="51" t="s">
        <v>39</v>
      </c>
      <c r="S105" s="51" t="s">
        <v>87</v>
      </c>
      <c r="T105" s="51" t="s">
        <v>41</v>
      </c>
      <c r="U105" s="52"/>
      <c r="V105" s="53" t="s">
        <v>42</v>
      </c>
      <c r="W105" s="54" t="s">
        <v>444</v>
      </c>
      <c r="X105" s="54" t="s">
        <v>445</v>
      </c>
    </row>
    <row r="106" customFormat="false" ht="180" hidden="false" customHeight="true" outlineLevel="0" collapsed="false">
      <c r="A106" s="41" t="s">
        <v>78</v>
      </c>
      <c r="B106" s="42" t="s">
        <v>449</v>
      </c>
      <c r="C106" s="42" t="s">
        <v>450</v>
      </c>
      <c r="D106" s="42" t="s">
        <v>451</v>
      </c>
      <c r="E106" s="42" t="s">
        <v>410</v>
      </c>
      <c r="F106" s="43" t="n">
        <v>6</v>
      </c>
      <c r="G106" s="44" t="s">
        <v>411</v>
      </c>
      <c r="H106" s="34" t="s">
        <v>47</v>
      </c>
      <c r="I106" s="34" t="s">
        <v>452</v>
      </c>
      <c r="J106" s="45" t="n">
        <v>6000</v>
      </c>
      <c r="K106" s="46" t="n">
        <v>30</v>
      </c>
      <c r="L106" s="47" t="s">
        <v>75</v>
      </c>
      <c r="M106" s="42" t="s">
        <v>453</v>
      </c>
      <c r="N106" s="48" t="s">
        <v>85</v>
      </c>
      <c r="O106" s="49" t="s">
        <v>86</v>
      </c>
      <c r="P106" s="50" t="s">
        <v>38</v>
      </c>
      <c r="Q106" s="51" t="s">
        <v>39</v>
      </c>
      <c r="R106" s="51" t="s">
        <v>39</v>
      </c>
      <c r="S106" s="51" t="s">
        <v>87</v>
      </c>
      <c r="T106" s="51" t="s">
        <v>41</v>
      </c>
      <c r="U106" s="52"/>
      <c r="V106" s="53" t="s">
        <v>42</v>
      </c>
      <c r="W106" s="54" t="s">
        <v>450</v>
      </c>
      <c r="X106" s="54" t="s">
        <v>451</v>
      </c>
    </row>
    <row r="107" customFormat="false" ht="120" hidden="false" customHeight="true" outlineLevel="0" collapsed="false">
      <c r="A107" s="41" t="s">
        <v>78</v>
      </c>
      <c r="B107" s="42" t="s">
        <v>454</v>
      </c>
      <c r="C107" s="42" t="s">
        <v>455</v>
      </c>
      <c r="D107" s="42" t="s">
        <v>456</v>
      </c>
      <c r="E107" s="42" t="s">
        <v>410</v>
      </c>
      <c r="F107" s="43" t="n">
        <v>6</v>
      </c>
      <c r="G107" s="44" t="s">
        <v>411</v>
      </c>
      <c r="H107" s="34" t="s">
        <v>47</v>
      </c>
      <c r="I107" s="34" t="s">
        <v>457</v>
      </c>
      <c r="J107" s="45" t="n">
        <v>6000</v>
      </c>
      <c r="K107" s="46" t="n">
        <v>25</v>
      </c>
      <c r="L107" s="47" t="s">
        <v>75</v>
      </c>
      <c r="M107" s="42" t="s">
        <v>458</v>
      </c>
      <c r="N107" s="48" t="s">
        <v>85</v>
      </c>
      <c r="O107" s="49" t="s">
        <v>86</v>
      </c>
      <c r="P107" s="50" t="s">
        <v>38</v>
      </c>
      <c r="Q107" s="51" t="s">
        <v>39</v>
      </c>
      <c r="R107" s="51" t="s">
        <v>39</v>
      </c>
      <c r="S107" s="51" t="s">
        <v>87</v>
      </c>
      <c r="T107" s="51" t="s">
        <v>41</v>
      </c>
      <c r="U107" s="52"/>
      <c r="V107" s="53" t="s">
        <v>42</v>
      </c>
      <c r="W107" s="54" t="s">
        <v>455</v>
      </c>
      <c r="X107" s="54" t="s">
        <v>456</v>
      </c>
    </row>
    <row r="108" customFormat="false" ht="180" hidden="false" customHeight="true" outlineLevel="0" collapsed="false">
      <c r="A108" s="41" t="s">
        <v>78</v>
      </c>
      <c r="B108" s="42" t="s">
        <v>459</v>
      </c>
      <c r="C108" s="42" t="s">
        <v>460</v>
      </c>
      <c r="D108" s="42" t="s">
        <v>461</v>
      </c>
      <c r="E108" s="42" t="s">
        <v>410</v>
      </c>
      <c r="F108" s="43" t="n">
        <v>6</v>
      </c>
      <c r="G108" s="44" t="s">
        <v>411</v>
      </c>
      <c r="H108" s="34" t="s">
        <v>47</v>
      </c>
      <c r="I108" s="34" t="s">
        <v>462</v>
      </c>
      <c r="J108" s="45" t="n">
        <v>6000</v>
      </c>
      <c r="K108" s="46" t="n">
        <v>30</v>
      </c>
      <c r="L108" s="47" t="s">
        <v>75</v>
      </c>
      <c r="M108" s="42" t="s">
        <v>463</v>
      </c>
      <c r="N108" s="48" t="s">
        <v>85</v>
      </c>
      <c r="O108" s="49" t="s">
        <v>86</v>
      </c>
      <c r="P108" s="50" t="s">
        <v>38</v>
      </c>
      <c r="Q108" s="51" t="s">
        <v>39</v>
      </c>
      <c r="R108" s="51" t="s">
        <v>39</v>
      </c>
      <c r="S108" s="51" t="s">
        <v>87</v>
      </c>
      <c r="T108" s="51" t="s">
        <v>41</v>
      </c>
      <c r="U108" s="52"/>
      <c r="V108" s="53" t="s">
        <v>42</v>
      </c>
      <c r="W108" s="54" t="s">
        <v>464</v>
      </c>
      <c r="X108" s="54" t="s">
        <v>461</v>
      </c>
    </row>
    <row r="109" customFormat="false" ht="150" hidden="false" customHeight="true" outlineLevel="0" collapsed="false">
      <c r="A109" s="41" t="s">
        <v>78</v>
      </c>
      <c r="B109" s="42" t="s">
        <v>465</v>
      </c>
      <c r="C109" s="42" t="s">
        <v>466</v>
      </c>
      <c r="D109" s="42" t="s">
        <v>467</v>
      </c>
      <c r="E109" s="42" t="s">
        <v>410</v>
      </c>
      <c r="F109" s="43" t="n">
        <v>6</v>
      </c>
      <c r="G109" s="44" t="s">
        <v>411</v>
      </c>
      <c r="H109" s="34" t="s">
        <v>196</v>
      </c>
      <c r="I109" s="34" t="s">
        <v>197</v>
      </c>
      <c r="J109" s="45" t="n">
        <v>6000</v>
      </c>
      <c r="K109" s="46" t="n">
        <v>30</v>
      </c>
      <c r="L109" s="47" t="s">
        <v>75</v>
      </c>
      <c r="M109" s="42" t="s">
        <v>468</v>
      </c>
      <c r="N109" s="48" t="s">
        <v>85</v>
      </c>
      <c r="O109" s="49" t="s">
        <v>86</v>
      </c>
      <c r="P109" s="50" t="s">
        <v>38</v>
      </c>
      <c r="Q109" s="51" t="s">
        <v>39</v>
      </c>
      <c r="R109" s="51" t="s">
        <v>39</v>
      </c>
      <c r="S109" s="51" t="s">
        <v>87</v>
      </c>
      <c r="T109" s="51" t="s">
        <v>41</v>
      </c>
      <c r="U109" s="52"/>
      <c r="V109" s="53" t="s">
        <v>42</v>
      </c>
      <c r="W109" s="54" t="s">
        <v>466</v>
      </c>
      <c r="X109" s="54" t="s">
        <v>467</v>
      </c>
    </row>
    <row r="110" customFormat="false" ht="165" hidden="false" customHeight="true" outlineLevel="0" collapsed="false">
      <c r="A110" s="41" t="s">
        <v>78</v>
      </c>
      <c r="B110" s="42" t="s">
        <v>407</v>
      </c>
      <c r="C110" s="42" t="s">
        <v>408</v>
      </c>
      <c r="D110" s="42" t="s">
        <v>469</v>
      </c>
      <c r="E110" s="42" t="s">
        <v>410</v>
      </c>
      <c r="F110" s="43" t="n">
        <v>6</v>
      </c>
      <c r="G110" s="44" t="s">
        <v>470</v>
      </c>
      <c r="H110" s="34" t="s">
        <v>32</v>
      </c>
      <c r="I110" s="34" t="s">
        <v>412</v>
      </c>
      <c r="J110" s="45" t="n">
        <v>6000</v>
      </c>
      <c r="K110" s="46" t="n">
        <v>50</v>
      </c>
      <c r="L110" s="47" t="s">
        <v>75</v>
      </c>
      <c r="M110" s="42" t="s">
        <v>471</v>
      </c>
      <c r="N110" s="48" t="s">
        <v>85</v>
      </c>
      <c r="O110" s="49" t="s">
        <v>86</v>
      </c>
      <c r="P110" s="50" t="s">
        <v>38</v>
      </c>
      <c r="Q110" s="51" t="s">
        <v>39</v>
      </c>
      <c r="R110" s="51" t="s">
        <v>39</v>
      </c>
      <c r="S110" s="51" t="s">
        <v>87</v>
      </c>
      <c r="T110" s="51" t="s">
        <v>41</v>
      </c>
      <c r="U110" s="52"/>
      <c r="V110" s="53" t="s">
        <v>42</v>
      </c>
      <c r="W110" s="54" t="s">
        <v>414</v>
      </c>
      <c r="X110" s="54" t="s">
        <v>469</v>
      </c>
    </row>
    <row r="111" customFormat="false" ht="150" hidden="false" customHeight="true" outlineLevel="0" collapsed="false">
      <c r="A111" s="41" t="s">
        <v>78</v>
      </c>
      <c r="B111" s="42" t="s">
        <v>472</v>
      </c>
      <c r="C111" s="42" t="s">
        <v>473</v>
      </c>
      <c r="D111" s="42" t="s">
        <v>474</v>
      </c>
      <c r="E111" s="42" t="s">
        <v>410</v>
      </c>
      <c r="F111" s="43" t="n">
        <v>6</v>
      </c>
      <c r="G111" s="44" t="s">
        <v>470</v>
      </c>
      <c r="H111" s="34" t="s">
        <v>47</v>
      </c>
      <c r="I111" s="34" t="s">
        <v>475</v>
      </c>
      <c r="J111" s="45" t="n">
        <v>6000</v>
      </c>
      <c r="K111" s="46" t="n">
        <v>50</v>
      </c>
      <c r="L111" s="47" t="s">
        <v>75</v>
      </c>
      <c r="M111" s="42" t="s">
        <v>476</v>
      </c>
      <c r="N111" s="48" t="s">
        <v>85</v>
      </c>
      <c r="O111" s="49" t="s">
        <v>86</v>
      </c>
      <c r="P111" s="50" t="s">
        <v>38</v>
      </c>
      <c r="Q111" s="51" t="s">
        <v>39</v>
      </c>
      <c r="R111" s="51" t="s">
        <v>39</v>
      </c>
      <c r="S111" s="51" t="s">
        <v>87</v>
      </c>
      <c r="T111" s="51" t="s">
        <v>41</v>
      </c>
      <c r="U111" s="52"/>
      <c r="V111" s="53" t="s">
        <v>42</v>
      </c>
      <c r="W111" s="54" t="s">
        <v>473</v>
      </c>
      <c r="X111" s="54" t="s">
        <v>474</v>
      </c>
    </row>
    <row r="112" customFormat="false" ht="150" hidden="false" customHeight="true" outlineLevel="0" collapsed="false">
      <c r="A112" s="41" t="s">
        <v>78</v>
      </c>
      <c r="B112" s="42" t="s">
        <v>477</v>
      </c>
      <c r="C112" s="42" t="s">
        <v>478</v>
      </c>
      <c r="D112" s="42" t="s">
        <v>479</v>
      </c>
      <c r="E112" s="42" t="s">
        <v>410</v>
      </c>
      <c r="F112" s="43" t="n">
        <v>6</v>
      </c>
      <c r="G112" s="44" t="s">
        <v>470</v>
      </c>
      <c r="H112" s="34" t="s">
        <v>47</v>
      </c>
      <c r="I112" s="34" t="s">
        <v>423</v>
      </c>
      <c r="J112" s="45" t="n">
        <v>6000</v>
      </c>
      <c r="K112" s="46" t="n">
        <v>50</v>
      </c>
      <c r="L112" s="47" t="s">
        <v>75</v>
      </c>
      <c r="M112" s="42" t="s">
        <v>480</v>
      </c>
      <c r="N112" s="48" t="s">
        <v>85</v>
      </c>
      <c r="O112" s="49" t="s">
        <v>86</v>
      </c>
      <c r="P112" s="50" t="s">
        <v>38</v>
      </c>
      <c r="Q112" s="51" t="s">
        <v>39</v>
      </c>
      <c r="R112" s="51" t="s">
        <v>39</v>
      </c>
      <c r="S112" s="51" t="s">
        <v>87</v>
      </c>
      <c r="T112" s="51" t="s">
        <v>41</v>
      </c>
      <c r="U112" s="52"/>
      <c r="V112" s="53" t="s">
        <v>42</v>
      </c>
      <c r="W112" s="54" t="s">
        <v>478</v>
      </c>
      <c r="X112" s="54" t="s">
        <v>479</v>
      </c>
    </row>
    <row r="113" customFormat="false" ht="180" hidden="false" customHeight="true" outlineLevel="0" collapsed="false">
      <c r="A113" s="41" t="s">
        <v>78</v>
      </c>
      <c r="B113" s="42" t="s">
        <v>481</v>
      </c>
      <c r="C113" s="42" t="s">
        <v>482</v>
      </c>
      <c r="D113" s="42" t="s">
        <v>483</v>
      </c>
      <c r="E113" s="42" t="s">
        <v>410</v>
      </c>
      <c r="F113" s="43" t="n">
        <v>6</v>
      </c>
      <c r="G113" s="44" t="s">
        <v>470</v>
      </c>
      <c r="H113" s="34" t="s">
        <v>47</v>
      </c>
      <c r="I113" s="34" t="s">
        <v>484</v>
      </c>
      <c r="J113" s="45" t="n">
        <v>6000</v>
      </c>
      <c r="K113" s="46" t="n">
        <v>50</v>
      </c>
      <c r="L113" s="47" t="s">
        <v>75</v>
      </c>
      <c r="M113" s="42" t="s">
        <v>485</v>
      </c>
      <c r="N113" s="48" t="s">
        <v>85</v>
      </c>
      <c r="O113" s="49" t="s">
        <v>86</v>
      </c>
      <c r="P113" s="50" t="s">
        <v>38</v>
      </c>
      <c r="Q113" s="51" t="s">
        <v>39</v>
      </c>
      <c r="R113" s="51" t="s">
        <v>39</v>
      </c>
      <c r="S113" s="51" t="s">
        <v>87</v>
      </c>
      <c r="T113" s="51" t="s">
        <v>41</v>
      </c>
      <c r="U113" s="52"/>
      <c r="V113" s="53" t="s">
        <v>42</v>
      </c>
      <c r="W113" s="54" t="s">
        <v>486</v>
      </c>
      <c r="X113" s="54" t="s">
        <v>483</v>
      </c>
    </row>
    <row r="114" customFormat="false" ht="120" hidden="false" customHeight="true" outlineLevel="0" collapsed="false">
      <c r="A114" s="41" t="s">
        <v>78</v>
      </c>
      <c r="B114" s="42" t="s">
        <v>487</v>
      </c>
      <c r="C114" s="42" t="s">
        <v>488</v>
      </c>
      <c r="D114" s="42" t="s">
        <v>489</v>
      </c>
      <c r="E114" s="42" t="s">
        <v>410</v>
      </c>
      <c r="F114" s="43" t="n">
        <v>6</v>
      </c>
      <c r="G114" s="44" t="s">
        <v>470</v>
      </c>
      <c r="H114" s="34" t="s">
        <v>47</v>
      </c>
      <c r="I114" s="34" t="s">
        <v>490</v>
      </c>
      <c r="J114" s="45" t="n">
        <v>6000</v>
      </c>
      <c r="K114" s="46" t="n">
        <v>50</v>
      </c>
      <c r="L114" s="47" t="s">
        <v>75</v>
      </c>
      <c r="M114" s="42" t="s">
        <v>491</v>
      </c>
      <c r="N114" s="48" t="s">
        <v>85</v>
      </c>
      <c r="O114" s="49" t="s">
        <v>86</v>
      </c>
      <c r="P114" s="50" t="s">
        <v>38</v>
      </c>
      <c r="Q114" s="51" t="s">
        <v>39</v>
      </c>
      <c r="R114" s="51" t="s">
        <v>39</v>
      </c>
      <c r="S114" s="51" t="s">
        <v>87</v>
      </c>
      <c r="T114" s="51" t="s">
        <v>41</v>
      </c>
      <c r="U114" s="52"/>
      <c r="V114" s="53" t="s">
        <v>42</v>
      </c>
      <c r="W114" s="54" t="s">
        <v>488</v>
      </c>
      <c r="X114" s="54" t="s">
        <v>489</v>
      </c>
    </row>
    <row r="115" customFormat="false" ht="180" hidden="false" customHeight="true" outlineLevel="0" collapsed="false">
      <c r="A115" s="41" t="s">
        <v>78</v>
      </c>
      <c r="B115" s="42" t="s">
        <v>492</v>
      </c>
      <c r="C115" s="42" t="s">
        <v>493</v>
      </c>
      <c r="D115" s="42" t="s">
        <v>494</v>
      </c>
      <c r="E115" s="42" t="s">
        <v>410</v>
      </c>
      <c r="F115" s="43" t="n">
        <v>6</v>
      </c>
      <c r="G115" s="44" t="s">
        <v>470</v>
      </c>
      <c r="H115" s="34" t="s">
        <v>47</v>
      </c>
      <c r="I115" s="34" t="s">
        <v>495</v>
      </c>
      <c r="J115" s="45" t="n">
        <v>6000</v>
      </c>
      <c r="K115" s="46" t="n">
        <v>50</v>
      </c>
      <c r="L115" s="47" t="s">
        <v>75</v>
      </c>
      <c r="M115" s="42" t="s">
        <v>496</v>
      </c>
      <c r="N115" s="48" t="s">
        <v>85</v>
      </c>
      <c r="O115" s="49" t="s">
        <v>86</v>
      </c>
      <c r="P115" s="50" t="s">
        <v>38</v>
      </c>
      <c r="Q115" s="51" t="s">
        <v>39</v>
      </c>
      <c r="R115" s="51" t="s">
        <v>39</v>
      </c>
      <c r="S115" s="51" t="s">
        <v>87</v>
      </c>
      <c r="T115" s="51" t="s">
        <v>41</v>
      </c>
      <c r="U115" s="52"/>
      <c r="V115" s="53" t="s">
        <v>42</v>
      </c>
      <c r="W115" s="54" t="s">
        <v>493</v>
      </c>
      <c r="X115" s="54" t="s">
        <v>494</v>
      </c>
    </row>
    <row r="116" customFormat="false" ht="165" hidden="false" customHeight="true" outlineLevel="0" collapsed="false">
      <c r="A116" s="41" t="s">
        <v>78</v>
      </c>
      <c r="B116" s="42" t="s">
        <v>497</v>
      </c>
      <c r="C116" s="42" t="s">
        <v>498</v>
      </c>
      <c r="D116" s="42" t="s">
        <v>499</v>
      </c>
      <c r="E116" s="42" t="s">
        <v>410</v>
      </c>
      <c r="F116" s="43" t="n">
        <v>6</v>
      </c>
      <c r="G116" s="44" t="s">
        <v>470</v>
      </c>
      <c r="H116" s="34" t="s">
        <v>47</v>
      </c>
      <c r="I116" s="34" t="s">
        <v>500</v>
      </c>
      <c r="J116" s="45" t="n">
        <v>6000</v>
      </c>
      <c r="K116" s="46" t="n">
        <v>30</v>
      </c>
      <c r="L116" s="47" t="s">
        <v>75</v>
      </c>
      <c r="M116" s="42" t="s">
        <v>501</v>
      </c>
      <c r="N116" s="48" t="s">
        <v>85</v>
      </c>
      <c r="O116" s="49" t="s">
        <v>86</v>
      </c>
      <c r="P116" s="50" t="s">
        <v>38</v>
      </c>
      <c r="Q116" s="51" t="s">
        <v>39</v>
      </c>
      <c r="R116" s="51" t="s">
        <v>39</v>
      </c>
      <c r="S116" s="51" t="s">
        <v>87</v>
      </c>
      <c r="T116" s="51" t="s">
        <v>41</v>
      </c>
      <c r="U116" s="52"/>
      <c r="V116" s="53" t="s">
        <v>42</v>
      </c>
      <c r="W116" s="54" t="s">
        <v>498</v>
      </c>
      <c r="X116" s="54" t="s">
        <v>499</v>
      </c>
    </row>
    <row r="117" customFormat="false" ht="150" hidden="false" customHeight="true" outlineLevel="0" collapsed="false">
      <c r="A117" s="41" t="s">
        <v>78</v>
      </c>
      <c r="B117" s="42" t="s">
        <v>502</v>
      </c>
      <c r="C117" s="42" t="s">
        <v>503</v>
      </c>
      <c r="D117" s="42" t="s">
        <v>504</v>
      </c>
      <c r="E117" s="42" t="s">
        <v>410</v>
      </c>
      <c r="F117" s="43" t="n">
        <v>6</v>
      </c>
      <c r="G117" s="44" t="s">
        <v>470</v>
      </c>
      <c r="H117" s="34" t="s">
        <v>47</v>
      </c>
      <c r="I117" s="34" t="s">
        <v>505</v>
      </c>
      <c r="J117" s="45" t="n">
        <v>6000</v>
      </c>
      <c r="K117" s="46" t="n">
        <v>30</v>
      </c>
      <c r="L117" s="47" t="s">
        <v>75</v>
      </c>
      <c r="M117" s="42" t="s">
        <v>506</v>
      </c>
      <c r="N117" s="48" t="s">
        <v>85</v>
      </c>
      <c r="O117" s="49" t="s">
        <v>86</v>
      </c>
      <c r="P117" s="50" t="s">
        <v>38</v>
      </c>
      <c r="Q117" s="51" t="s">
        <v>39</v>
      </c>
      <c r="R117" s="51" t="s">
        <v>39</v>
      </c>
      <c r="S117" s="51" t="s">
        <v>87</v>
      </c>
      <c r="T117" s="51" t="s">
        <v>41</v>
      </c>
      <c r="U117" s="52"/>
      <c r="V117" s="53" t="s">
        <v>42</v>
      </c>
      <c r="W117" s="54" t="s">
        <v>507</v>
      </c>
      <c r="X117" s="54" t="s">
        <v>504</v>
      </c>
    </row>
    <row r="118" customFormat="false" ht="180" hidden="false" customHeight="true" outlineLevel="0" collapsed="false">
      <c r="A118" s="41" t="s">
        <v>78</v>
      </c>
      <c r="B118" s="42" t="s">
        <v>508</v>
      </c>
      <c r="C118" s="42" t="s">
        <v>509</v>
      </c>
      <c r="D118" s="42" t="s">
        <v>510</v>
      </c>
      <c r="E118" s="42" t="s">
        <v>410</v>
      </c>
      <c r="F118" s="43" t="n">
        <v>6</v>
      </c>
      <c r="G118" s="44" t="s">
        <v>470</v>
      </c>
      <c r="H118" s="34" t="s">
        <v>47</v>
      </c>
      <c r="I118" s="34" t="s">
        <v>457</v>
      </c>
      <c r="J118" s="45" t="n">
        <v>6000</v>
      </c>
      <c r="K118" s="46" t="n">
        <v>30</v>
      </c>
      <c r="L118" s="47" t="s">
        <v>75</v>
      </c>
      <c r="M118" s="42" t="s">
        <v>511</v>
      </c>
      <c r="N118" s="48" t="s">
        <v>85</v>
      </c>
      <c r="O118" s="49" t="s">
        <v>86</v>
      </c>
      <c r="P118" s="50" t="s">
        <v>38</v>
      </c>
      <c r="Q118" s="51" t="s">
        <v>39</v>
      </c>
      <c r="R118" s="51" t="s">
        <v>39</v>
      </c>
      <c r="S118" s="51" t="s">
        <v>87</v>
      </c>
      <c r="T118" s="51" t="s">
        <v>41</v>
      </c>
      <c r="U118" s="52"/>
      <c r="V118" s="53" t="s">
        <v>42</v>
      </c>
      <c r="W118" s="54" t="s">
        <v>512</v>
      </c>
      <c r="X118" s="54" t="s">
        <v>510</v>
      </c>
    </row>
    <row r="119" customFormat="false" ht="240" hidden="false" customHeight="true" outlineLevel="0" collapsed="false">
      <c r="A119" s="41" t="s">
        <v>78</v>
      </c>
      <c r="B119" s="42" t="s">
        <v>513</v>
      </c>
      <c r="C119" s="42" t="s">
        <v>514</v>
      </c>
      <c r="D119" s="42" t="s">
        <v>515</v>
      </c>
      <c r="E119" s="42" t="s">
        <v>410</v>
      </c>
      <c r="F119" s="43" t="n">
        <v>6</v>
      </c>
      <c r="G119" s="44" t="s">
        <v>470</v>
      </c>
      <c r="H119" s="34" t="s">
        <v>196</v>
      </c>
      <c r="I119" s="34" t="s">
        <v>197</v>
      </c>
      <c r="J119" s="45" t="n">
        <v>6000</v>
      </c>
      <c r="K119" s="46" t="n">
        <v>30</v>
      </c>
      <c r="L119" s="47" t="s">
        <v>75</v>
      </c>
      <c r="M119" s="42" t="s">
        <v>516</v>
      </c>
      <c r="N119" s="48" t="s">
        <v>85</v>
      </c>
      <c r="O119" s="49" t="s">
        <v>86</v>
      </c>
      <c r="P119" s="50" t="s">
        <v>38</v>
      </c>
      <c r="Q119" s="51" t="s">
        <v>39</v>
      </c>
      <c r="R119" s="51" t="s">
        <v>39</v>
      </c>
      <c r="S119" s="51" t="s">
        <v>87</v>
      </c>
      <c r="T119" s="51" t="s">
        <v>41</v>
      </c>
      <c r="U119" s="52"/>
      <c r="V119" s="53" t="s">
        <v>42</v>
      </c>
      <c r="W119" s="54" t="s">
        <v>517</v>
      </c>
      <c r="X119" s="54" t="s">
        <v>515</v>
      </c>
    </row>
    <row r="120" customFormat="false" ht="165" hidden="false" customHeight="true" outlineLevel="0" collapsed="false">
      <c r="A120" s="41" t="s">
        <v>78</v>
      </c>
      <c r="B120" s="42" t="s">
        <v>518</v>
      </c>
      <c r="C120" s="42" t="s">
        <v>519</v>
      </c>
      <c r="D120" s="42" t="s">
        <v>520</v>
      </c>
      <c r="E120" s="42" t="s">
        <v>410</v>
      </c>
      <c r="F120" s="43" t="n">
        <v>6</v>
      </c>
      <c r="G120" s="44" t="s">
        <v>115</v>
      </c>
      <c r="H120" s="34" t="s">
        <v>47</v>
      </c>
      <c r="I120" s="34" t="s">
        <v>521</v>
      </c>
      <c r="J120" s="45" t="n">
        <v>6000</v>
      </c>
      <c r="K120" s="46" t="n">
        <v>50</v>
      </c>
      <c r="L120" s="47" t="s">
        <v>75</v>
      </c>
      <c r="M120" s="42" t="s">
        <v>522</v>
      </c>
      <c r="N120" s="48" t="s">
        <v>85</v>
      </c>
      <c r="O120" s="49" t="s">
        <v>86</v>
      </c>
      <c r="P120" s="50" t="s">
        <v>38</v>
      </c>
      <c r="Q120" s="51" t="s">
        <v>39</v>
      </c>
      <c r="R120" s="51" t="s">
        <v>39</v>
      </c>
      <c r="S120" s="51" t="s">
        <v>87</v>
      </c>
      <c r="T120" s="51" t="s">
        <v>41</v>
      </c>
      <c r="U120" s="52"/>
      <c r="V120" s="53" t="s">
        <v>42</v>
      </c>
      <c r="W120" s="54" t="s">
        <v>523</v>
      </c>
      <c r="X120" s="54" t="s">
        <v>520</v>
      </c>
    </row>
    <row r="121" customFormat="false" ht="195" hidden="false" customHeight="true" outlineLevel="0" collapsed="false">
      <c r="A121" s="41" t="s">
        <v>78</v>
      </c>
      <c r="B121" s="42" t="s">
        <v>524</v>
      </c>
      <c r="C121" s="42" t="s">
        <v>525</v>
      </c>
      <c r="D121" s="42" t="s">
        <v>526</v>
      </c>
      <c r="E121" s="42" t="s">
        <v>410</v>
      </c>
      <c r="F121" s="43" t="n">
        <v>6</v>
      </c>
      <c r="G121" s="44" t="s">
        <v>115</v>
      </c>
      <c r="H121" s="34" t="s">
        <v>47</v>
      </c>
      <c r="I121" s="34" t="s">
        <v>428</v>
      </c>
      <c r="J121" s="45" t="n">
        <v>6000</v>
      </c>
      <c r="K121" s="46" t="n">
        <v>50</v>
      </c>
      <c r="L121" s="47" t="s">
        <v>75</v>
      </c>
      <c r="M121" s="42" t="s">
        <v>527</v>
      </c>
      <c r="N121" s="48" t="s">
        <v>85</v>
      </c>
      <c r="O121" s="49" t="s">
        <v>86</v>
      </c>
      <c r="P121" s="50" t="s">
        <v>38</v>
      </c>
      <c r="Q121" s="51" t="s">
        <v>39</v>
      </c>
      <c r="R121" s="51" t="s">
        <v>39</v>
      </c>
      <c r="S121" s="51" t="s">
        <v>87</v>
      </c>
      <c r="T121" s="51" t="s">
        <v>41</v>
      </c>
      <c r="U121" s="52"/>
      <c r="V121" s="53" t="s">
        <v>42</v>
      </c>
      <c r="W121" s="54" t="s">
        <v>528</v>
      </c>
      <c r="X121" s="54" t="s">
        <v>526</v>
      </c>
    </row>
    <row r="122" customFormat="false" ht="150" hidden="false" customHeight="true" outlineLevel="0" collapsed="false">
      <c r="A122" s="41" t="s">
        <v>78</v>
      </c>
      <c r="B122" s="42" t="s">
        <v>529</v>
      </c>
      <c r="C122" s="42" t="s">
        <v>530</v>
      </c>
      <c r="D122" s="42" t="s">
        <v>531</v>
      </c>
      <c r="E122" s="42" t="s">
        <v>410</v>
      </c>
      <c r="F122" s="43" t="n">
        <v>6</v>
      </c>
      <c r="G122" s="44" t="s">
        <v>115</v>
      </c>
      <c r="H122" s="34" t="s">
        <v>47</v>
      </c>
      <c r="I122" s="34" t="s">
        <v>490</v>
      </c>
      <c r="J122" s="45" t="n">
        <v>6000</v>
      </c>
      <c r="K122" s="46" t="n">
        <v>50</v>
      </c>
      <c r="L122" s="47" t="s">
        <v>75</v>
      </c>
      <c r="M122" s="42" t="s">
        <v>532</v>
      </c>
      <c r="N122" s="48" t="s">
        <v>85</v>
      </c>
      <c r="O122" s="49" t="s">
        <v>86</v>
      </c>
      <c r="P122" s="50" t="s">
        <v>38</v>
      </c>
      <c r="Q122" s="51" t="s">
        <v>39</v>
      </c>
      <c r="R122" s="51" t="s">
        <v>39</v>
      </c>
      <c r="S122" s="51" t="s">
        <v>87</v>
      </c>
      <c r="T122" s="51" t="s">
        <v>41</v>
      </c>
      <c r="U122" s="52"/>
      <c r="V122" s="53" t="s">
        <v>42</v>
      </c>
      <c r="W122" s="54" t="s">
        <v>530</v>
      </c>
      <c r="X122" s="54" t="s">
        <v>531</v>
      </c>
    </row>
    <row r="123" customFormat="false" ht="150" hidden="false" customHeight="true" outlineLevel="0" collapsed="false">
      <c r="A123" s="41" t="s">
        <v>78</v>
      </c>
      <c r="B123" s="42" t="s">
        <v>533</v>
      </c>
      <c r="C123" s="42" t="s">
        <v>534</v>
      </c>
      <c r="D123" s="42" t="s">
        <v>535</v>
      </c>
      <c r="E123" s="42" t="s">
        <v>410</v>
      </c>
      <c r="F123" s="43" t="n">
        <v>6</v>
      </c>
      <c r="G123" s="44" t="s">
        <v>115</v>
      </c>
      <c r="H123" s="34" t="s">
        <v>47</v>
      </c>
      <c r="I123" s="34" t="s">
        <v>440</v>
      </c>
      <c r="J123" s="45" t="n">
        <v>6000</v>
      </c>
      <c r="K123" s="46" t="n">
        <v>50</v>
      </c>
      <c r="L123" s="47" t="s">
        <v>75</v>
      </c>
      <c r="M123" s="42" t="s">
        <v>536</v>
      </c>
      <c r="N123" s="48" t="s">
        <v>85</v>
      </c>
      <c r="O123" s="49" t="s">
        <v>86</v>
      </c>
      <c r="P123" s="50" t="s">
        <v>38</v>
      </c>
      <c r="Q123" s="51" t="s">
        <v>39</v>
      </c>
      <c r="R123" s="51" t="s">
        <v>39</v>
      </c>
      <c r="S123" s="51" t="s">
        <v>87</v>
      </c>
      <c r="T123" s="51" t="s">
        <v>41</v>
      </c>
      <c r="U123" s="52"/>
      <c r="V123" s="53" t="s">
        <v>42</v>
      </c>
      <c r="W123" s="54" t="s">
        <v>534</v>
      </c>
      <c r="X123" s="54" t="s">
        <v>535</v>
      </c>
    </row>
    <row r="124" customFormat="false" ht="120" hidden="false" customHeight="true" outlineLevel="0" collapsed="false">
      <c r="A124" s="41" t="s">
        <v>78</v>
      </c>
      <c r="B124" s="42" t="s">
        <v>537</v>
      </c>
      <c r="C124" s="42" t="s">
        <v>538</v>
      </c>
      <c r="D124" s="42" t="s">
        <v>539</v>
      </c>
      <c r="E124" s="42" t="s">
        <v>410</v>
      </c>
      <c r="F124" s="43" t="n">
        <v>6</v>
      </c>
      <c r="G124" s="44" t="s">
        <v>115</v>
      </c>
      <c r="H124" s="34" t="s">
        <v>47</v>
      </c>
      <c r="I124" s="34" t="s">
        <v>457</v>
      </c>
      <c r="J124" s="45" t="n">
        <v>6000</v>
      </c>
      <c r="K124" s="46" t="n">
        <v>25</v>
      </c>
      <c r="L124" s="47" t="s">
        <v>75</v>
      </c>
      <c r="M124" s="42" t="s">
        <v>540</v>
      </c>
      <c r="N124" s="48" t="s">
        <v>85</v>
      </c>
      <c r="O124" s="49" t="s">
        <v>86</v>
      </c>
      <c r="P124" s="50" t="s">
        <v>38</v>
      </c>
      <c r="Q124" s="51" t="s">
        <v>39</v>
      </c>
      <c r="R124" s="51" t="s">
        <v>39</v>
      </c>
      <c r="S124" s="51" t="s">
        <v>87</v>
      </c>
      <c r="T124" s="51" t="s">
        <v>41</v>
      </c>
      <c r="U124" s="52"/>
      <c r="V124" s="53" t="s">
        <v>42</v>
      </c>
      <c r="W124" s="54" t="s">
        <v>538</v>
      </c>
      <c r="X124" s="54" t="s">
        <v>539</v>
      </c>
    </row>
    <row r="125" customFormat="false" ht="105" hidden="false" customHeight="true" outlineLevel="0" collapsed="false">
      <c r="A125" s="41" t="s">
        <v>78</v>
      </c>
      <c r="B125" s="42" t="s">
        <v>541</v>
      </c>
      <c r="C125" s="42" t="s">
        <v>542</v>
      </c>
      <c r="D125" s="42" t="s">
        <v>543</v>
      </c>
      <c r="E125" s="42" t="s">
        <v>410</v>
      </c>
      <c r="F125" s="43" t="n">
        <v>6</v>
      </c>
      <c r="G125" s="44" t="s">
        <v>115</v>
      </c>
      <c r="H125" s="34" t="s">
        <v>47</v>
      </c>
      <c r="I125" s="34" t="s">
        <v>544</v>
      </c>
      <c r="J125" s="45" t="n">
        <v>6000</v>
      </c>
      <c r="K125" s="46" t="n">
        <v>28</v>
      </c>
      <c r="L125" s="47" t="s">
        <v>75</v>
      </c>
      <c r="M125" s="42" t="s">
        <v>545</v>
      </c>
      <c r="N125" s="48" t="s">
        <v>85</v>
      </c>
      <c r="O125" s="49" t="s">
        <v>86</v>
      </c>
      <c r="P125" s="50" t="s">
        <v>38</v>
      </c>
      <c r="Q125" s="51" t="s">
        <v>39</v>
      </c>
      <c r="R125" s="51" t="s">
        <v>39</v>
      </c>
      <c r="S125" s="51" t="s">
        <v>87</v>
      </c>
      <c r="T125" s="51" t="s">
        <v>41</v>
      </c>
      <c r="U125" s="52"/>
      <c r="V125" s="53" t="s">
        <v>42</v>
      </c>
      <c r="W125" s="54" t="s">
        <v>542</v>
      </c>
      <c r="X125" s="54" t="s">
        <v>543</v>
      </c>
    </row>
    <row r="126" customFormat="false" ht="165" hidden="false" customHeight="true" outlineLevel="0" collapsed="false">
      <c r="A126" s="41" t="s">
        <v>78</v>
      </c>
      <c r="B126" s="42" t="s">
        <v>546</v>
      </c>
      <c r="C126" s="42" t="s">
        <v>547</v>
      </c>
      <c r="D126" s="42" t="s">
        <v>548</v>
      </c>
      <c r="E126" s="42" t="s">
        <v>410</v>
      </c>
      <c r="F126" s="43" t="n">
        <v>6</v>
      </c>
      <c r="G126" s="44" t="s">
        <v>115</v>
      </c>
      <c r="H126" s="34" t="s">
        <v>47</v>
      </c>
      <c r="I126" s="34" t="s">
        <v>549</v>
      </c>
      <c r="J126" s="45" t="n">
        <v>6000</v>
      </c>
      <c r="K126" s="46" t="n">
        <v>30</v>
      </c>
      <c r="L126" s="47" t="s">
        <v>75</v>
      </c>
      <c r="M126" s="42" t="s">
        <v>550</v>
      </c>
      <c r="N126" s="48" t="s">
        <v>85</v>
      </c>
      <c r="O126" s="49" t="s">
        <v>86</v>
      </c>
      <c r="P126" s="50" t="s">
        <v>38</v>
      </c>
      <c r="Q126" s="51" t="s">
        <v>39</v>
      </c>
      <c r="R126" s="51" t="s">
        <v>39</v>
      </c>
      <c r="S126" s="51" t="s">
        <v>87</v>
      </c>
      <c r="T126" s="51" t="s">
        <v>41</v>
      </c>
      <c r="U126" s="52"/>
      <c r="V126" s="53" t="s">
        <v>42</v>
      </c>
      <c r="W126" s="54" t="s">
        <v>547</v>
      </c>
      <c r="X126" s="54" t="s">
        <v>548</v>
      </c>
    </row>
    <row r="127" customFormat="false" ht="195" hidden="false" customHeight="true" outlineLevel="0" collapsed="false">
      <c r="A127" s="41" t="s">
        <v>78</v>
      </c>
      <c r="B127" s="42" t="s">
        <v>551</v>
      </c>
      <c r="C127" s="42" t="s">
        <v>552</v>
      </c>
      <c r="D127" s="42" t="s">
        <v>553</v>
      </c>
      <c r="E127" s="42" t="s">
        <v>410</v>
      </c>
      <c r="F127" s="43" t="n">
        <v>6</v>
      </c>
      <c r="G127" s="44" t="s">
        <v>115</v>
      </c>
      <c r="H127" s="34" t="s">
        <v>196</v>
      </c>
      <c r="I127" s="34" t="s">
        <v>554</v>
      </c>
      <c r="J127" s="45" t="n">
        <v>6000</v>
      </c>
      <c r="K127" s="46" t="n">
        <v>40</v>
      </c>
      <c r="L127" s="47" t="s">
        <v>75</v>
      </c>
      <c r="M127" s="42" t="s">
        <v>555</v>
      </c>
      <c r="N127" s="48" t="s">
        <v>85</v>
      </c>
      <c r="O127" s="49" t="s">
        <v>86</v>
      </c>
      <c r="P127" s="50" t="s">
        <v>38</v>
      </c>
      <c r="Q127" s="51" t="s">
        <v>39</v>
      </c>
      <c r="R127" s="51" t="s">
        <v>39</v>
      </c>
      <c r="S127" s="51" t="s">
        <v>87</v>
      </c>
      <c r="T127" s="51" t="s">
        <v>41</v>
      </c>
      <c r="U127" s="52"/>
      <c r="V127" s="53" t="s">
        <v>42</v>
      </c>
      <c r="W127" s="54" t="s">
        <v>552</v>
      </c>
      <c r="X127" s="54" t="s">
        <v>553</v>
      </c>
    </row>
    <row r="128" customFormat="false" ht="165" hidden="false" customHeight="true" outlineLevel="0" collapsed="false">
      <c r="A128" s="41" t="s">
        <v>78</v>
      </c>
      <c r="B128" s="42" t="s">
        <v>407</v>
      </c>
      <c r="C128" s="42" t="s">
        <v>556</v>
      </c>
      <c r="D128" s="42" t="s">
        <v>557</v>
      </c>
      <c r="E128" s="42" t="s">
        <v>435</v>
      </c>
      <c r="F128" s="43" t="n">
        <v>6</v>
      </c>
      <c r="G128" s="44" t="s">
        <v>115</v>
      </c>
      <c r="H128" s="34" t="s">
        <v>32</v>
      </c>
      <c r="I128" s="34" t="s">
        <v>412</v>
      </c>
      <c r="J128" s="45" t="n">
        <v>6000</v>
      </c>
      <c r="K128" s="46" t="n">
        <v>40</v>
      </c>
      <c r="L128" s="47" t="s">
        <v>75</v>
      </c>
      <c r="M128" s="42" t="s">
        <v>558</v>
      </c>
      <c r="N128" s="48" t="s">
        <v>85</v>
      </c>
      <c r="O128" s="49" t="s">
        <v>86</v>
      </c>
      <c r="P128" s="50" t="s">
        <v>38</v>
      </c>
      <c r="Q128" s="51" t="s">
        <v>39</v>
      </c>
      <c r="R128" s="51" t="s">
        <v>39</v>
      </c>
      <c r="S128" s="51" t="s">
        <v>87</v>
      </c>
      <c r="T128" s="51" t="s">
        <v>41</v>
      </c>
      <c r="U128" s="52"/>
      <c r="V128" s="53" t="s">
        <v>42</v>
      </c>
      <c r="W128" s="54" t="s">
        <v>559</v>
      </c>
      <c r="X128" s="54" t="s">
        <v>557</v>
      </c>
    </row>
    <row r="129" customFormat="false" ht="180" hidden="false" customHeight="true" outlineLevel="0" collapsed="false">
      <c r="A129" s="41" t="s">
        <v>78</v>
      </c>
      <c r="B129" s="42" t="s">
        <v>560</v>
      </c>
      <c r="C129" s="42" t="s">
        <v>561</v>
      </c>
      <c r="D129" s="42" t="s">
        <v>562</v>
      </c>
      <c r="E129" s="42" t="s">
        <v>435</v>
      </c>
      <c r="F129" s="43" t="n">
        <v>6</v>
      </c>
      <c r="G129" s="44" t="s">
        <v>115</v>
      </c>
      <c r="H129" s="34" t="s">
        <v>47</v>
      </c>
      <c r="I129" s="34" t="s">
        <v>563</v>
      </c>
      <c r="J129" s="45" t="n">
        <v>6000</v>
      </c>
      <c r="K129" s="46" t="n">
        <v>30</v>
      </c>
      <c r="L129" s="47" t="s">
        <v>75</v>
      </c>
      <c r="M129" s="42" t="s">
        <v>564</v>
      </c>
      <c r="N129" s="48" t="s">
        <v>85</v>
      </c>
      <c r="O129" s="49" t="s">
        <v>86</v>
      </c>
      <c r="P129" s="50" t="s">
        <v>38</v>
      </c>
      <c r="Q129" s="51" t="s">
        <v>39</v>
      </c>
      <c r="R129" s="51" t="s">
        <v>39</v>
      </c>
      <c r="S129" s="51" t="s">
        <v>87</v>
      </c>
      <c r="T129" s="51" t="s">
        <v>41</v>
      </c>
      <c r="U129" s="52"/>
      <c r="V129" s="53" t="s">
        <v>42</v>
      </c>
      <c r="W129" s="54" t="s">
        <v>565</v>
      </c>
      <c r="X129" s="54" t="s">
        <v>562</v>
      </c>
    </row>
    <row r="130" customFormat="false" ht="120" hidden="false" customHeight="true" outlineLevel="0" collapsed="false">
      <c r="A130" s="41" t="s">
        <v>78</v>
      </c>
      <c r="B130" s="42" t="s">
        <v>566</v>
      </c>
      <c r="C130" s="42" t="s">
        <v>567</v>
      </c>
      <c r="D130" s="42" t="s">
        <v>568</v>
      </c>
      <c r="E130" s="42" t="s">
        <v>435</v>
      </c>
      <c r="F130" s="43" t="n">
        <v>6</v>
      </c>
      <c r="G130" s="44" t="s">
        <v>59</v>
      </c>
      <c r="H130" s="34" t="s">
        <v>47</v>
      </c>
      <c r="I130" s="34" t="s">
        <v>569</v>
      </c>
      <c r="J130" s="45" t="n">
        <v>6000</v>
      </c>
      <c r="K130" s="46" t="n">
        <v>50</v>
      </c>
      <c r="L130" s="47" t="s">
        <v>75</v>
      </c>
      <c r="M130" s="42" t="s">
        <v>570</v>
      </c>
      <c r="N130" s="48" t="s">
        <v>85</v>
      </c>
      <c r="O130" s="49" t="s">
        <v>86</v>
      </c>
      <c r="P130" s="50" t="s">
        <v>38</v>
      </c>
      <c r="Q130" s="51" t="s">
        <v>39</v>
      </c>
      <c r="R130" s="51" t="s">
        <v>39</v>
      </c>
      <c r="S130" s="51" t="s">
        <v>87</v>
      </c>
      <c r="T130" s="51" t="s">
        <v>41</v>
      </c>
      <c r="U130" s="52"/>
      <c r="V130" s="53" t="s">
        <v>42</v>
      </c>
      <c r="W130" s="54" t="s">
        <v>571</v>
      </c>
      <c r="X130" s="54" t="s">
        <v>568</v>
      </c>
    </row>
    <row r="131" customFormat="false" ht="180" hidden="false" customHeight="true" outlineLevel="0" collapsed="false">
      <c r="A131" s="41" t="s">
        <v>78</v>
      </c>
      <c r="B131" s="42" t="s">
        <v>572</v>
      </c>
      <c r="C131" s="42" t="s">
        <v>573</v>
      </c>
      <c r="D131" s="42" t="s">
        <v>574</v>
      </c>
      <c r="E131" s="42" t="s">
        <v>435</v>
      </c>
      <c r="F131" s="43" t="n">
        <v>6</v>
      </c>
      <c r="G131" s="44" t="s">
        <v>59</v>
      </c>
      <c r="H131" s="34" t="s">
        <v>47</v>
      </c>
      <c r="I131" s="34" t="s">
        <v>505</v>
      </c>
      <c r="J131" s="45" t="n">
        <v>6000</v>
      </c>
      <c r="K131" s="46" t="n">
        <v>20</v>
      </c>
      <c r="L131" s="47" t="s">
        <v>75</v>
      </c>
      <c r="M131" s="42" t="s">
        <v>575</v>
      </c>
      <c r="N131" s="48" t="s">
        <v>85</v>
      </c>
      <c r="O131" s="49" t="s">
        <v>86</v>
      </c>
      <c r="P131" s="50" t="s">
        <v>38</v>
      </c>
      <c r="Q131" s="51" t="s">
        <v>39</v>
      </c>
      <c r="R131" s="51" t="s">
        <v>39</v>
      </c>
      <c r="S131" s="51" t="s">
        <v>87</v>
      </c>
      <c r="T131" s="51" t="s">
        <v>41</v>
      </c>
      <c r="U131" s="52"/>
      <c r="V131" s="53" t="s">
        <v>42</v>
      </c>
      <c r="W131" s="54" t="s">
        <v>573</v>
      </c>
      <c r="X131" s="54" t="s">
        <v>574</v>
      </c>
    </row>
    <row r="132" customFormat="false" ht="135" hidden="false" customHeight="true" outlineLevel="0" collapsed="false">
      <c r="A132" s="41" t="s">
        <v>78</v>
      </c>
      <c r="B132" s="42" t="s">
        <v>576</v>
      </c>
      <c r="C132" s="42" t="s">
        <v>577</v>
      </c>
      <c r="D132" s="42" t="s">
        <v>578</v>
      </c>
      <c r="E132" s="42" t="s">
        <v>435</v>
      </c>
      <c r="F132" s="43" t="n">
        <v>6</v>
      </c>
      <c r="G132" s="44" t="s">
        <v>118</v>
      </c>
      <c r="H132" s="34" t="s">
        <v>47</v>
      </c>
      <c r="I132" s="34" t="s">
        <v>579</v>
      </c>
      <c r="J132" s="45" t="n">
        <v>6000</v>
      </c>
      <c r="K132" s="46" t="n">
        <v>50</v>
      </c>
      <c r="L132" s="47" t="s">
        <v>75</v>
      </c>
      <c r="M132" s="42" t="s">
        <v>580</v>
      </c>
      <c r="N132" s="48" t="s">
        <v>85</v>
      </c>
      <c r="O132" s="49" t="s">
        <v>86</v>
      </c>
      <c r="P132" s="50" t="s">
        <v>38</v>
      </c>
      <c r="Q132" s="51" t="s">
        <v>39</v>
      </c>
      <c r="R132" s="51" t="s">
        <v>39</v>
      </c>
      <c r="S132" s="51" t="s">
        <v>87</v>
      </c>
      <c r="T132" s="51" t="s">
        <v>41</v>
      </c>
      <c r="U132" s="52"/>
      <c r="V132" s="53" t="s">
        <v>42</v>
      </c>
      <c r="W132" s="54" t="s">
        <v>577</v>
      </c>
      <c r="X132" s="54" t="s">
        <v>578</v>
      </c>
    </row>
    <row r="133" customFormat="false" ht="165" hidden="false" customHeight="true" outlineLevel="0" collapsed="false">
      <c r="A133" s="41" t="s">
        <v>78</v>
      </c>
      <c r="B133" s="42" t="s">
        <v>581</v>
      </c>
      <c r="C133" s="42" t="s">
        <v>582</v>
      </c>
      <c r="D133" s="42" t="s">
        <v>583</v>
      </c>
      <c r="E133" s="42" t="s">
        <v>435</v>
      </c>
      <c r="F133" s="43" t="n">
        <v>6</v>
      </c>
      <c r="G133" s="44" t="s">
        <v>118</v>
      </c>
      <c r="H133" s="34" t="s">
        <v>47</v>
      </c>
      <c r="I133" s="34" t="s">
        <v>440</v>
      </c>
      <c r="J133" s="45" t="n">
        <v>6000</v>
      </c>
      <c r="K133" s="46" t="n">
        <v>50</v>
      </c>
      <c r="L133" s="47" t="s">
        <v>75</v>
      </c>
      <c r="M133" s="42" t="s">
        <v>584</v>
      </c>
      <c r="N133" s="48" t="s">
        <v>85</v>
      </c>
      <c r="O133" s="49" t="s">
        <v>86</v>
      </c>
      <c r="P133" s="50" t="s">
        <v>38</v>
      </c>
      <c r="Q133" s="51" t="s">
        <v>39</v>
      </c>
      <c r="R133" s="51" t="s">
        <v>39</v>
      </c>
      <c r="S133" s="51" t="s">
        <v>87</v>
      </c>
      <c r="T133" s="51" t="s">
        <v>41</v>
      </c>
      <c r="U133" s="52"/>
      <c r="V133" s="53" t="s">
        <v>42</v>
      </c>
      <c r="W133" s="54" t="s">
        <v>582</v>
      </c>
      <c r="X133" s="54" t="s">
        <v>583</v>
      </c>
    </row>
    <row r="134" customFormat="false" ht="180" hidden="false" customHeight="true" outlineLevel="0" collapsed="false">
      <c r="A134" s="41" t="s">
        <v>78</v>
      </c>
      <c r="B134" s="42" t="s">
        <v>585</v>
      </c>
      <c r="C134" s="42" t="s">
        <v>586</v>
      </c>
      <c r="D134" s="42" t="s">
        <v>587</v>
      </c>
      <c r="E134" s="42" t="s">
        <v>435</v>
      </c>
      <c r="F134" s="43" t="n">
        <v>6</v>
      </c>
      <c r="G134" s="44" t="s">
        <v>118</v>
      </c>
      <c r="H134" s="34" t="s">
        <v>196</v>
      </c>
      <c r="I134" s="34" t="s">
        <v>388</v>
      </c>
      <c r="J134" s="45" t="n">
        <v>6000</v>
      </c>
      <c r="K134" s="46" t="n">
        <v>40</v>
      </c>
      <c r="L134" s="47" t="s">
        <v>75</v>
      </c>
      <c r="M134" s="42" t="s">
        <v>588</v>
      </c>
      <c r="N134" s="48" t="s">
        <v>85</v>
      </c>
      <c r="O134" s="49" t="s">
        <v>86</v>
      </c>
      <c r="P134" s="50" t="s">
        <v>38</v>
      </c>
      <c r="Q134" s="51" t="s">
        <v>39</v>
      </c>
      <c r="R134" s="51" t="s">
        <v>39</v>
      </c>
      <c r="S134" s="51" t="s">
        <v>87</v>
      </c>
      <c r="T134" s="51" t="s">
        <v>41</v>
      </c>
      <c r="U134" s="52"/>
      <c r="V134" s="53" t="s">
        <v>42</v>
      </c>
      <c r="W134" s="54" t="s">
        <v>586</v>
      </c>
      <c r="X134" s="54" t="s">
        <v>587</v>
      </c>
    </row>
    <row r="135" customFormat="false" ht="180" hidden="false" customHeight="true" outlineLevel="0" collapsed="false">
      <c r="A135" s="41" t="s">
        <v>78</v>
      </c>
      <c r="B135" s="42" t="s">
        <v>589</v>
      </c>
      <c r="C135" s="42" t="s">
        <v>590</v>
      </c>
      <c r="D135" s="42" t="s">
        <v>591</v>
      </c>
      <c r="E135" s="42" t="s">
        <v>410</v>
      </c>
      <c r="F135" s="43" t="n">
        <v>6</v>
      </c>
      <c r="G135" s="44" t="s">
        <v>205</v>
      </c>
      <c r="H135" s="34" t="s">
        <v>32</v>
      </c>
      <c r="I135" s="34" t="s">
        <v>33</v>
      </c>
      <c r="J135" s="45" t="n">
        <v>6000</v>
      </c>
      <c r="K135" s="46" t="n">
        <v>50</v>
      </c>
      <c r="L135" s="47" t="s">
        <v>126</v>
      </c>
      <c r="M135" s="42" t="s">
        <v>592</v>
      </c>
      <c r="N135" s="48" t="s">
        <v>85</v>
      </c>
      <c r="O135" s="49" t="s">
        <v>86</v>
      </c>
      <c r="P135" s="50" t="s">
        <v>38</v>
      </c>
      <c r="Q135" s="51" t="s">
        <v>39</v>
      </c>
      <c r="R135" s="51" t="s">
        <v>39</v>
      </c>
      <c r="S135" s="51" t="s">
        <v>87</v>
      </c>
      <c r="T135" s="51" t="s">
        <v>41</v>
      </c>
      <c r="U135" s="52"/>
      <c r="V135" s="53" t="s">
        <v>42</v>
      </c>
      <c r="W135" s="54" t="s">
        <v>590</v>
      </c>
      <c r="X135" s="54" t="s">
        <v>591</v>
      </c>
    </row>
    <row r="136" customFormat="false" ht="150" hidden="false" customHeight="true" outlineLevel="0" collapsed="false">
      <c r="A136" s="41" t="s">
        <v>78</v>
      </c>
      <c r="B136" s="42" t="s">
        <v>593</v>
      </c>
      <c r="C136" s="42" t="s">
        <v>594</v>
      </c>
      <c r="D136" s="42" t="s">
        <v>595</v>
      </c>
      <c r="E136" s="42" t="s">
        <v>410</v>
      </c>
      <c r="F136" s="43" t="n">
        <v>6</v>
      </c>
      <c r="G136" s="44" t="s">
        <v>205</v>
      </c>
      <c r="H136" s="34" t="s">
        <v>47</v>
      </c>
      <c r="I136" s="34" t="s">
        <v>423</v>
      </c>
      <c r="J136" s="45" t="n">
        <v>6000</v>
      </c>
      <c r="K136" s="46" t="n">
        <v>40</v>
      </c>
      <c r="L136" s="47" t="s">
        <v>126</v>
      </c>
      <c r="M136" s="42" t="s">
        <v>596</v>
      </c>
      <c r="N136" s="48" t="s">
        <v>85</v>
      </c>
      <c r="O136" s="49" t="s">
        <v>86</v>
      </c>
      <c r="P136" s="50" t="s">
        <v>38</v>
      </c>
      <c r="Q136" s="51" t="s">
        <v>39</v>
      </c>
      <c r="R136" s="51" t="s">
        <v>39</v>
      </c>
      <c r="S136" s="51" t="s">
        <v>87</v>
      </c>
      <c r="T136" s="51" t="s">
        <v>41</v>
      </c>
      <c r="U136" s="52"/>
      <c r="V136" s="53" t="s">
        <v>42</v>
      </c>
      <c r="W136" s="54" t="s">
        <v>594</v>
      </c>
      <c r="X136" s="54" t="s">
        <v>595</v>
      </c>
    </row>
    <row r="137" customFormat="false" ht="180" hidden="false" customHeight="true" outlineLevel="0" collapsed="false">
      <c r="A137" s="41" t="s">
        <v>78</v>
      </c>
      <c r="B137" s="42" t="s">
        <v>597</v>
      </c>
      <c r="C137" s="42" t="s">
        <v>598</v>
      </c>
      <c r="D137" s="42" t="s">
        <v>599</v>
      </c>
      <c r="E137" s="42" t="s">
        <v>410</v>
      </c>
      <c r="F137" s="43" t="n">
        <v>6</v>
      </c>
      <c r="G137" s="44" t="s">
        <v>205</v>
      </c>
      <c r="H137" s="34" t="s">
        <v>47</v>
      </c>
      <c r="I137" s="34" t="s">
        <v>490</v>
      </c>
      <c r="J137" s="45" t="n">
        <v>6000</v>
      </c>
      <c r="K137" s="46" t="n">
        <v>50</v>
      </c>
      <c r="L137" s="47" t="s">
        <v>126</v>
      </c>
      <c r="M137" s="42" t="s">
        <v>600</v>
      </c>
      <c r="N137" s="48" t="s">
        <v>85</v>
      </c>
      <c r="O137" s="49" t="s">
        <v>86</v>
      </c>
      <c r="P137" s="50" t="s">
        <v>38</v>
      </c>
      <c r="Q137" s="51" t="s">
        <v>39</v>
      </c>
      <c r="R137" s="51" t="s">
        <v>39</v>
      </c>
      <c r="S137" s="51" t="s">
        <v>87</v>
      </c>
      <c r="T137" s="51" t="s">
        <v>41</v>
      </c>
      <c r="U137" s="52"/>
      <c r="V137" s="53" t="s">
        <v>42</v>
      </c>
      <c r="W137" s="54" t="s">
        <v>601</v>
      </c>
      <c r="X137" s="54" t="s">
        <v>599</v>
      </c>
    </row>
    <row r="138" customFormat="false" ht="75" hidden="false" customHeight="true" outlineLevel="0" collapsed="false">
      <c r="A138" s="41" t="s">
        <v>78</v>
      </c>
      <c r="B138" s="42" t="s">
        <v>602</v>
      </c>
      <c r="C138" s="42" t="s">
        <v>603</v>
      </c>
      <c r="D138" s="42" t="s">
        <v>604</v>
      </c>
      <c r="E138" s="42" t="s">
        <v>410</v>
      </c>
      <c r="F138" s="43" t="n">
        <v>12</v>
      </c>
      <c r="G138" s="44" t="s">
        <v>605</v>
      </c>
      <c r="H138" s="34" t="s">
        <v>47</v>
      </c>
      <c r="I138" s="34" t="s">
        <v>606</v>
      </c>
      <c r="J138" s="45" t="n">
        <v>12000</v>
      </c>
      <c r="K138" s="46" t="n">
        <v>10</v>
      </c>
      <c r="L138" s="47" t="s">
        <v>126</v>
      </c>
      <c r="M138" s="42" t="s">
        <v>607</v>
      </c>
      <c r="N138" s="48" t="s">
        <v>85</v>
      </c>
      <c r="O138" s="49" t="s">
        <v>86</v>
      </c>
      <c r="P138" s="50" t="s">
        <v>38</v>
      </c>
      <c r="Q138" s="51" t="s">
        <v>39</v>
      </c>
      <c r="R138" s="51" t="s">
        <v>39</v>
      </c>
      <c r="S138" s="51" t="s">
        <v>87</v>
      </c>
      <c r="T138" s="51" t="s">
        <v>41</v>
      </c>
      <c r="U138" s="52"/>
      <c r="V138" s="53" t="s">
        <v>42</v>
      </c>
      <c r="W138" s="54" t="s">
        <v>603</v>
      </c>
      <c r="X138" s="54" t="s">
        <v>604</v>
      </c>
    </row>
    <row r="139" customFormat="false" ht="150" hidden="false" customHeight="true" outlineLevel="0" collapsed="false">
      <c r="A139" s="41" t="s">
        <v>78</v>
      </c>
      <c r="B139" s="42" t="s">
        <v>608</v>
      </c>
      <c r="C139" s="42" t="s">
        <v>609</v>
      </c>
      <c r="D139" s="42" t="s">
        <v>610</v>
      </c>
      <c r="E139" s="42" t="s">
        <v>410</v>
      </c>
      <c r="F139" s="43" t="n">
        <v>6</v>
      </c>
      <c r="G139" s="44" t="s">
        <v>156</v>
      </c>
      <c r="H139" s="34" t="s">
        <v>47</v>
      </c>
      <c r="I139" s="34" t="s">
        <v>611</v>
      </c>
      <c r="J139" s="45" t="n">
        <v>6000</v>
      </c>
      <c r="K139" s="46" t="n">
        <v>30</v>
      </c>
      <c r="L139" s="47" t="s">
        <v>126</v>
      </c>
      <c r="M139" s="42" t="s">
        <v>612</v>
      </c>
      <c r="N139" s="48" t="s">
        <v>85</v>
      </c>
      <c r="O139" s="49" t="s">
        <v>86</v>
      </c>
      <c r="P139" s="50" t="s">
        <v>38</v>
      </c>
      <c r="Q139" s="51" t="s">
        <v>39</v>
      </c>
      <c r="R139" s="51" t="s">
        <v>39</v>
      </c>
      <c r="S139" s="51" t="s">
        <v>87</v>
      </c>
      <c r="T139" s="51" t="s">
        <v>41</v>
      </c>
      <c r="U139" s="52"/>
      <c r="V139" s="53" t="s">
        <v>42</v>
      </c>
      <c r="W139" s="54" t="s">
        <v>609</v>
      </c>
      <c r="X139" s="54" t="s">
        <v>610</v>
      </c>
    </row>
    <row r="140" customFormat="false" ht="120" hidden="false" customHeight="true" outlineLevel="0" collapsed="false">
      <c r="A140" s="41" t="s">
        <v>78</v>
      </c>
      <c r="B140" s="42" t="s">
        <v>613</v>
      </c>
      <c r="C140" s="42" t="s">
        <v>614</v>
      </c>
      <c r="D140" s="42" t="s">
        <v>615</v>
      </c>
      <c r="E140" s="42" t="s">
        <v>410</v>
      </c>
      <c r="F140" s="43" t="n">
        <v>6</v>
      </c>
      <c r="G140" s="44" t="s">
        <v>156</v>
      </c>
      <c r="H140" s="34" t="s">
        <v>47</v>
      </c>
      <c r="I140" s="34" t="s">
        <v>257</v>
      </c>
      <c r="J140" s="45" t="n">
        <v>6000</v>
      </c>
      <c r="K140" s="46" t="n">
        <v>40</v>
      </c>
      <c r="L140" s="47" t="s">
        <v>126</v>
      </c>
      <c r="M140" s="42" t="s">
        <v>616</v>
      </c>
      <c r="N140" s="48" t="s">
        <v>85</v>
      </c>
      <c r="O140" s="49" t="s">
        <v>86</v>
      </c>
      <c r="P140" s="50" t="s">
        <v>38</v>
      </c>
      <c r="Q140" s="51" t="s">
        <v>39</v>
      </c>
      <c r="R140" s="51" t="s">
        <v>39</v>
      </c>
      <c r="S140" s="51" t="s">
        <v>87</v>
      </c>
      <c r="T140" s="51" t="s">
        <v>41</v>
      </c>
      <c r="U140" s="52"/>
      <c r="V140" s="53" t="s">
        <v>42</v>
      </c>
      <c r="W140" s="54" t="s">
        <v>617</v>
      </c>
      <c r="X140" s="54" t="s">
        <v>615</v>
      </c>
    </row>
    <row r="141" customFormat="false" ht="210" hidden="false" customHeight="true" outlineLevel="0" collapsed="false">
      <c r="A141" s="41" t="s">
        <v>78</v>
      </c>
      <c r="B141" s="42" t="s">
        <v>618</v>
      </c>
      <c r="C141" s="42" t="s">
        <v>619</v>
      </c>
      <c r="D141" s="42" t="s">
        <v>620</v>
      </c>
      <c r="E141" s="42" t="s">
        <v>410</v>
      </c>
      <c r="F141" s="43" t="n">
        <v>6</v>
      </c>
      <c r="G141" s="44" t="s">
        <v>156</v>
      </c>
      <c r="H141" s="34" t="s">
        <v>47</v>
      </c>
      <c r="I141" s="34" t="s">
        <v>457</v>
      </c>
      <c r="J141" s="45" t="n">
        <v>6000</v>
      </c>
      <c r="K141" s="46" t="n">
        <v>30</v>
      </c>
      <c r="L141" s="47" t="s">
        <v>126</v>
      </c>
      <c r="M141" s="42" t="s">
        <v>621</v>
      </c>
      <c r="N141" s="48" t="s">
        <v>85</v>
      </c>
      <c r="O141" s="49" t="s">
        <v>86</v>
      </c>
      <c r="P141" s="50" t="s">
        <v>38</v>
      </c>
      <c r="Q141" s="51" t="s">
        <v>39</v>
      </c>
      <c r="R141" s="51" t="s">
        <v>39</v>
      </c>
      <c r="S141" s="51" t="s">
        <v>87</v>
      </c>
      <c r="T141" s="51" t="s">
        <v>41</v>
      </c>
      <c r="U141" s="52"/>
      <c r="V141" s="53" t="s">
        <v>42</v>
      </c>
      <c r="W141" s="54" t="s">
        <v>622</v>
      </c>
      <c r="X141" s="54" t="s">
        <v>620</v>
      </c>
    </row>
    <row r="142" customFormat="false" ht="165" hidden="false" customHeight="true" outlineLevel="0" collapsed="false">
      <c r="A142" s="41" t="s">
        <v>78</v>
      </c>
      <c r="B142" s="42" t="s">
        <v>623</v>
      </c>
      <c r="C142" s="42" t="s">
        <v>624</v>
      </c>
      <c r="D142" s="42" t="s">
        <v>625</v>
      </c>
      <c r="E142" s="42" t="s">
        <v>626</v>
      </c>
      <c r="F142" s="43" t="n">
        <v>6</v>
      </c>
      <c r="G142" s="44" t="s">
        <v>115</v>
      </c>
      <c r="H142" s="34" t="s">
        <v>47</v>
      </c>
      <c r="I142" s="34" t="s">
        <v>627</v>
      </c>
      <c r="J142" s="45" t="n">
        <v>6000</v>
      </c>
      <c r="K142" s="46" t="n">
        <v>40</v>
      </c>
      <c r="L142" s="47" t="s">
        <v>75</v>
      </c>
      <c r="M142" s="42" t="s">
        <v>628</v>
      </c>
      <c r="N142" s="48" t="s">
        <v>85</v>
      </c>
      <c r="O142" s="49" t="s">
        <v>86</v>
      </c>
      <c r="P142" s="50" t="s">
        <v>38</v>
      </c>
      <c r="Q142" s="51" t="s">
        <v>39</v>
      </c>
      <c r="R142" s="51" t="s">
        <v>39</v>
      </c>
      <c r="S142" s="51" t="s">
        <v>87</v>
      </c>
      <c r="T142" s="51" t="s">
        <v>41</v>
      </c>
      <c r="U142" s="52"/>
      <c r="V142" s="53" t="s">
        <v>42</v>
      </c>
      <c r="W142" s="54" t="s">
        <v>624</v>
      </c>
      <c r="X142" s="54" t="s">
        <v>625</v>
      </c>
    </row>
    <row r="143" customFormat="false" ht="195" hidden="false" customHeight="true" outlineLevel="0" collapsed="false">
      <c r="A143" s="41" t="s">
        <v>78</v>
      </c>
      <c r="B143" s="42" t="s">
        <v>629</v>
      </c>
      <c r="C143" s="42" t="s">
        <v>630</v>
      </c>
      <c r="D143" s="42" t="s">
        <v>631</v>
      </c>
      <c r="E143" s="42" t="s">
        <v>626</v>
      </c>
      <c r="F143" s="43" t="n">
        <v>6</v>
      </c>
      <c r="G143" s="44" t="s">
        <v>115</v>
      </c>
      <c r="H143" s="34" t="s">
        <v>47</v>
      </c>
      <c r="I143" s="34" t="s">
        <v>632</v>
      </c>
      <c r="J143" s="45" t="n">
        <v>6000</v>
      </c>
      <c r="K143" s="46" t="n">
        <v>25</v>
      </c>
      <c r="L143" s="47" t="s">
        <v>75</v>
      </c>
      <c r="M143" s="42" t="s">
        <v>633</v>
      </c>
      <c r="N143" s="48" t="s">
        <v>85</v>
      </c>
      <c r="O143" s="49" t="s">
        <v>86</v>
      </c>
      <c r="P143" s="50" t="s">
        <v>38</v>
      </c>
      <c r="Q143" s="51" t="s">
        <v>39</v>
      </c>
      <c r="R143" s="51" t="s">
        <v>39</v>
      </c>
      <c r="S143" s="51" t="s">
        <v>87</v>
      </c>
      <c r="T143" s="51" t="s">
        <v>41</v>
      </c>
      <c r="U143" s="52"/>
      <c r="V143" s="53" t="s">
        <v>42</v>
      </c>
      <c r="W143" s="54" t="s">
        <v>634</v>
      </c>
      <c r="X143" s="54" t="s">
        <v>631</v>
      </c>
    </row>
    <row r="144" customFormat="false" ht="180" hidden="false" customHeight="true" outlineLevel="0" collapsed="false">
      <c r="A144" s="41" t="s">
        <v>78</v>
      </c>
      <c r="B144" s="42" t="s">
        <v>635</v>
      </c>
      <c r="C144" s="42" t="s">
        <v>636</v>
      </c>
      <c r="D144" s="42" t="s">
        <v>637</v>
      </c>
      <c r="E144" s="42" t="s">
        <v>626</v>
      </c>
      <c r="F144" s="43" t="n">
        <v>6</v>
      </c>
      <c r="G144" s="44" t="s">
        <v>115</v>
      </c>
      <c r="H144" s="34" t="s">
        <v>47</v>
      </c>
      <c r="I144" s="34" t="s">
        <v>638</v>
      </c>
      <c r="J144" s="45" t="n">
        <v>6000</v>
      </c>
      <c r="K144" s="46" t="n">
        <v>25</v>
      </c>
      <c r="L144" s="47" t="s">
        <v>75</v>
      </c>
      <c r="M144" s="42" t="s">
        <v>639</v>
      </c>
      <c r="N144" s="48" t="s">
        <v>85</v>
      </c>
      <c r="O144" s="49" t="s">
        <v>86</v>
      </c>
      <c r="P144" s="50" t="s">
        <v>38</v>
      </c>
      <c r="Q144" s="51" t="s">
        <v>39</v>
      </c>
      <c r="R144" s="51" t="s">
        <v>39</v>
      </c>
      <c r="S144" s="51" t="s">
        <v>87</v>
      </c>
      <c r="T144" s="51" t="s">
        <v>41</v>
      </c>
      <c r="U144" s="52"/>
      <c r="V144" s="53" t="s">
        <v>42</v>
      </c>
      <c r="W144" s="54" t="s">
        <v>636</v>
      </c>
      <c r="X144" s="54" t="s">
        <v>637</v>
      </c>
    </row>
    <row r="145" customFormat="false" ht="180" hidden="false" customHeight="true" outlineLevel="0" collapsed="false">
      <c r="A145" s="41" t="s">
        <v>78</v>
      </c>
      <c r="B145" s="42" t="s">
        <v>640</v>
      </c>
      <c r="C145" s="42" t="s">
        <v>641</v>
      </c>
      <c r="D145" s="42" t="s">
        <v>642</v>
      </c>
      <c r="E145" s="42" t="s">
        <v>626</v>
      </c>
      <c r="F145" s="43" t="n">
        <v>6</v>
      </c>
      <c r="G145" s="44" t="s">
        <v>115</v>
      </c>
      <c r="H145" s="34" t="s">
        <v>47</v>
      </c>
      <c r="I145" s="34" t="s">
        <v>643</v>
      </c>
      <c r="J145" s="45" t="n">
        <v>6000</v>
      </c>
      <c r="K145" s="46" t="n">
        <v>25</v>
      </c>
      <c r="L145" s="47" t="s">
        <v>75</v>
      </c>
      <c r="M145" s="42" t="s">
        <v>644</v>
      </c>
      <c r="N145" s="48" t="s">
        <v>85</v>
      </c>
      <c r="O145" s="49" t="s">
        <v>86</v>
      </c>
      <c r="P145" s="50" t="s">
        <v>38</v>
      </c>
      <c r="Q145" s="51" t="s">
        <v>39</v>
      </c>
      <c r="R145" s="51" t="s">
        <v>39</v>
      </c>
      <c r="S145" s="51" t="s">
        <v>87</v>
      </c>
      <c r="T145" s="51" t="s">
        <v>41</v>
      </c>
      <c r="U145" s="52"/>
      <c r="V145" s="53" t="s">
        <v>42</v>
      </c>
      <c r="W145" s="54" t="s">
        <v>645</v>
      </c>
      <c r="X145" s="54" t="s">
        <v>642</v>
      </c>
    </row>
    <row r="146" customFormat="false" ht="180" hidden="false" customHeight="true" outlineLevel="0" collapsed="false">
      <c r="A146" s="41" t="s">
        <v>78</v>
      </c>
      <c r="B146" s="42" t="s">
        <v>646</v>
      </c>
      <c r="C146" s="42" t="s">
        <v>647</v>
      </c>
      <c r="D146" s="42" t="s">
        <v>648</v>
      </c>
      <c r="E146" s="42" t="s">
        <v>626</v>
      </c>
      <c r="F146" s="43" t="n">
        <v>6</v>
      </c>
      <c r="G146" s="44" t="s">
        <v>115</v>
      </c>
      <c r="H146" s="34" t="s">
        <v>47</v>
      </c>
      <c r="I146" s="34" t="s">
        <v>378</v>
      </c>
      <c r="J146" s="45" t="n">
        <v>6000</v>
      </c>
      <c r="K146" s="46" t="n">
        <v>50</v>
      </c>
      <c r="L146" s="47" t="s">
        <v>75</v>
      </c>
      <c r="M146" s="42" t="s">
        <v>649</v>
      </c>
      <c r="N146" s="48" t="s">
        <v>85</v>
      </c>
      <c r="O146" s="49" t="s">
        <v>86</v>
      </c>
      <c r="P146" s="50" t="s">
        <v>38</v>
      </c>
      <c r="Q146" s="51" t="s">
        <v>39</v>
      </c>
      <c r="R146" s="51" t="s">
        <v>39</v>
      </c>
      <c r="S146" s="51" t="s">
        <v>87</v>
      </c>
      <c r="T146" s="51" t="s">
        <v>41</v>
      </c>
      <c r="U146" s="52"/>
      <c r="V146" s="53" t="s">
        <v>42</v>
      </c>
      <c r="W146" s="54" t="s">
        <v>650</v>
      </c>
      <c r="X146" s="54" t="s">
        <v>648</v>
      </c>
    </row>
    <row r="147" customFormat="false" ht="135" hidden="false" customHeight="true" outlineLevel="0" collapsed="false">
      <c r="A147" s="41" t="s">
        <v>78</v>
      </c>
      <c r="B147" s="42" t="s">
        <v>651</v>
      </c>
      <c r="C147" s="42" t="s">
        <v>652</v>
      </c>
      <c r="D147" s="42" t="s">
        <v>653</v>
      </c>
      <c r="E147" s="42" t="s">
        <v>626</v>
      </c>
      <c r="F147" s="43" t="n">
        <v>6</v>
      </c>
      <c r="G147" s="44" t="s">
        <v>115</v>
      </c>
      <c r="H147" s="34" t="s">
        <v>47</v>
      </c>
      <c r="I147" s="34" t="s">
        <v>654</v>
      </c>
      <c r="J147" s="45" t="n">
        <v>6000</v>
      </c>
      <c r="K147" s="46" t="n">
        <v>25</v>
      </c>
      <c r="L147" s="47" t="s">
        <v>75</v>
      </c>
      <c r="M147" s="42" t="s">
        <v>655</v>
      </c>
      <c r="N147" s="48" t="s">
        <v>85</v>
      </c>
      <c r="O147" s="49" t="s">
        <v>86</v>
      </c>
      <c r="P147" s="50" t="s">
        <v>38</v>
      </c>
      <c r="Q147" s="51" t="s">
        <v>39</v>
      </c>
      <c r="R147" s="51" t="s">
        <v>39</v>
      </c>
      <c r="S147" s="51" t="s">
        <v>87</v>
      </c>
      <c r="T147" s="51" t="s">
        <v>41</v>
      </c>
      <c r="U147" s="52"/>
      <c r="V147" s="53" t="s">
        <v>42</v>
      </c>
      <c r="W147" s="54" t="s">
        <v>652</v>
      </c>
      <c r="X147" s="54" t="s">
        <v>653</v>
      </c>
    </row>
    <row r="148" customFormat="false" ht="105" hidden="false" customHeight="true" outlineLevel="0" collapsed="false">
      <c r="A148" s="41" t="s">
        <v>78</v>
      </c>
      <c r="B148" s="42" t="s">
        <v>656</v>
      </c>
      <c r="C148" s="42" t="s">
        <v>657</v>
      </c>
      <c r="D148" s="42" t="s">
        <v>658</v>
      </c>
      <c r="E148" s="42" t="s">
        <v>626</v>
      </c>
      <c r="F148" s="43" t="n">
        <v>6</v>
      </c>
      <c r="G148" s="44" t="s">
        <v>59</v>
      </c>
      <c r="H148" s="34" t="s">
        <v>47</v>
      </c>
      <c r="I148" s="34" t="s">
        <v>659</v>
      </c>
      <c r="J148" s="45" t="n">
        <v>6000</v>
      </c>
      <c r="K148" s="46" t="n">
        <v>40</v>
      </c>
      <c r="L148" s="47" t="s">
        <v>75</v>
      </c>
      <c r="M148" s="42" t="s">
        <v>660</v>
      </c>
      <c r="N148" s="48" t="s">
        <v>85</v>
      </c>
      <c r="O148" s="49" t="s">
        <v>86</v>
      </c>
      <c r="P148" s="50" t="s">
        <v>38</v>
      </c>
      <c r="Q148" s="51" t="s">
        <v>39</v>
      </c>
      <c r="R148" s="51" t="s">
        <v>39</v>
      </c>
      <c r="S148" s="51" t="s">
        <v>87</v>
      </c>
      <c r="T148" s="51" t="s">
        <v>41</v>
      </c>
      <c r="U148" s="52"/>
      <c r="V148" s="53" t="s">
        <v>42</v>
      </c>
      <c r="W148" s="54" t="s">
        <v>657</v>
      </c>
      <c r="X148" s="54" t="s">
        <v>658</v>
      </c>
    </row>
    <row r="149" customFormat="false" ht="165" hidden="false" customHeight="true" outlineLevel="0" collapsed="false">
      <c r="A149" s="41" t="s">
        <v>78</v>
      </c>
      <c r="B149" s="42" t="s">
        <v>661</v>
      </c>
      <c r="C149" s="42" t="s">
        <v>662</v>
      </c>
      <c r="D149" s="42" t="s">
        <v>663</v>
      </c>
      <c r="E149" s="42" t="s">
        <v>626</v>
      </c>
      <c r="F149" s="43" t="n">
        <v>6</v>
      </c>
      <c r="G149" s="44" t="s">
        <v>59</v>
      </c>
      <c r="H149" s="34" t="s">
        <v>47</v>
      </c>
      <c r="I149" s="34" t="s">
        <v>664</v>
      </c>
      <c r="J149" s="45" t="n">
        <v>6000</v>
      </c>
      <c r="K149" s="46" t="n">
        <v>25</v>
      </c>
      <c r="L149" s="47" t="s">
        <v>75</v>
      </c>
      <c r="M149" s="42" t="s">
        <v>665</v>
      </c>
      <c r="N149" s="48" t="s">
        <v>85</v>
      </c>
      <c r="O149" s="49" t="s">
        <v>86</v>
      </c>
      <c r="P149" s="50" t="s">
        <v>38</v>
      </c>
      <c r="Q149" s="51" t="s">
        <v>39</v>
      </c>
      <c r="R149" s="51" t="s">
        <v>39</v>
      </c>
      <c r="S149" s="51" t="s">
        <v>87</v>
      </c>
      <c r="T149" s="51" t="s">
        <v>41</v>
      </c>
      <c r="U149" s="52"/>
      <c r="V149" s="53" t="s">
        <v>42</v>
      </c>
      <c r="W149" s="54" t="s">
        <v>662</v>
      </c>
      <c r="X149" s="54" t="s">
        <v>663</v>
      </c>
    </row>
    <row r="150" customFormat="false" ht="165" hidden="false" customHeight="true" outlineLevel="0" collapsed="false">
      <c r="A150" s="41" t="s">
        <v>78</v>
      </c>
      <c r="B150" s="42" t="s">
        <v>666</v>
      </c>
      <c r="C150" s="42" t="s">
        <v>667</v>
      </c>
      <c r="D150" s="42" t="s">
        <v>668</v>
      </c>
      <c r="E150" s="42" t="s">
        <v>626</v>
      </c>
      <c r="F150" s="43" t="n">
        <v>6</v>
      </c>
      <c r="G150" s="44" t="s">
        <v>59</v>
      </c>
      <c r="H150" s="34" t="s">
        <v>47</v>
      </c>
      <c r="I150" s="34" t="s">
        <v>669</v>
      </c>
      <c r="J150" s="45" t="n">
        <v>6000</v>
      </c>
      <c r="K150" s="46" t="n">
        <v>25</v>
      </c>
      <c r="L150" s="47" t="s">
        <v>75</v>
      </c>
      <c r="M150" s="42" t="s">
        <v>670</v>
      </c>
      <c r="N150" s="48" t="s">
        <v>85</v>
      </c>
      <c r="O150" s="49" t="s">
        <v>86</v>
      </c>
      <c r="P150" s="50" t="s">
        <v>38</v>
      </c>
      <c r="Q150" s="51" t="s">
        <v>39</v>
      </c>
      <c r="R150" s="51" t="s">
        <v>39</v>
      </c>
      <c r="S150" s="51" t="s">
        <v>87</v>
      </c>
      <c r="T150" s="51" t="s">
        <v>41</v>
      </c>
      <c r="U150" s="52"/>
      <c r="V150" s="53" t="s">
        <v>42</v>
      </c>
      <c r="W150" s="54" t="s">
        <v>667</v>
      </c>
      <c r="X150" s="54" t="s">
        <v>668</v>
      </c>
    </row>
    <row r="151" customFormat="false" ht="195" hidden="false" customHeight="true" outlineLevel="0" collapsed="false">
      <c r="A151" s="41" t="s">
        <v>78</v>
      </c>
      <c r="B151" s="42" t="s">
        <v>671</v>
      </c>
      <c r="C151" s="42" t="s">
        <v>672</v>
      </c>
      <c r="D151" s="42" t="s">
        <v>673</v>
      </c>
      <c r="E151" s="42" t="s">
        <v>626</v>
      </c>
      <c r="F151" s="43" t="n">
        <v>6</v>
      </c>
      <c r="G151" s="44" t="s">
        <v>59</v>
      </c>
      <c r="H151" s="34" t="s">
        <v>47</v>
      </c>
      <c r="I151" s="34" t="s">
        <v>674</v>
      </c>
      <c r="J151" s="45" t="n">
        <v>6000</v>
      </c>
      <c r="K151" s="46" t="n">
        <v>25</v>
      </c>
      <c r="L151" s="47" t="s">
        <v>75</v>
      </c>
      <c r="M151" s="42" t="s">
        <v>675</v>
      </c>
      <c r="N151" s="48" t="s">
        <v>85</v>
      </c>
      <c r="O151" s="49" t="s">
        <v>86</v>
      </c>
      <c r="P151" s="50" t="s">
        <v>38</v>
      </c>
      <c r="Q151" s="51" t="s">
        <v>39</v>
      </c>
      <c r="R151" s="51" t="s">
        <v>39</v>
      </c>
      <c r="S151" s="51" t="s">
        <v>87</v>
      </c>
      <c r="T151" s="51" t="s">
        <v>41</v>
      </c>
      <c r="U151" s="52"/>
      <c r="V151" s="53" t="s">
        <v>42</v>
      </c>
      <c r="W151" s="54" t="s">
        <v>672</v>
      </c>
      <c r="X151" s="54" t="s">
        <v>673</v>
      </c>
    </row>
    <row r="152" customFormat="false" ht="120" hidden="false" customHeight="true" outlineLevel="0" collapsed="false">
      <c r="A152" s="41" t="s">
        <v>78</v>
      </c>
      <c r="B152" s="42" t="s">
        <v>676</v>
      </c>
      <c r="C152" s="42" t="s">
        <v>677</v>
      </c>
      <c r="D152" s="42" t="s">
        <v>678</v>
      </c>
      <c r="E152" s="42" t="s">
        <v>626</v>
      </c>
      <c r="F152" s="43" t="n">
        <v>6</v>
      </c>
      <c r="G152" s="44" t="s">
        <v>59</v>
      </c>
      <c r="H152" s="34" t="s">
        <v>47</v>
      </c>
      <c r="I152" s="34" t="s">
        <v>679</v>
      </c>
      <c r="J152" s="45" t="n">
        <v>6000</v>
      </c>
      <c r="K152" s="46" t="n">
        <v>25</v>
      </c>
      <c r="L152" s="47" t="s">
        <v>75</v>
      </c>
      <c r="M152" s="42" t="s">
        <v>680</v>
      </c>
      <c r="N152" s="48" t="s">
        <v>85</v>
      </c>
      <c r="O152" s="49" t="s">
        <v>86</v>
      </c>
      <c r="P152" s="50" t="s">
        <v>38</v>
      </c>
      <c r="Q152" s="51" t="s">
        <v>39</v>
      </c>
      <c r="R152" s="51" t="s">
        <v>39</v>
      </c>
      <c r="S152" s="51" t="s">
        <v>87</v>
      </c>
      <c r="T152" s="51" t="s">
        <v>41</v>
      </c>
      <c r="U152" s="52"/>
      <c r="V152" s="53" t="s">
        <v>42</v>
      </c>
      <c r="W152" s="54" t="s">
        <v>677</v>
      </c>
      <c r="X152" s="54" t="s">
        <v>678</v>
      </c>
    </row>
    <row r="153" customFormat="false" ht="180" hidden="false" customHeight="true" outlineLevel="0" collapsed="false">
      <c r="A153" s="41" t="s">
        <v>78</v>
      </c>
      <c r="B153" s="42" t="s">
        <v>681</v>
      </c>
      <c r="C153" s="42" t="s">
        <v>682</v>
      </c>
      <c r="D153" s="42" t="s">
        <v>683</v>
      </c>
      <c r="E153" s="42" t="s">
        <v>626</v>
      </c>
      <c r="F153" s="43" t="n">
        <v>6</v>
      </c>
      <c r="G153" s="44" t="s">
        <v>59</v>
      </c>
      <c r="H153" s="34" t="s">
        <v>32</v>
      </c>
      <c r="I153" s="34" t="s">
        <v>684</v>
      </c>
      <c r="J153" s="45" t="n">
        <v>6000</v>
      </c>
      <c r="K153" s="46" t="n">
        <v>25</v>
      </c>
      <c r="L153" s="47" t="s">
        <v>75</v>
      </c>
      <c r="M153" s="42" t="s">
        <v>685</v>
      </c>
      <c r="N153" s="48" t="s">
        <v>85</v>
      </c>
      <c r="O153" s="49" t="s">
        <v>86</v>
      </c>
      <c r="P153" s="50" t="s">
        <v>38</v>
      </c>
      <c r="Q153" s="51" t="s">
        <v>39</v>
      </c>
      <c r="R153" s="51" t="s">
        <v>39</v>
      </c>
      <c r="S153" s="51" t="s">
        <v>87</v>
      </c>
      <c r="T153" s="51" t="s">
        <v>41</v>
      </c>
      <c r="U153" s="52"/>
      <c r="V153" s="53" t="s">
        <v>42</v>
      </c>
      <c r="W153" s="54" t="s">
        <v>686</v>
      </c>
      <c r="X153" s="54" t="s">
        <v>683</v>
      </c>
    </row>
    <row r="154" customFormat="false" ht="120" hidden="false" customHeight="true" outlineLevel="0" collapsed="false">
      <c r="A154" s="41" t="s">
        <v>78</v>
      </c>
      <c r="B154" s="42" t="s">
        <v>687</v>
      </c>
      <c r="C154" s="42" t="s">
        <v>688</v>
      </c>
      <c r="D154" s="42" t="s">
        <v>689</v>
      </c>
      <c r="E154" s="42" t="s">
        <v>626</v>
      </c>
      <c r="F154" s="43" t="n">
        <v>6</v>
      </c>
      <c r="G154" s="44" t="s">
        <v>118</v>
      </c>
      <c r="H154" s="34" t="s">
        <v>47</v>
      </c>
      <c r="I154" s="34" t="s">
        <v>690</v>
      </c>
      <c r="J154" s="45" t="n">
        <v>6000</v>
      </c>
      <c r="K154" s="46" t="n">
        <v>40</v>
      </c>
      <c r="L154" s="47" t="s">
        <v>75</v>
      </c>
      <c r="M154" s="42" t="s">
        <v>691</v>
      </c>
      <c r="N154" s="48" t="s">
        <v>85</v>
      </c>
      <c r="O154" s="49" t="s">
        <v>86</v>
      </c>
      <c r="P154" s="50" t="s">
        <v>38</v>
      </c>
      <c r="Q154" s="51" t="s">
        <v>39</v>
      </c>
      <c r="R154" s="51" t="s">
        <v>39</v>
      </c>
      <c r="S154" s="51" t="s">
        <v>87</v>
      </c>
      <c r="T154" s="51" t="s">
        <v>41</v>
      </c>
      <c r="U154" s="52"/>
      <c r="V154" s="53" t="s">
        <v>42</v>
      </c>
      <c r="W154" s="54" t="s">
        <v>688</v>
      </c>
      <c r="X154" s="54" t="s">
        <v>689</v>
      </c>
    </row>
    <row r="155" customFormat="false" ht="75" hidden="false" customHeight="true" outlineLevel="0" collapsed="false">
      <c r="A155" s="41" t="s">
        <v>78</v>
      </c>
      <c r="B155" s="42" t="s">
        <v>692</v>
      </c>
      <c r="C155" s="42" t="s">
        <v>693</v>
      </c>
      <c r="D155" s="42" t="s">
        <v>694</v>
      </c>
      <c r="E155" s="42" t="s">
        <v>626</v>
      </c>
      <c r="F155" s="43" t="n">
        <v>6</v>
      </c>
      <c r="G155" s="44" t="s">
        <v>118</v>
      </c>
      <c r="H155" s="34" t="s">
        <v>47</v>
      </c>
      <c r="I155" s="34" t="s">
        <v>695</v>
      </c>
      <c r="J155" s="45" t="n">
        <v>6000</v>
      </c>
      <c r="K155" s="46" t="n">
        <v>25</v>
      </c>
      <c r="L155" s="47" t="s">
        <v>75</v>
      </c>
      <c r="M155" s="42" t="s">
        <v>696</v>
      </c>
      <c r="N155" s="48" t="s">
        <v>85</v>
      </c>
      <c r="O155" s="49" t="s">
        <v>86</v>
      </c>
      <c r="P155" s="50" t="s">
        <v>38</v>
      </c>
      <c r="Q155" s="51" t="s">
        <v>39</v>
      </c>
      <c r="R155" s="51" t="s">
        <v>39</v>
      </c>
      <c r="S155" s="51" t="s">
        <v>87</v>
      </c>
      <c r="T155" s="51" t="s">
        <v>41</v>
      </c>
      <c r="U155" s="52"/>
      <c r="V155" s="53" t="s">
        <v>42</v>
      </c>
      <c r="W155" s="54" t="s">
        <v>693</v>
      </c>
      <c r="X155" s="54" t="s">
        <v>694</v>
      </c>
    </row>
    <row r="156" customFormat="false" ht="240" hidden="false" customHeight="true" outlineLevel="0" collapsed="false">
      <c r="A156" s="41" t="s">
        <v>78</v>
      </c>
      <c r="B156" s="42" t="s">
        <v>697</v>
      </c>
      <c r="C156" s="42" t="s">
        <v>698</v>
      </c>
      <c r="D156" s="42" t="s">
        <v>699</v>
      </c>
      <c r="E156" s="42" t="s">
        <v>626</v>
      </c>
      <c r="F156" s="43" t="n">
        <v>6</v>
      </c>
      <c r="G156" s="44" t="s">
        <v>118</v>
      </c>
      <c r="H156" s="34" t="s">
        <v>47</v>
      </c>
      <c r="I156" s="34" t="s">
        <v>700</v>
      </c>
      <c r="J156" s="45" t="n">
        <v>6000</v>
      </c>
      <c r="K156" s="46" t="n">
        <v>25</v>
      </c>
      <c r="L156" s="47" t="s">
        <v>75</v>
      </c>
      <c r="M156" s="42" t="s">
        <v>701</v>
      </c>
      <c r="N156" s="48" t="s">
        <v>85</v>
      </c>
      <c r="O156" s="49" t="s">
        <v>86</v>
      </c>
      <c r="P156" s="50" t="s">
        <v>38</v>
      </c>
      <c r="Q156" s="51" t="s">
        <v>39</v>
      </c>
      <c r="R156" s="51" t="s">
        <v>39</v>
      </c>
      <c r="S156" s="51" t="s">
        <v>87</v>
      </c>
      <c r="T156" s="51" t="s">
        <v>41</v>
      </c>
      <c r="U156" s="52"/>
      <c r="V156" s="53" t="s">
        <v>42</v>
      </c>
      <c r="W156" s="54" t="s">
        <v>702</v>
      </c>
      <c r="X156" s="54" t="s">
        <v>699</v>
      </c>
    </row>
    <row r="157" customFormat="false" ht="120" hidden="false" customHeight="true" outlineLevel="0" collapsed="false">
      <c r="A157" s="41" t="s">
        <v>78</v>
      </c>
      <c r="B157" s="42" t="s">
        <v>703</v>
      </c>
      <c r="C157" s="42" t="s">
        <v>704</v>
      </c>
      <c r="D157" s="42" t="s">
        <v>705</v>
      </c>
      <c r="E157" s="42" t="s">
        <v>626</v>
      </c>
      <c r="F157" s="43" t="n">
        <v>6</v>
      </c>
      <c r="G157" s="44" t="s">
        <v>118</v>
      </c>
      <c r="H157" s="34" t="s">
        <v>47</v>
      </c>
      <c r="I157" s="34" t="s">
        <v>706</v>
      </c>
      <c r="J157" s="45" t="n">
        <v>6000</v>
      </c>
      <c r="K157" s="46" t="n">
        <v>25</v>
      </c>
      <c r="L157" s="47" t="s">
        <v>75</v>
      </c>
      <c r="M157" s="42" t="s">
        <v>707</v>
      </c>
      <c r="N157" s="48" t="s">
        <v>85</v>
      </c>
      <c r="O157" s="49" t="s">
        <v>86</v>
      </c>
      <c r="P157" s="50" t="s">
        <v>38</v>
      </c>
      <c r="Q157" s="51" t="s">
        <v>39</v>
      </c>
      <c r="R157" s="51" t="s">
        <v>39</v>
      </c>
      <c r="S157" s="51" t="s">
        <v>87</v>
      </c>
      <c r="T157" s="51" t="s">
        <v>41</v>
      </c>
      <c r="U157" s="52"/>
      <c r="V157" s="53" t="s">
        <v>42</v>
      </c>
      <c r="W157" s="54" t="s">
        <v>708</v>
      </c>
      <c r="X157" s="54" t="s">
        <v>705</v>
      </c>
    </row>
    <row r="158" customFormat="false" ht="105" hidden="false" customHeight="true" outlineLevel="0" collapsed="false">
      <c r="A158" s="41" t="s">
        <v>78</v>
      </c>
      <c r="B158" s="42" t="s">
        <v>709</v>
      </c>
      <c r="C158" s="42" t="s">
        <v>710</v>
      </c>
      <c r="D158" s="42" t="s">
        <v>711</v>
      </c>
      <c r="E158" s="42" t="s">
        <v>626</v>
      </c>
      <c r="F158" s="43" t="n">
        <v>6</v>
      </c>
      <c r="G158" s="44" t="s">
        <v>118</v>
      </c>
      <c r="H158" s="34" t="s">
        <v>47</v>
      </c>
      <c r="I158" s="34" t="s">
        <v>712</v>
      </c>
      <c r="J158" s="45" t="n">
        <v>6000</v>
      </c>
      <c r="K158" s="46" t="n">
        <v>12</v>
      </c>
      <c r="L158" s="47" t="s">
        <v>75</v>
      </c>
      <c r="M158" s="42" t="s">
        <v>713</v>
      </c>
      <c r="N158" s="48" t="s">
        <v>85</v>
      </c>
      <c r="O158" s="49" t="s">
        <v>86</v>
      </c>
      <c r="P158" s="50" t="s">
        <v>38</v>
      </c>
      <c r="Q158" s="51" t="s">
        <v>39</v>
      </c>
      <c r="R158" s="51" t="s">
        <v>39</v>
      </c>
      <c r="S158" s="51" t="s">
        <v>87</v>
      </c>
      <c r="T158" s="51" t="s">
        <v>41</v>
      </c>
      <c r="U158" s="52"/>
      <c r="V158" s="53" t="s">
        <v>42</v>
      </c>
      <c r="W158" s="54" t="s">
        <v>710</v>
      </c>
      <c r="X158" s="54" t="s">
        <v>711</v>
      </c>
    </row>
    <row r="159" customFormat="false" ht="105" hidden="false" customHeight="true" outlineLevel="0" collapsed="false">
      <c r="A159" s="41" t="s">
        <v>78</v>
      </c>
      <c r="B159" s="42" t="s">
        <v>714</v>
      </c>
      <c r="C159" s="42" t="s">
        <v>715</v>
      </c>
      <c r="D159" s="42" t="s">
        <v>716</v>
      </c>
      <c r="E159" s="42" t="s">
        <v>626</v>
      </c>
      <c r="F159" s="43" t="n">
        <v>6</v>
      </c>
      <c r="G159" s="44" t="s">
        <v>65</v>
      </c>
      <c r="H159" s="34" t="s">
        <v>47</v>
      </c>
      <c r="I159" s="34" t="s">
        <v>717</v>
      </c>
      <c r="J159" s="45" t="n">
        <v>6000</v>
      </c>
      <c r="K159" s="46" t="n">
        <v>40</v>
      </c>
      <c r="L159" s="47" t="s">
        <v>75</v>
      </c>
      <c r="M159" s="42" t="s">
        <v>718</v>
      </c>
      <c r="N159" s="48" t="s">
        <v>85</v>
      </c>
      <c r="O159" s="49" t="s">
        <v>86</v>
      </c>
      <c r="P159" s="50" t="s">
        <v>38</v>
      </c>
      <c r="Q159" s="51" t="s">
        <v>39</v>
      </c>
      <c r="R159" s="51" t="s">
        <v>39</v>
      </c>
      <c r="S159" s="51" t="s">
        <v>87</v>
      </c>
      <c r="T159" s="51" t="s">
        <v>41</v>
      </c>
      <c r="U159" s="52"/>
      <c r="V159" s="53" t="s">
        <v>42</v>
      </c>
      <c r="W159" s="54" t="s">
        <v>715</v>
      </c>
      <c r="X159" s="54" t="s">
        <v>716</v>
      </c>
    </row>
    <row r="160" customFormat="false" ht="105" hidden="false" customHeight="true" outlineLevel="0" collapsed="false">
      <c r="A160" s="41" t="s">
        <v>78</v>
      </c>
      <c r="B160" s="42" t="s">
        <v>719</v>
      </c>
      <c r="C160" s="42" t="s">
        <v>720</v>
      </c>
      <c r="D160" s="42" t="s">
        <v>721</v>
      </c>
      <c r="E160" s="42" t="s">
        <v>626</v>
      </c>
      <c r="F160" s="43" t="n">
        <v>6</v>
      </c>
      <c r="G160" s="44" t="s">
        <v>65</v>
      </c>
      <c r="H160" s="34" t="s">
        <v>47</v>
      </c>
      <c r="I160" s="34" t="s">
        <v>722</v>
      </c>
      <c r="J160" s="45" t="n">
        <v>6000</v>
      </c>
      <c r="K160" s="46" t="n">
        <v>25</v>
      </c>
      <c r="L160" s="47" t="s">
        <v>75</v>
      </c>
      <c r="M160" s="42" t="s">
        <v>723</v>
      </c>
      <c r="N160" s="48" t="s">
        <v>85</v>
      </c>
      <c r="O160" s="49" t="s">
        <v>86</v>
      </c>
      <c r="P160" s="50" t="s">
        <v>38</v>
      </c>
      <c r="Q160" s="51" t="s">
        <v>39</v>
      </c>
      <c r="R160" s="51" t="s">
        <v>39</v>
      </c>
      <c r="S160" s="51" t="s">
        <v>87</v>
      </c>
      <c r="T160" s="51" t="s">
        <v>41</v>
      </c>
      <c r="U160" s="52"/>
      <c r="V160" s="53" t="s">
        <v>42</v>
      </c>
      <c r="W160" s="54" t="s">
        <v>720</v>
      </c>
      <c r="X160" s="54" t="s">
        <v>721</v>
      </c>
    </row>
    <row r="161" customFormat="false" ht="195" hidden="false" customHeight="true" outlineLevel="0" collapsed="false">
      <c r="A161" s="41" t="s">
        <v>78</v>
      </c>
      <c r="B161" s="42" t="s">
        <v>724</v>
      </c>
      <c r="C161" s="42" t="s">
        <v>725</v>
      </c>
      <c r="D161" s="42" t="s">
        <v>726</v>
      </c>
      <c r="E161" s="42" t="s">
        <v>626</v>
      </c>
      <c r="F161" s="43" t="n">
        <v>6</v>
      </c>
      <c r="G161" s="44" t="s">
        <v>65</v>
      </c>
      <c r="H161" s="34" t="s">
        <v>47</v>
      </c>
      <c r="I161" s="34" t="s">
        <v>664</v>
      </c>
      <c r="J161" s="45" t="n">
        <v>6000</v>
      </c>
      <c r="K161" s="46" t="n">
        <v>25</v>
      </c>
      <c r="L161" s="47" t="s">
        <v>75</v>
      </c>
      <c r="M161" s="42" t="s">
        <v>727</v>
      </c>
      <c r="N161" s="48" t="s">
        <v>85</v>
      </c>
      <c r="O161" s="49" t="s">
        <v>86</v>
      </c>
      <c r="P161" s="50" t="s">
        <v>38</v>
      </c>
      <c r="Q161" s="51" t="s">
        <v>39</v>
      </c>
      <c r="R161" s="51" t="s">
        <v>39</v>
      </c>
      <c r="S161" s="51" t="s">
        <v>87</v>
      </c>
      <c r="T161" s="51" t="s">
        <v>41</v>
      </c>
      <c r="U161" s="52"/>
      <c r="V161" s="53" t="s">
        <v>42</v>
      </c>
      <c r="W161" s="54" t="s">
        <v>725</v>
      </c>
      <c r="X161" s="54" t="s">
        <v>726</v>
      </c>
    </row>
    <row r="162" customFormat="false" ht="225" hidden="false" customHeight="true" outlineLevel="0" collapsed="false">
      <c r="A162" s="41" t="s">
        <v>78</v>
      </c>
      <c r="B162" s="42" t="s">
        <v>728</v>
      </c>
      <c r="C162" s="42" t="s">
        <v>729</v>
      </c>
      <c r="D162" s="42" t="s">
        <v>730</v>
      </c>
      <c r="E162" s="42" t="s">
        <v>626</v>
      </c>
      <c r="F162" s="43" t="n">
        <v>6</v>
      </c>
      <c r="G162" s="44" t="s">
        <v>65</v>
      </c>
      <c r="H162" s="34" t="s">
        <v>47</v>
      </c>
      <c r="I162" s="34" t="s">
        <v>731</v>
      </c>
      <c r="J162" s="45" t="n">
        <v>6000</v>
      </c>
      <c r="K162" s="46" t="n">
        <v>25</v>
      </c>
      <c r="L162" s="47" t="s">
        <v>75</v>
      </c>
      <c r="M162" s="42" t="s">
        <v>732</v>
      </c>
      <c r="N162" s="48" t="s">
        <v>85</v>
      </c>
      <c r="O162" s="49" t="s">
        <v>86</v>
      </c>
      <c r="P162" s="50" t="s">
        <v>38</v>
      </c>
      <c r="Q162" s="51" t="s">
        <v>39</v>
      </c>
      <c r="R162" s="51" t="s">
        <v>39</v>
      </c>
      <c r="S162" s="51" t="s">
        <v>87</v>
      </c>
      <c r="T162" s="51" t="s">
        <v>41</v>
      </c>
      <c r="U162" s="52"/>
      <c r="V162" s="53" t="s">
        <v>42</v>
      </c>
      <c r="W162" s="54" t="s">
        <v>729</v>
      </c>
      <c r="X162" s="54" t="s">
        <v>730</v>
      </c>
    </row>
    <row r="163" customFormat="false" ht="135" hidden="false" customHeight="true" outlineLevel="0" collapsed="false">
      <c r="A163" s="41" t="s">
        <v>78</v>
      </c>
      <c r="B163" s="42" t="s">
        <v>733</v>
      </c>
      <c r="C163" s="42" t="s">
        <v>734</v>
      </c>
      <c r="D163" s="42" t="s">
        <v>735</v>
      </c>
      <c r="E163" s="42" t="s">
        <v>626</v>
      </c>
      <c r="F163" s="43" t="n">
        <v>6</v>
      </c>
      <c r="G163" s="44" t="s">
        <v>65</v>
      </c>
      <c r="H163" s="34" t="s">
        <v>47</v>
      </c>
      <c r="I163" s="34" t="s">
        <v>736</v>
      </c>
      <c r="J163" s="45" t="n">
        <v>6000</v>
      </c>
      <c r="K163" s="46" t="n">
        <v>25</v>
      </c>
      <c r="L163" s="47" t="s">
        <v>75</v>
      </c>
      <c r="M163" s="42" t="s">
        <v>737</v>
      </c>
      <c r="N163" s="48" t="s">
        <v>85</v>
      </c>
      <c r="O163" s="49" t="s">
        <v>86</v>
      </c>
      <c r="P163" s="50" t="s">
        <v>38</v>
      </c>
      <c r="Q163" s="51" t="s">
        <v>39</v>
      </c>
      <c r="R163" s="51" t="s">
        <v>39</v>
      </c>
      <c r="S163" s="51" t="s">
        <v>87</v>
      </c>
      <c r="T163" s="51" t="s">
        <v>41</v>
      </c>
      <c r="U163" s="52"/>
      <c r="V163" s="53" t="s">
        <v>42</v>
      </c>
      <c r="W163" s="54" t="s">
        <v>734</v>
      </c>
      <c r="X163" s="54" t="s">
        <v>735</v>
      </c>
    </row>
    <row r="164" customFormat="false" ht="180" hidden="false" customHeight="true" outlineLevel="0" collapsed="false">
      <c r="A164" s="41" t="s">
        <v>78</v>
      </c>
      <c r="B164" s="42" t="s">
        <v>738</v>
      </c>
      <c r="C164" s="42" t="s">
        <v>739</v>
      </c>
      <c r="D164" s="42" t="s">
        <v>740</v>
      </c>
      <c r="E164" s="42" t="s">
        <v>626</v>
      </c>
      <c r="F164" s="43" t="n">
        <v>6</v>
      </c>
      <c r="G164" s="44" t="s">
        <v>741</v>
      </c>
      <c r="H164" s="34" t="s">
        <v>47</v>
      </c>
      <c r="I164" s="34" t="s">
        <v>742</v>
      </c>
      <c r="J164" s="45" t="n">
        <v>6000</v>
      </c>
      <c r="K164" s="46" t="n">
        <v>40</v>
      </c>
      <c r="L164" s="47" t="s">
        <v>126</v>
      </c>
      <c r="M164" s="42" t="s">
        <v>743</v>
      </c>
      <c r="N164" s="48" t="s">
        <v>85</v>
      </c>
      <c r="O164" s="49" t="s">
        <v>86</v>
      </c>
      <c r="P164" s="50" t="s">
        <v>38</v>
      </c>
      <c r="Q164" s="51" t="s">
        <v>39</v>
      </c>
      <c r="R164" s="51" t="s">
        <v>39</v>
      </c>
      <c r="S164" s="51" t="s">
        <v>87</v>
      </c>
      <c r="T164" s="51" t="s">
        <v>41</v>
      </c>
      <c r="U164" s="52"/>
      <c r="V164" s="53" t="s">
        <v>42</v>
      </c>
      <c r="W164" s="54" t="s">
        <v>739</v>
      </c>
      <c r="X164" s="54" t="s">
        <v>740</v>
      </c>
    </row>
    <row r="165" customFormat="false" ht="180" hidden="false" customHeight="true" outlineLevel="0" collapsed="false">
      <c r="A165" s="41" t="s">
        <v>78</v>
      </c>
      <c r="B165" s="42" t="s">
        <v>744</v>
      </c>
      <c r="C165" s="42" t="s">
        <v>745</v>
      </c>
      <c r="D165" s="42" t="s">
        <v>746</v>
      </c>
      <c r="E165" s="42" t="s">
        <v>626</v>
      </c>
      <c r="F165" s="43" t="n">
        <v>6</v>
      </c>
      <c r="G165" s="44" t="s">
        <v>741</v>
      </c>
      <c r="H165" s="34" t="s">
        <v>47</v>
      </c>
      <c r="I165" s="34" t="s">
        <v>747</v>
      </c>
      <c r="J165" s="45" t="n">
        <v>6000</v>
      </c>
      <c r="K165" s="46" t="n">
        <v>25</v>
      </c>
      <c r="L165" s="47" t="s">
        <v>126</v>
      </c>
      <c r="M165" s="42" t="s">
        <v>748</v>
      </c>
      <c r="N165" s="48" t="s">
        <v>85</v>
      </c>
      <c r="O165" s="49" t="s">
        <v>86</v>
      </c>
      <c r="P165" s="50" t="s">
        <v>38</v>
      </c>
      <c r="Q165" s="51" t="s">
        <v>39</v>
      </c>
      <c r="R165" s="51" t="s">
        <v>39</v>
      </c>
      <c r="S165" s="51" t="s">
        <v>87</v>
      </c>
      <c r="T165" s="51" t="s">
        <v>41</v>
      </c>
      <c r="U165" s="52"/>
      <c r="V165" s="53" t="s">
        <v>42</v>
      </c>
      <c r="W165" s="54" t="s">
        <v>745</v>
      </c>
      <c r="X165" s="54" t="s">
        <v>746</v>
      </c>
    </row>
    <row r="166" customFormat="false" ht="225" hidden="false" customHeight="true" outlineLevel="0" collapsed="false">
      <c r="A166" s="41" t="s">
        <v>78</v>
      </c>
      <c r="B166" s="42" t="s">
        <v>749</v>
      </c>
      <c r="C166" s="42" t="s">
        <v>750</v>
      </c>
      <c r="D166" s="42" t="s">
        <v>751</v>
      </c>
      <c r="E166" s="42" t="s">
        <v>626</v>
      </c>
      <c r="F166" s="43" t="n">
        <v>6</v>
      </c>
      <c r="G166" s="44" t="s">
        <v>741</v>
      </c>
      <c r="H166" s="34" t="s">
        <v>47</v>
      </c>
      <c r="I166" s="34" t="s">
        <v>752</v>
      </c>
      <c r="J166" s="45" t="n">
        <v>6000</v>
      </c>
      <c r="K166" s="46" t="n">
        <v>25</v>
      </c>
      <c r="L166" s="47" t="s">
        <v>126</v>
      </c>
      <c r="M166" s="42" t="s">
        <v>753</v>
      </c>
      <c r="N166" s="48" t="s">
        <v>85</v>
      </c>
      <c r="O166" s="49" t="s">
        <v>86</v>
      </c>
      <c r="P166" s="50" t="s">
        <v>38</v>
      </c>
      <c r="Q166" s="51" t="s">
        <v>39</v>
      </c>
      <c r="R166" s="51" t="s">
        <v>39</v>
      </c>
      <c r="S166" s="51" t="s">
        <v>87</v>
      </c>
      <c r="T166" s="51" t="s">
        <v>41</v>
      </c>
      <c r="U166" s="52"/>
      <c r="V166" s="53" t="s">
        <v>42</v>
      </c>
      <c r="W166" s="54" t="s">
        <v>750</v>
      </c>
      <c r="X166" s="54" t="s">
        <v>751</v>
      </c>
    </row>
    <row r="167" customFormat="false" ht="135" hidden="false" customHeight="true" outlineLevel="0" collapsed="false">
      <c r="A167" s="41" t="s">
        <v>78</v>
      </c>
      <c r="B167" s="42" t="s">
        <v>754</v>
      </c>
      <c r="C167" s="42" t="s">
        <v>755</v>
      </c>
      <c r="D167" s="42" t="s">
        <v>756</v>
      </c>
      <c r="E167" s="42" t="s">
        <v>626</v>
      </c>
      <c r="F167" s="43" t="n">
        <v>6</v>
      </c>
      <c r="G167" s="44" t="s">
        <v>741</v>
      </c>
      <c r="H167" s="34" t="s">
        <v>47</v>
      </c>
      <c r="I167" s="34" t="s">
        <v>674</v>
      </c>
      <c r="J167" s="45" t="n">
        <v>6000</v>
      </c>
      <c r="K167" s="46" t="n">
        <v>25</v>
      </c>
      <c r="L167" s="47" t="s">
        <v>126</v>
      </c>
      <c r="M167" s="42" t="s">
        <v>757</v>
      </c>
      <c r="N167" s="48" t="s">
        <v>85</v>
      </c>
      <c r="O167" s="49" t="s">
        <v>86</v>
      </c>
      <c r="P167" s="50" t="s">
        <v>38</v>
      </c>
      <c r="Q167" s="51" t="s">
        <v>39</v>
      </c>
      <c r="R167" s="51" t="s">
        <v>39</v>
      </c>
      <c r="S167" s="51" t="s">
        <v>87</v>
      </c>
      <c r="T167" s="51" t="s">
        <v>41</v>
      </c>
      <c r="U167" s="52"/>
      <c r="V167" s="53" t="s">
        <v>42</v>
      </c>
      <c r="W167" s="54" t="s">
        <v>755</v>
      </c>
      <c r="X167" s="54" t="s">
        <v>756</v>
      </c>
    </row>
    <row r="168" customFormat="false" ht="135" hidden="false" customHeight="true" outlineLevel="0" collapsed="false">
      <c r="A168" s="41" t="s">
        <v>78</v>
      </c>
      <c r="B168" s="42" t="s">
        <v>758</v>
      </c>
      <c r="C168" s="42" t="s">
        <v>759</v>
      </c>
      <c r="D168" s="42" t="s">
        <v>760</v>
      </c>
      <c r="E168" s="42" t="s">
        <v>626</v>
      </c>
      <c r="F168" s="43" t="n">
        <v>6</v>
      </c>
      <c r="G168" s="44" t="s">
        <v>741</v>
      </c>
      <c r="H168" s="34" t="s">
        <v>47</v>
      </c>
      <c r="I168" s="34" t="s">
        <v>761</v>
      </c>
      <c r="J168" s="45" t="n">
        <v>6000</v>
      </c>
      <c r="K168" s="46" t="n">
        <v>25</v>
      </c>
      <c r="L168" s="47" t="s">
        <v>126</v>
      </c>
      <c r="M168" s="42" t="s">
        <v>762</v>
      </c>
      <c r="N168" s="48" t="s">
        <v>85</v>
      </c>
      <c r="O168" s="49" t="s">
        <v>86</v>
      </c>
      <c r="P168" s="50" t="s">
        <v>38</v>
      </c>
      <c r="Q168" s="51" t="s">
        <v>39</v>
      </c>
      <c r="R168" s="51" t="s">
        <v>39</v>
      </c>
      <c r="S168" s="51" t="s">
        <v>87</v>
      </c>
      <c r="T168" s="51" t="s">
        <v>41</v>
      </c>
      <c r="U168" s="52"/>
      <c r="V168" s="53" t="s">
        <v>42</v>
      </c>
      <c r="W168" s="54" t="s">
        <v>759</v>
      </c>
      <c r="X168" s="54" t="s">
        <v>760</v>
      </c>
    </row>
    <row r="169" customFormat="false" ht="210" hidden="false" customHeight="true" outlineLevel="0" collapsed="false">
      <c r="A169" s="41" t="s">
        <v>78</v>
      </c>
      <c r="B169" s="42" t="s">
        <v>763</v>
      </c>
      <c r="C169" s="42" t="s">
        <v>764</v>
      </c>
      <c r="D169" s="42" t="s">
        <v>765</v>
      </c>
      <c r="E169" s="42" t="s">
        <v>626</v>
      </c>
      <c r="F169" s="43" t="n">
        <v>6</v>
      </c>
      <c r="G169" s="44" t="s">
        <v>766</v>
      </c>
      <c r="H169" s="34" t="s">
        <v>32</v>
      </c>
      <c r="I169" s="34" t="s">
        <v>684</v>
      </c>
      <c r="J169" s="45" t="n">
        <v>6000</v>
      </c>
      <c r="K169" s="46" t="n">
        <v>40</v>
      </c>
      <c r="L169" s="47" t="s">
        <v>126</v>
      </c>
      <c r="M169" s="42" t="s">
        <v>767</v>
      </c>
      <c r="N169" s="48" t="s">
        <v>85</v>
      </c>
      <c r="O169" s="49" t="s">
        <v>86</v>
      </c>
      <c r="P169" s="50" t="s">
        <v>38</v>
      </c>
      <c r="Q169" s="51" t="s">
        <v>39</v>
      </c>
      <c r="R169" s="51" t="s">
        <v>39</v>
      </c>
      <c r="S169" s="51" t="s">
        <v>87</v>
      </c>
      <c r="T169" s="51" t="s">
        <v>41</v>
      </c>
      <c r="U169" s="52"/>
      <c r="V169" s="53" t="s">
        <v>42</v>
      </c>
      <c r="W169" s="54" t="s">
        <v>768</v>
      </c>
      <c r="X169" s="54" t="s">
        <v>765</v>
      </c>
    </row>
    <row r="170" customFormat="false" ht="150" hidden="false" customHeight="true" outlineLevel="0" collapsed="false">
      <c r="A170" s="41" t="s">
        <v>78</v>
      </c>
      <c r="B170" s="42" t="s">
        <v>769</v>
      </c>
      <c r="C170" s="42" t="s">
        <v>770</v>
      </c>
      <c r="D170" s="42" t="s">
        <v>771</v>
      </c>
      <c r="E170" s="42" t="s">
        <v>626</v>
      </c>
      <c r="F170" s="43" t="n">
        <v>6</v>
      </c>
      <c r="G170" s="44" t="s">
        <v>766</v>
      </c>
      <c r="H170" s="34" t="s">
        <v>47</v>
      </c>
      <c r="I170" s="34" t="s">
        <v>632</v>
      </c>
      <c r="J170" s="45" t="n">
        <v>6000</v>
      </c>
      <c r="K170" s="46" t="n">
        <v>25</v>
      </c>
      <c r="L170" s="47" t="s">
        <v>126</v>
      </c>
      <c r="M170" s="42" t="s">
        <v>772</v>
      </c>
      <c r="N170" s="48" t="s">
        <v>85</v>
      </c>
      <c r="O170" s="49" t="s">
        <v>86</v>
      </c>
      <c r="P170" s="50" t="s">
        <v>38</v>
      </c>
      <c r="Q170" s="51" t="s">
        <v>39</v>
      </c>
      <c r="R170" s="51" t="s">
        <v>39</v>
      </c>
      <c r="S170" s="51" t="s">
        <v>87</v>
      </c>
      <c r="T170" s="51" t="s">
        <v>41</v>
      </c>
      <c r="U170" s="52"/>
      <c r="V170" s="53" t="s">
        <v>42</v>
      </c>
      <c r="W170" s="54" t="s">
        <v>773</v>
      </c>
      <c r="X170" s="54" t="s">
        <v>771</v>
      </c>
    </row>
    <row r="171" customFormat="false" ht="180" hidden="false" customHeight="true" outlineLevel="0" collapsed="false">
      <c r="A171" s="41" t="s">
        <v>78</v>
      </c>
      <c r="B171" s="42" t="s">
        <v>774</v>
      </c>
      <c r="C171" s="48" t="s">
        <v>775</v>
      </c>
      <c r="D171" s="42" t="s">
        <v>776</v>
      </c>
      <c r="E171" s="42" t="s">
        <v>626</v>
      </c>
      <c r="F171" s="43" t="n">
        <v>6</v>
      </c>
      <c r="G171" s="44" t="s">
        <v>766</v>
      </c>
      <c r="H171" s="34" t="s">
        <v>47</v>
      </c>
      <c r="I171" s="34" t="s">
        <v>669</v>
      </c>
      <c r="J171" s="45" t="n">
        <v>6000</v>
      </c>
      <c r="K171" s="46" t="n">
        <v>25</v>
      </c>
      <c r="L171" s="47" t="s">
        <v>126</v>
      </c>
      <c r="M171" s="42" t="s">
        <v>777</v>
      </c>
      <c r="N171" s="48" t="s">
        <v>85</v>
      </c>
      <c r="O171" s="49" t="s">
        <v>86</v>
      </c>
      <c r="P171" s="50" t="s">
        <v>38</v>
      </c>
      <c r="Q171" s="51" t="s">
        <v>39</v>
      </c>
      <c r="R171" s="51" t="s">
        <v>39</v>
      </c>
      <c r="S171" s="51" t="s">
        <v>87</v>
      </c>
      <c r="T171" s="51" t="s">
        <v>41</v>
      </c>
      <c r="U171" s="52"/>
      <c r="V171" s="53" t="s">
        <v>42</v>
      </c>
      <c r="W171" s="55" t="s">
        <v>778</v>
      </c>
      <c r="X171" s="54" t="s">
        <v>776</v>
      </c>
    </row>
    <row r="172" customFormat="false" ht="150" hidden="false" customHeight="true" outlineLevel="0" collapsed="false">
      <c r="A172" s="41" t="s">
        <v>78</v>
      </c>
      <c r="B172" s="42" t="s">
        <v>779</v>
      </c>
      <c r="C172" s="42" t="s">
        <v>780</v>
      </c>
      <c r="D172" s="42" t="s">
        <v>781</v>
      </c>
      <c r="E172" s="42" t="s">
        <v>626</v>
      </c>
      <c r="F172" s="43" t="n">
        <v>6</v>
      </c>
      <c r="G172" s="44" t="s">
        <v>766</v>
      </c>
      <c r="H172" s="34" t="s">
        <v>47</v>
      </c>
      <c r="I172" s="34" t="s">
        <v>782</v>
      </c>
      <c r="J172" s="45" t="n">
        <v>6000</v>
      </c>
      <c r="K172" s="46" t="n">
        <v>25</v>
      </c>
      <c r="L172" s="47" t="s">
        <v>126</v>
      </c>
      <c r="M172" s="42" t="s">
        <v>783</v>
      </c>
      <c r="N172" s="48" t="s">
        <v>85</v>
      </c>
      <c r="O172" s="49" t="s">
        <v>86</v>
      </c>
      <c r="P172" s="50" t="s">
        <v>38</v>
      </c>
      <c r="Q172" s="51" t="s">
        <v>39</v>
      </c>
      <c r="R172" s="51" t="s">
        <v>39</v>
      </c>
      <c r="S172" s="51" t="s">
        <v>87</v>
      </c>
      <c r="T172" s="51" t="s">
        <v>41</v>
      </c>
      <c r="U172" s="52"/>
      <c r="V172" s="53" t="s">
        <v>42</v>
      </c>
      <c r="W172" s="54" t="s">
        <v>784</v>
      </c>
      <c r="X172" s="54" t="s">
        <v>781</v>
      </c>
    </row>
    <row r="173" customFormat="false" ht="150" hidden="false" customHeight="true" outlineLevel="0" collapsed="false">
      <c r="A173" s="41" t="s">
        <v>78</v>
      </c>
      <c r="B173" s="42" t="s">
        <v>785</v>
      </c>
      <c r="C173" s="42" t="s">
        <v>786</v>
      </c>
      <c r="D173" s="42" t="s">
        <v>787</v>
      </c>
      <c r="E173" s="42" t="s">
        <v>626</v>
      </c>
      <c r="F173" s="43" t="n">
        <v>6</v>
      </c>
      <c r="G173" s="44" t="s">
        <v>766</v>
      </c>
      <c r="H173" s="34" t="s">
        <v>47</v>
      </c>
      <c r="I173" s="34" t="s">
        <v>679</v>
      </c>
      <c r="J173" s="45" t="n">
        <v>6000</v>
      </c>
      <c r="K173" s="46" t="n">
        <v>25</v>
      </c>
      <c r="L173" s="47" t="s">
        <v>126</v>
      </c>
      <c r="M173" s="42" t="s">
        <v>788</v>
      </c>
      <c r="N173" s="48" t="s">
        <v>85</v>
      </c>
      <c r="O173" s="49" t="s">
        <v>86</v>
      </c>
      <c r="P173" s="50" t="s">
        <v>38</v>
      </c>
      <c r="Q173" s="51" t="s">
        <v>39</v>
      </c>
      <c r="R173" s="51" t="s">
        <v>39</v>
      </c>
      <c r="S173" s="51" t="s">
        <v>87</v>
      </c>
      <c r="T173" s="51" t="s">
        <v>41</v>
      </c>
      <c r="U173" s="52"/>
      <c r="V173" s="53" t="s">
        <v>42</v>
      </c>
      <c r="W173" s="54" t="s">
        <v>786</v>
      </c>
      <c r="X173" s="54" t="s">
        <v>787</v>
      </c>
    </row>
    <row r="174" customFormat="false" ht="135" hidden="false" customHeight="true" outlineLevel="0" collapsed="false">
      <c r="A174" s="41" t="s">
        <v>78</v>
      </c>
      <c r="B174" s="42" t="s">
        <v>789</v>
      </c>
      <c r="C174" s="42" t="s">
        <v>790</v>
      </c>
      <c r="D174" s="42" t="s">
        <v>791</v>
      </c>
      <c r="E174" s="42" t="s">
        <v>792</v>
      </c>
      <c r="F174" s="43" t="n">
        <v>6</v>
      </c>
      <c r="G174" s="44" t="s">
        <v>411</v>
      </c>
      <c r="H174" s="34" t="s">
        <v>47</v>
      </c>
      <c r="I174" s="34" t="s">
        <v>161</v>
      </c>
      <c r="J174" s="45" t="n">
        <v>6000</v>
      </c>
      <c r="K174" s="46" t="n">
        <v>30</v>
      </c>
      <c r="L174" s="47" t="s">
        <v>75</v>
      </c>
      <c r="M174" s="42" t="s">
        <v>793</v>
      </c>
      <c r="N174" s="48" t="s">
        <v>85</v>
      </c>
      <c r="O174" s="49" t="s">
        <v>86</v>
      </c>
      <c r="P174" s="50" t="s">
        <v>38</v>
      </c>
      <c r="Q174" s="51" t="s">
        <v>39</v>
      </c>
      <c r="R174" s="51" t="s">
        <v>39</v>
      </c>
      <c r="S174" s="51" t="s">
        <v>87</v>
      </c>
      <c r="T174" s="51" t="s">
        <v>41</v>
      </c>
      <c r="U174" s="52"/>
      <c r="V174" s="53" t="s">
        <v>42</v>
      </c>
      <c r="W174" s="54" t="s">
        <v>794</v>
      </c>
      <c r="X174" s="54" t="s">
        <v>791</v>
      </c>
    </row>
    <row r="175" customFormat="false" ht="150" hidden="false" customHeight="true" outlineLevel="0" collapsed="false">
      <c r="A175" s="41" t="s">
        <v>78</v>
      </c>
      <c r="B175" s="42" t="s">
        <v>795</v>
      </c>
      <c r="C175" s="42" t="s">
        <v>796</v>
      </c>
      <c r="D175" s="42" t="s">
        <v>797</v>
      </c>
      <c r="E175" s="42" t="s">
        <v>792</v>
      </c>
      <c r="F175" s="43" t="n">
        <v>6</v>
      </c>
      <c r="G175" s="44" t="s">
        <v>411</v>
      </c>
      <c r="H175" s="34" t="s">
        <v>47</v>
      </c>
      <c r="I175" s="34" t="s">
        <v>798</v>
      </c>
      <c r="J175" s="45" t="n">
        <v>6000</v>
      </c>
      <c r="K175" s="46" t="n">
        <v>20</v>
      </c>
      <c r="L175" s="47" t="s">
        <v>75</v>
      </c>
      <c r="M175" s="42" t="s">
        <v>799</v>
      </c>
      <c r="N175" s="48" t="s">
        <v>85</v>
      </c>
      <c r="O175" s="49" t="s">
        <v>86</v>
      </c>
      <c r="P175" s="50" t="s">
        <v>38</v>
      </c>
      <c r="Q175" s="51" t="s">
        <v>39</v>
      </c>
      <c r="R175" s="51" t="s">
        <v>39</v>
      </c>
      <c r="S175" s="51" t="s">
        <v>87</v>
      </c>
      <c r="T175" s="51" t="s">
        <v>41</v>
      </c>
      <c r="U175" s="52"/>
      <c r="V175" s="53" t="s">
        <v>42</v>
      </c>
      <c r="W175" s="54" t="s">
        <v>796</v>
      </c>
      <c r="X175" s="54" t="s">
        <v>797</v>
      </c>
    </row>
    <row r="176" customFormat="false" ht="165" hidden="false" customHeight="true" outlineLevel="0" collapsed="false">
      <c r="A176" s="41" t="s">
        <v>78</v>
      </c>
      <c r="B176" s="42" t="s">
        <v>800</v>
      </c>
      <c r="C176" s="42" t="s">
        <v>801</v>
      </c>
      <c r="D176" s="42" t="s">
        <v>802</v>
      </c>
      <c r="E176" s="42" t="s">
        <v>792</v>
      </c>
      <c r="F176" s="43" t="n">
        <v>6</v>
      </c>
      <c r="G176" s="44" t="s">
        <v>411</v>
      </c>
      <c r="H176" s="34" t="s">
        <v>47</v>
      </c>
      <c r="I176" s="34" t="s">
        <v>803</v>
      </c>
      <c r="J176" s="45" t="n">
        <v>6000</v>
      </c>
      <c r="K176" s="46" t="n">
        <v>20</v>
      </c>
      <c r="L176" s="47" t="s">
        <v>75</v>
      </c>
      <c r="M176" s="42" t="s">
        <v>804</v>
      </c>
      <c r="N176" s="48" t="s">
        <v>85</v>
      </c>
      <c r="O176" s="49" t="s">
        <v>86</v>
      </c>
      <c r="P176" s="50" t="s">
        <v>38</v>
      </c>
      <c r="Q176" s="51" t="s">
        <v>39</v>
      </c>
      <c r="R176" s="51" t="s">
        <v>39</v>
      </c>
      <c r="S176" s="51" t="s">
        <v>87</v>
      </c>
      <c r="T176" s="51" t="s">
        <v>41</v>
      </c>
      <c r="U176" s="52"/>
      <c r="V176" s="53" t="s">
        <v>42</v>
      </c>
      <c r="W176" s="54" t="s">
        <v>801</v>
      </c>
      <c r="X176" s="54" t="s">
        <v>802</v>
      </c>
    </row>
    <row r="177" customFormat="false" ht="120" hidden="false" customHeight="true" outlineLevel="0" collapsed="false">
      <c r="A177" s="41" t="s">
        <v>78</v>
      </c>
      <c r="B177" s="42" t="s">
        <v>805</v>
      </c>
      <c r="C177" s="42" t="s">
        <v>806</v>
      </c>
      <c r="D177" s="42" t="s">
        <v>807</v>
      </c>
      <c r="E177" s="42" t="s">
        <v>792</v>
      </c>
      <c r="F177" s="43" t="n">
        <v>6</v>
      </c>
      <c r="G177" s="44" t="s">
        <v>470</v>
      </c>
      <c r="H177" s="34" t="s">
        <v>196</v>
      </c>
      <c r="I177" s="34" t="s">
        <v>808</v>
      </c>
      <c r="J177" s="45" t="n">
        <v>6000</v>
      </c>
      <c r="K177" s="46" t="n">
        <v>30</v>
      </c>
      <c r="L177" s="47" t="s">
        <v>75</v>
      </c>
      <c r="M177" s="42" t="s">
        <v>809</v>
      </c>
      <c r="N177" s="48" t="s">
        <v>85</v>
      </c>
      <c r="O177" s="49" t="s">
        <v>86</v>
      </c>
      <c r="P177" s="50" t="s">
        <v>38</v>
      </c>
      <c r="Q177" s="51" t="s">
        <v>39</v>
      </c>
      <c r="R177" s="51" t="s">
        <v>39</v>
      </c>
      <c r="S177" s="51" t="s">
        <v>87</v>
      </c>
      <c r="T177" s="51" t="s">
        <v>41</v>
      </c>
      <c r="U177" s="52"/>
      <c r="V177" s="53" t="s">
        <v>42</v>
      </c>
      <c r="W177" s="54" t="s">
        <v>806</v>
      </c>
      <c r="X177" s="54" t="s">
        <v>807</v>
      </c>
    </row>
    <row r="178" customFormat="false" ht="150" hidden="false" customHeight="true" outlineLevel="0" collapsed="false">
      <c r="A178" s="41" t="s">
        <v>78</v>
      </c>
      <c r="B178" s="42" t="s">
        <v>810</v>
      </c>
      <c r="C178" s="42" t="s">
        <v>811</v>
      </c>
      <c r="D178" s="42" t="s">
        <v>812</v>
      </c>
      <c r="E178" s="42" t="s">
        <v>792</v>
      </c>
      <c r="F178" s="43" t="n">
        <v>6</v>
      </c>
      <c r="G178" s="44" t="s">
        <v>470</v>
      </c>
      <c r="H178" s="34" t="s">
        <v>32</v>
      </c>
      <c r="I178" s="34" t="s">
        <v>684</v>
      </c>
      <c r="J178" s="45" t="n">
        <v>6000</v>
      </c>
      <c r="K178" s="46" t="n">
        <v>20</v>
      </c>
      <c r="L178" s="47" t="s">
        <v>75</v>
      </c>
      <c r="M178" s="42" t="s">
        <v>813</v>
      </c>
      <c r="N178" s="48" t="s">
        <v>85</v>
      </c>
      <c r="O178" s="49" t="s">
        <v>86</v>
      </c>
      <c r="P178" s="50" t="s">
        <v>38</v>
      </c>
      <c r="Q178" s="51" t="s">
        <v>39</v>
      </c>
      <c r="R178" s="51" t="s">
        <v>39</v>
      </c>
      <c r="S178" s="51" t="s">
        <v>87</v>
      </c>
      <c r="T178" s="51" t="s">
        <v>41</v>
      </c>
      <c r="U178" s="52"/>
      <c r="V178" s="53" t="s">
        <v>42</v>
      </c>
      <c r="W178" s="54" t="s">
        <v>811</v>
      </c>
      <c r="X178" s="54" t="s">
        <v>812</v>
      </c>
    </row>
    <row r="179" customFormat="false" ht="150" hidden="false" customHeight="true" outlineLevel="0" collapsed="false">
      <c r="A179" s="41" t="s">
        <v>78</v>
      </c>
      <c r="B179" s="42" t="s">
        <v>814</v>
      </c>
      <c r="C179" s="42" t="s">
        <v>815</v>
      </c>
      <c r="D179" s="42" t="s">
        <v>816</v>
      </c>
      <c r="E179" s="42" t="s">
        <v>792</v>
      </c>
      <c r="F179" s="43" t="n">
        <v>6</v>
      </c>
      <c r="G179" s="44" t="s">
        <v>470</v>
      </c>
      <c r="H179" s="34" t="s">
        <v>47</v>
      </c>
      <c r="I179" s="34" t="s">
        <v>817</v>
      </c>
      <c r="J179" s="45" t="n">
        <v>6000</v>
      </c>
      <c r="K179" s="46" t="n">
        <v>20</v>
      </c>
      <c r="L179" s="47" t="s">
        <v>75</v>
      </c>
      <c r="M179" s="42" t="s">
        <v>818</v>
      </c>
      <c r="N179" s="48" t="s">
        <v>85</v>
      </c>
      <c r="O179" s="49" t="s">
        <v>86</v>
      </c>
      <c r="P179" s="50" t="s">
        <v>38</v>
      </c>
      <c r="Q179" s="51" t="s">
        <v>39</v>
      </c>
      <c r="R179" s="51" t="s">
        <v>39</v>
      </c>
      <c r="S179" s="51" t="s">
        <v>87</v>
      </c>
      <c r="T179" s="51" t="s">
        <v>41</v>
      </c>
      <c r="U179" s="52"/>
      <c r="V179" s="53" t="s">
        <v>42</v>
      </c>
      <c r="W179" s="54" t="s">
        <v>819</v>
      </c>
      <c r="X179" s="54" t="s">
        <v>816</v>
      </c>
    </row>
    <row r="180" customFormat="false" ht="195" hidden="false" customHeight="true" outlineLevel="0" collapsed="false">
      <c r="A180" s="41" t="s">
        <v>78</v>
      </c>
      <c r="B180" s="42" t="s">
        <v>820</v>
      </c>
      <c r="C180" s="42" t="s">
        <v>821</v>
      </c>
      <c r="D180" s="42" t="s">
        <v>822</v>
      </c>
      <c r="E180" s="42" t="s">
        <v>792</v>
      </c>
      <c r="F180" s="43" t="n">
        <v>6</v>
      </c>
      <c r="G180" s="44" t="s">
        <v>115</v>
      </c>
      <c r="H180" s="34" t="s">
        <v>32</v>
      </c>
      <c r="I180" s="34" t="s">
        <v>684</v>
      </c>
      <c r="J180" s="45" t="n">
        <v>6000</v>
      </c>
      <c r="K180" s="46" t="n">
        <v>30</v>
      </c>
      <c r="L180" s="47" t="s">
        <v>75</v>
      </c>
      <c r="M180" s="42" t="s">
        <v>823</v>
      </c>
      <c r="N180" s="48" t="s">
        <v>85</v>
      </c>
      <c r="O180" s="49" t="s">
        <v>86</v>
      </c>
      <c r="P180" s="50" t="s">
        <v>38</v>
      </c>
      <c r="Q180" s="51" t="s">
        <v>39</v>
      </c>
      <c r="R180" s="51" t="s">
        <v>39</v>
      </c>
      <c r="S180" s="51" t="s">
        <v>87</v>
      </c>
      <c r="T180" s="51" t="s">
        <v>41</v>
      </c>
      <c r="U180" s="52"/>
      <c r="V180" s="53" t="s">
        <v>42</v>
      </c>
      <c r="W180" s="54" t="s">
        <v>821</v>
      </c>
      <c r="X180" s="54" t="s">
        <v>822</v>
      </c>
    </row>
    <row r="181" customFormat="false" ht="105" hidden="false" customHeight="true" outlineLevel="0" collapsed="false">
      <c r="A181" s="41" t="s">
        <v>78</v>
      </c>
      <c r="B181" s="42" t="s">
        <v>824</v>
      </c>
      <c r="C181" s="42" t="s">
        <v>825</v>
      </c>
      <c r="D181" s="42" t="s">
        <v>826</v>
      </c>
      <c r="E181" s="42" t="s">
        <v>792</v>
      </c>
      <c r="F181" s="43" t="n">
        <v>6</v>
      </c>
      <c r="G181" s="44" t="s">
        <v>115</v>
      </c>
      <c r="H181" s="34" t="s">
        <v>47</v>
      </c>
      <c r="I181" s="34" t="s">
        <v>669</v>
      </c>
      <c r="J181" s="45" t="n">
        <v>6000</v>
      </c>
      <c r="K181" s="46" t="n">
        <v>20</v>
      </c>
      <c r="L181" s="47" t="s">
        <v>75</v>
      </c>
      <c r="M181" s="42" t="s">
        <v>827</v>
      </c>
      <c r="N181" s="48" t="s">
        <v>85</v>
      </c>
      <c r="O181" s="49" t="s">
        <v>86</v>
      </c>
      <c r="P181" s="50" t="s">
        <v>38</v>
      </c>
      <c r="Q181" s="51" t="s">
        <v>39</v>
      </c>
      <c r="R181" s="51" t="s">
        <v>39</v>
      </c>
      <c r="S181" s="51" t="s">
        <v>87</v>
      </c>
      <c r="T181" s="51" t="s">
        <v>41</v>
      </c>
      <c r="U181" s="52"/>
      <c r="V181" s="53" t="s">
        <v>42</v>
      </c>
      <c r="W181" s="54" t="s">
        <v>825</v>
      </c>
      <c r="X181" s="54" t="s">
        <v>826</v>
      </c>
    </row>
    <row r="182" customFormat="false" ht="180" hidden="false" customHeight="true" outlineLevel="0" collapsed="false">
      <c r="A182" s="41" t="s">
        <v>78</v>
      </c>
      <c r="B182" s="42" t="s">
        <v>828</v>
      </c>
      <c r="C182" s="42" t="s">
        <v>829</v>
      </c>
      <c r="D182" s="42" t="s">
        <v>830</v>
      </c>
      <c r="E182" s="42" t="s">
        <v>792</v>
      </c>
      <c r="F182" s="43" t="n">
        <v>6</v>
      </c>
      <c r="G182" s="44" t="s">
        <v>115</v>
      </c>
      <c r="H182" s="34" t="s">
        <v>47</v>
      </c>
      <c r="I182" s="34" t="s">
        <v>782</v>
      </c>
      <c r="J182" s="45" t="n">
        <v>6000</v>
      </c>
      <c r="K182" s="46" t="n">
        <v>20</v>
      </c>
      <c r="L182" s="47" t="s">
        <v>75</v>
      </c>
      <c r="M182" s="42" t="s">
        <v>831</v>
      </c>
      <c r="N182" s="48" t="s">
        <v>85</v>
      </c>
      <c r="O182" s="49" t="s">
        <v>86</v>
      </c>
      <c r="P182" s="50" t="s">
        <v>38</v>
      </c>
      <c r="Q182" s="51" t="s">
        <v>39</v>
      </c>
      <c r="R182" s="51" t="s">
        <v>39</v>
      </c>
      <c r="S182" s="51" t="s">
        <v>87</v>
      </c>
      <c r="T182" s="51" t="s">
        <v>41</v>
      </c>
      <c r="U182" s="52"/>
      <c r="V182" s="53" t="s">
        <v>42</v>
      </c>
      <c r="W182" s="54" t="s">
        <v>829</v>
      </c>
      <c r="X182" s="54" t="s">
        <v>830</v>
      </c>
    </row>
    <row r="183" customFormat="false" ht="135" hidden="false" customHeight="true" outlineLevel="0" collapsed="false">
      <c r="A183" s="41" t="s">
        <v>78</v>
      </c>
      <c r="B183" s="42" t="s">
        <v>832</v>
      </c>
      <c r="C183" s="42" t="s">
        <v>833</v>
      </c>
      <c r="D183" s="42" t="s">
        <v>834</v>
      </c>
      <c r="E183" s="42" t="s">
        <v>792</v>
      </c>
      <c r="F183" s="43" t="n">
        <v>6</v>
      </c>
      <c r="G183" s="44" t="s">
        <v>59</v>
      </c>
      <c r="H183" s="34" t="s">
        <v>32</v>
      </c>
      <c r="I183" s="34" t="s">
        <v>684</v>
      </c>
      <c r="J183" s="45" t="n">
        <v>6000</v>
      </c>
      <c r="K183" s="46" t="n">
        <v>30</v>
      </c>
      <c r="L183" s="47" t="s">
        <v>75</v>
      </c>
      <c r="M183" s="42" t="s">
        <v>835</v>
      </c>
      <c r="N183" s="48" t="s">
        <v>85</v>
      </c>
      <c r="O183" s="49" t="s">
        <v>86</v>
      </c>
      <c r="P183" s="50" t="s">
        <v>38</v>
      </c>
      <c r="Q183" s="51" t="s">
        <v>39</v>
      </c>
      <c r="R183" s="51" t="s">
        <v>39</v>
      </c>
      <c r="S183" s="51" t="s">
        <v>87</v>
      </c>
      <c r="T183" s="51" t="s">
        <v>41</v>
      </c>
      <c r="U183" s="52"/>
      <c r="V183" s="53" t="s">
        <v>42</v>
      </c>
      <c r="W183" s="54" t="s">
        <v>833</v>
      </c>
      <c r="X183" s="54" t="s">
        <v>834</v>
      </c>
    </row>
    <row r="184" customFormat="false" ht="105" hidden="false" customHeight="true" outlineLevel="0" collapsed="false">
      <c r="A184" s="41" t="s">
        <v>78</v>
      </c>
      <c r="B184" s="42" t="s">
        <v>836</v>
      </c>
      <c r="C184" s="42" t="s">
        <v>837</v>
      </c>
      <c r="D184" s="42" t="s">
        <v>838</v>
      </c>
      <c r="E184" s="42" t="s">
        <v>792</v>
      </c>
      <c r="F184" s="43" t="n">
        <v>6</v>
      </c>
      <c r="G184" s="44" t="s">
        <v>59</v>
      </c>
      <c r="H184" s="34" t="s">
        <v>47</v>
      </c>
      <c r="I184" s="34" t="s">
        <v>632</v>
      </c>
      <c r="J184" s="45" t="n">
        <v>6000</v>
      </c>
      <c r="K184" s="46" t="n">
        <v>20</v>
      </c>
      <c r="L184" s="47" t="s">
        <v>75</v>
      </c>
      <c r="M184" s="42" t="s">
        <v>839</v>
      </c>
      <c r="N184" s="48" t="s">
        <v>85</v>
      </c>
      <c r="O184" s="49" t="s">
        <v>86</v>
      </c>
      <c r="P184" s="50" t="s">
        <v>38</v>
      </c>
      <c r="Q184" s="51" t="s">
        <v>39</v>
      </c>
      <c r="R184" s="51" t="s">
        <v>39</v>
      </c>
      <c r="S184" s="51" t="s">
        <v>87</v>
      </c>
      <c r="T184" s="51" t="s">
        <v>41</v>
      </c>
      <c r="U184" s="52"/>
      <c r="V184" s="53" t="s">
        <v>42</v>
      </c>
      <c r="W184" s="54" t="s">
        <v>837</v>
      </c>
      <c r="X184" s="54" t="s">
        <v>838</v>
      </c>
    </row>
    <row r="185" customFormat="false" ht="180" hidden="false" customHeight="true" outlineLevel="0" collapsed="false">
      <c r="A185" s="41" t="s">
        <v>78</v>
      </c>
      <c r="B185" s="42" t="s">
        <v>840</v>
      </c>
      <c r="C185" s="42" t="s">
        <v>841</v>
      </c>
      <c r="D185" s="42" t="s">
        <v>842</v>
      </c>
      <c r="E185" s="42" t="s">
        <v>792</v>
      </c>
      <c r="F185" s="43" t="n">
        <v>6</v>
      </c>
      <c r="G185" s="44" t="s">
        <v>59</v>
      </c>
      <c r="H185" s="34" t="s">
        <v>47</v>
      </c>
      <c r="I185" s="34" t="s">
        <v>843</v>
      </c>
      <c r="J185" s="45" t="n">
        <v>6000</v>
      </c>
      <c r="K185" s="46" t="n">
        <v>20</v>
      </c>
      <c r="L185" s="47" t="s">
        <v>75</v>
      </c>
      <c r="M185" s="42" t="s">
        <v>844</v>
      </c>
      <c r="N185" s="48" t="s">
        <v>85</v>
      </c>
      <c r="O185" s="49" t="s">
        <v>86</v>
      </c>
      <c r="P185" s="50" t="s">
        <v>38</v>
      </c>
      <c r="Q185" s="51" t="s">
        <v>39</v>
      </c>
      <c r="R185" s="51" t="s">
        <v>39</v>
      </c>
      <c r="S185" s="51" t="s">
        <v>87</v>
      </c>
      <c r="T185" s="51" t="s">
        <v>41</v>
      </c>
      <c r="U185" s="52"/>
      <c r="V185" s="53" t="s">
        <v>42</v>
      </c>
      <c r="W185" s="54" t="s">
        <v>845</v>
      </c>
      <c r="X185" s="54" t="s">
        <v>842</v>
      </c>
    </row>
    <row r="186" customFormat="false" ht="150" hidden="false" customHeight="true" outlineLevel="0" collapsed="false">
      <c r="A186" s="41" t="s">
        <v>78</v>
      </c>
      <c r="B186" s="42" t="s">
        <v>846</v>
      </c>
      <c r="C186" s="42" t="s">
        <v>847</v>
      </c>
      <c r="D186" s="42" t="s">
        <v>848</v>
      </c>
      <c r="E186" s="42" t="s">
        <v>792</v>
      </c>
      <c r="F186" s="43" t="n">
        <v>6</v>
      </c>
      <c r="G186" s="44" t="s">
        <v>205</v>
      </c>
      <c r="H186" s="34" t="s">
        <v>32</v>
      </c>
      <c r="I186" s="34" t="s">
        <v>684</v>
      </c>
      <c r="J186" s="45" t="n">
        <v>6000</v>
      </c>
      <c r="K186" s="46" t="n">
        <v>30</v>
      </c>
      <c r="L186" s="47" t="s">
        <v>126</v>
      </c>
      <c r="M186" s="42" t="s">
        <v>849</v>
      </c>
      <c r="N186" s="48" t="s">
        <v>85</v>
      </c>
      <c r="O186" s="49" t="s">
        <v>86</v>
      </c>
      <c r="P186" s="50" t="s">
        <v>38</v>
      </c>
      <c r="Q186" s="51" t="s">
        <v>39</v>
      </c>
      <c r="R186" s="51" t="s">
        <v>39</v>
      </c>
      <c r="S186" s="51" t="s">
        <v>87</v>
      </c>
      <c r="T186" s="51" t="s">
        <v>41</v>
      </c>
      <c r="U186" s="52"/>
      <c r="V186" s="53" t="s">
        <v>42</v>
      </c>
      <c r="W186" s="54" t="s">
        <v>847</v>
      </c>
      <c r="X186" s="54" t="s">
        <v>848</v>
      </c>
    </row>
    <row r="187" customFormat="false" ht="165" hidden="false" customHeight="true" outlineLevel="0" collapsed="false">
      <c r="A187" s="41" t="s">
        <v>78</v>
      </c>
      <c r="B187" s="42" t="s">
        <v>850</v>
      </c>
      <c r="C187" s="42" t="s">
        <v>851</v>
      </c>
      <c r="D187" s="42" t="s">
        <v>852</v>
      </c>
      <c r="E187" s="42" t="s">
        <v>792</v>
      </c>
      <c r="F187" s="43" t="n">
        <v>6</v>
      </c>
      <c r="G187" s="44" t="s">
        <v>205</v>
      </c>
      <c r="H187" s="34" t="s">
        <v>47</v>
      </c>
      <c r="I187" s="34" t="s">
        <v>853</v>
      </c>
      <c r="J187" s="45" t="n">
        <v>6000</v>
      </c>
      <c r="K187" s="46" t="n">
        <v>20</v>
      </c>
      <c r="L187" s="47" t="s">
        <v>126</v>
      </c>
      <c r="M187" s="42" t="s">
        <v>854</v>
      </c>
      <c r="N187" s="48" t="s">
        <v>85</v>
      </c>
      <c r="O187" s="49" t="s">
        <v>86</v>
      </c>
      <c r="P187" s="50" t="s">
        <v>38</v>
      </c>
      <c r="Q187" s="51" t="s">
        <v>39</v>
      </c>
      <c r="R187" s="51" t="s">
        <v>39</v>
      </c>
      <c r="S187" s="51" t="s">
        <v>87</v>
      </c>
      <c r="T187" s="51" t="s">
        <v>41</v>
      </c>
      <c r="U187" s="52"/>
      <c r="V187" s="53" t="s">
        <v>42</v>
      </c>
      <c r="W187" s="54" t="s">
        <v>851</v>
      </c>
      <c r="X187" s="54" t="s">
        <v>852</v>
      </c>
    </row>
    <row r="188" customFormat="false" ht="120" hidden="false" customHeight="true" outlineLevel="0" collapsed="false">
      <c r="A188" s="41" t="s">
        <v>78</v>
      </c>
      <c r="B188" s="42" t="s">
        <v>855</v>
      </c>
      <c r="C188" s="48" t="s">
        <v>856</v>
      </c>
      <c r="D188" s="42" t="s">
        <v>857</v>
      </c>
      <c r="E188" s="42" t="s">
        <v>792</v>
      </c>
      <c r="F188" s="43" t="n">
        <v>6</v>
      </c>
      <c r="G188" s="44" t="s">
        <v>205</v>
      </c>
      <c r="H188" s="34" t="s">
        <v>47</v>
      </c>
      <c r="I188" s="34" t="s">
        <v>858</v>
      </c>
      <c r="J188" s="45" t="n">
        <v>6000</v>
      </c>
      <c r="K188" s="46" t="n">
        <v>20</v>
      </c>
      <c r="L188" s="47" t="s">
        <v>126</v>
      </c>
      <c r="M188" s="42" t="s">
        <v>859</v>
      </c>
      <c r="N188" s="48" t="s">
        <v>85</v>
      </c>
      <c r="O188" s="49" t="s">
        <v>86</v>
      </c>
      <c r="P188" s="50" t="s">
        <v>38</v>
      </c>
      <c r="Q188" s="51" t="s">
        <v>39</v>
      </c>
      <c r="R188" s="51" t="s">
        <v>39</v>
      </c>
      <c r="S188" s="51" t="s">
        <v>87</v>
      </c>
      <c r="T188" s="51" t="s">
        <v>41</v>
      </c>
      <c r="U188" s="52"/>
      <c r="V188" s="53" t="s">
        <v>42</v>
      </c>
      <c r="W188" s="55" t="s">
        <v>860</v>
      </c>
      <c r="X188" s="54" t="s">
        <v>857</v>
      </c>
    </row>
    <row r="189" customFormat="false" ht="165" hidden="false" customHeight="true" outlineLevel="0" collapsed="false">
      <c r="A189" s="41" t="s">
        <v>78</v>
      </c>
      <c r="B189" s="42" t="s">
        <v>861</v>
      </c>
      <c r="C189" s="42" t="s">
        <v>862</v>
      </c>
      <c r="D189" s="42" t="s">
        <v>863</v>
      </c>
      <c r="E189" s="42" t="s">
        <v>792</v>
      </c>
      <c r="F189" s="43" t="n">
        <v>6</v>
      </c>
      <c r="G189" s="44" t="s">
        <v>156</v>
      </c>
      <c r="H189" s="34" t="s">
        <v>32</v>
      </c>
      <c r="I189" s="34" t="s">
        <v>684</v>
      </c>
      <c r="J189" s="45" t="n">
        <v>6000</v>
      </c>
      <c r="K189" s="46" t="n">
        <v>30</v>
      </c>
      <c r="L189" s="47" t="s">
        <v>126</v>
      </c>
      <c r="M189" s="42" t="s">
        <v>864</v>
      </c>
      <c r="N189" s="48" t="s">
        <v>85</v>
      </c>
      <c r="O189" s="49" t="s">
        <v>86</v>
      </c>
      <c r="P189" s="50" t="s">
        <v>38</v>
      </c>
      <c r="Q189" s="51" t="s">
        <v>39</v>
      </c>
      <c r="R189" s="51" t="s">
        <v>39</v>
      </c>
      <c r="S189" s="51" t="s">
        <v>87</v>
      </c>
      <c r="T189" s="51" t="s">
        <v>41</v>
      </c>
      <c r="U189" s="52"/>
      <c r="V189" s="53" t="s">
        <v>42</v>
      </c>
      <c r="W189" s="54" t="s">
        <v>862</v>
      </c>
      <c r="X189" s="54" t="s">
        <v>863</v>
      </c>
    </row>
    <row r="190" customFormat="false" ht="195" hidden="false" customHeight="true" outlineLevel="0" collapsed="false">
      <c r="A190" s="41" t="s">
        <v>78</v>
      </c>
      <c r="B190" s="42" t="s">
        <v>865</v>
      </c>
      <c r="C190" s="42" t="s">
        <v>866</v>
      </c>
      <c r="D190" s="42" t="s">
        <v>867</v>
      </c>
      <c r="E190" s="42" t="s">
        <v>792</v>
      </c>
      <c r="F190" s="43" t="n">
        <v>6</v>
      </c>
      <c r="G190" s="44" t="s">
        <v>156</v>
      </c>
      <c r="H190" s="34" t="s">
        <v>47</v>
      </c>
      <c r="I190" s="34" t="s">
        <v>161</v>
      </c>
      <c r="J190" s="45" t="n">
        <v>6000</v>
      </c>
      <c r="K190" s="46" t="n">
        <v>20</v>
      </c>
      <c r="L190" s="47" t="s">
        <v>126</v>
      </c>
      <c r="M190" s="42" t="s">
        <v>868</v>
      </c>
      <c r="N190" s="48" t="s">
        <v>85</v>
      </c>
      <c r="O190" s="49" t="s">
        <v>86</v>
      </c>
      <c r="P190" s="50" t="s">
        <v>38</v>
      </c>
      <c r="Q190" s="51" t="s">
        <v>39</v>
      </c>
      <c r="R190" s="51" t="s">
        <v>39</v>
      </c>
      <c r="S190" s="51" t="s">
        <v>87</v>
      </c>
      <c r="T190" s="51" t="s">
        <v>41</v>
      </c>
      <c r="U190" s="52"/>
      <c r="V190" s="53" t="s">
        <v>42</v>
      </c>
      <c r="W190" s="54" t="s">
        <v>866</v>
      </c>
      <c r="X190" s="54" t="s">
        <v>867</v>
      </c>
    </row>
    <row r="191" customFormat="false" ht="105" hidden="false" customHeight="true" outlineLevel="0" collapsed="false">
      <c r="A191" s="41" t="s">
        <v>78</v>
      </c>
      <c r="B191" s="42" t="s">
        <v>869</v>
      </c>
      <c r="C191" s="42" t="s">
        <v>870</v>
      </c>
      <c r="D191" s="42" t="s">
        <v>871</v>
      </c>
      <c r="E191" s="42" t="s">
        <v>792</v>
      </c>
      <c r="F191" s="43" t="n">
        <v>6</v>
      </c>
      <c r="G191" s="44" t="s">
        <v>156</v>
      </c>
      <c r="H191" s="34" t="s">
        <v>47</v>
      </c>
      <c r="I191" s="34" t="s">
        <v>872</v>
      </c>
      <c r="J191" s="45" t="n">
        <v>6000</v>
      </c>
      <c r="K191" s="46" t="n">
        <v>20</v>
      </c>
      <c r="L191" s="47" t="s">
        <v>126</v>
      </c>
      <c r="M191" s="42" t="s">
        <v>873</v>
      </c>
      <c r="N191" s="48" t="s">
        <v>85</v>
      </c>
      <c r="O191" s="49" t="s">
        <v>86</v>
      </c>
      <c r="P191" s="50" t="s">
        <v>38</v>
      </c>
      <c r="Q191" s="51" t="s">
        <v>39</v>
      </c>
      <c r="R191" s="51" t="s">
        <v>39</v>
      </c>
      <c r="S191" s="51" t="s">
        <v>87</v>
      </c>
      <c r="T191" s="51" t="s">
        <v>41</v>
      </c>
      <c r="U191" s="52"/>
      <c r="V191" s="53" t="s">
        <v>42</v>
      </c>
      <c r="W191" s="54" t="s">
        <v>870</v>
      </c>
      <c r="X191" s="54" t="s">
        <v>871</v>
      </c>
    </row>
    <row r="192" customFormat="false" ht="150" hidden="false" customHeight="true" outlineLevel="0" collapsed="false">
      <c r="A192" s="41" t="s">
        <v>78</v>
      </c>
      <c r="B192" s="42" t="s">
        <v>874</v>
      </c>
      <c r="C192" s="42" t="s">
        <v>875</v>
      </c>
      <c r="D192" s="42" t="s">
        <v>876</v>
      </c>
      <c r="E192" s="42" t="s">
        <v>72</v>
      </c>
      <c r="F192" s="43" t="n">
        <v>6</v>
      </c>
      <c r="G192" s="44" t="s">
        <v>109</v>
      </c>
      <c r="H192" s="34" t="s">
        <v>47</v>
      </c>
      <c r="I192" s="34" t="s">
        <v>490</v>
      </c>
      <c r="J192" s="45" t="n">
        <v>6000</v>
      </c>
      <c r="K192" s="46" t="n">
        <v>20</v>
      </c>
      <c r="L192" s="47" t="s">
        <v>75</v>
      </c>
      <c r="M192" s="42" t="s">
        <v>877</v>
      </c>
      <c r="N192" s="48" t="s">
        <v>85</v>
      </c>
      <c r="O192" s="49" t="s">
        <v>86</v>
      </c>
      <c r="P192" s="50" t="s">
        <v>38</v>
      </c>
      <c r="Q192" s="51" t="s">
        <v>39</v>
      </c>
      <c r="R192" s="51" t="s">
        <v>39</v>
      </c>
      <c r="S192" s="51" t="s">
        <v>87</v>
      </c>
      <c r="T192" s="51" t="s">
        <v>41</v>
      </c>
      <c r="U192" s="52"/>
      <c r="V192" s="53" t="s">
        <v>42</v>
      </c>
      <c r="W192" s="54" t="s">
        <v>875</v>
      </c>
      <c r="X192" s="54" t="s">
        <v>876</v>
      </c>
    </row>
    <row r="193" customFormat="false" ht="150" hidden="false" customHeight="true" outlineLevel="0" collapsed="false">
      <c r="A193" s="41" t="s">
        <v>78</v>
      </c>
      <c r="B193" s="42" t="s">
        <v>878</v>
      </c>
      <c r="C193" s="42" t="s">
        <v>879</v>
      </c>
      <c r="D193" s="42" t="s">
        <v>880</v>
      </c>
      <c r="E193" s="42" t="s">
        <v>72</v>
      </c>
      <c r="F193" s="43" t="n">
        <v>6</v>
      </c>
      <c r="G193" s="44" t="s">
        <v>109</v>
      </c>
      <c r="H193" s="34" t="s">
        <v>47</v>
      </c>
      <c r="I193" s="34" t="s">
        <v>881</v>
      </c>
      <c r="J193" s="45" t="n">
        <v>6000</v>
      </c>
      <c r="K193" s="46" t="n">
        <v>10</v>
      </c>
      <c r="L193" s="47" t="s">
        <v>75</v>
      </c>
      <c r="M193" s="42" t="s">
        <v>882</v>
      </c>
      <c r="N193" s="48" t="s">
        <v>85</v>
      </c>
      <c r="O193" s="49" t="s">
        <v>86</v>
      </c>
      <c r="P193" s="50" t="s">
        <v>38</v>
      </c>
      <c r="Q193" s="51" t="s">
        <v>39</v>
      </c>
      <c r="R193" s="51" t="s">
        <v>39</v>
      </c>
      <c r="S193" s="51" t="s">
        <v>87</v>
      </c>
      <c r="T193" s="51" t="s">
        <v>41</v>
      </c>
      <c r="U193" s="52"/>
      <c r="V193" s="53" t="s">
        <v>42</v>
      </c>
      <c r="W193" s="54" t="s">
        <v>883</v>
      </c>
      <c r="X193" s="54" t="s">
        <v>880</v>
      </c>
    </row>
    <row r="194" customFormat="false" ht="165" hidden="false" customHeight="true" outlineLevel="0" collapsed="false">
      <c r="A194" s="41" t="s">
        <v>78</v>
      </c>
      <c r="B194" s="42" t="s">
        <v>884</v>
      </c>
      <c r="C194" s="42" t="s">
        <v>885</v>
      </c>
      <c r="D194" s="42" t="s">
        <v>886</v>
      </c>
      <c r="E194" s="42" t="s">
        <v>72</v>
      </c>
      <c r="F194" s="43" t="n">
        <v>6</v>
      </c>
      <c r="G194" s="44" t="s">
        <v>109</v>
      </c>
      <c r="H194" s="34" t="s">
        <v>196</v>
      </c>
      <c r="I194" s="34" t="s">
        <v>887</v>
      </c>
      <c r="J194" s="45" t="n">
        <v>6000</v>
      </c>
      <c r="K194" s="46" t="n">
        <v>30</v>
      </c>
      <c r="L194" s="47" t="s">
        <v>75</v>
      </c>
      <c r="M194" s="42" t="s">
        <v>888</v>
      </c>
      <c r="N194" s="48" t="s">
        <v>85</v>
      </c>
      <c r="O194" s="49" t="s">
        <v>86</v>
      </c>
      <c r="P194" s="50" t="s">
        <v>38</v>
      </c>
      <c r="Q194" s="51" t="s">
        <v>39</v>
      </c>
      <c r="R194" s="51" t="s">
        <v>39</v>
      </c>
      <c r="S194" s="51" t="s">
        <v>87</v>
      </c>
      <c r="T194" s="51" t="s">
        <v>41</v>
      </c>
      <c r="U194" s="52"/>
      <c r="V194" s="53" t="s">
        <v>42</v>
      </c>
      <c r="W194" s="54" t="s">
        <v>889</v>
      </c>
      <c r="X194" s="54" t="s">
        <v>886</v>
      </c>
    </row>
    <row r="195" customFormat="false" ht="180" hidden="false" customHeight="true" outlineLevel="0" collapsed="false">
      <c r="A195" s="41" t="s">
        <v>78</v>
      </c>
      <c r="B195" s="42" t="s">
        <v>890</v>
      </c>
      <c r="C195" s="42" t="s">
        <v>891</v>
      </c>
      <c r="D195" s="42" t="s">
        <v>892</v>
      </c>
      <c r="E195" s="42" t="s">
        <v>72</v>
      </c>
      <c r="F195" s="43" t="n">
        <v>6</v>
      </c>
      <c r="G195" s="44" t="s">
        <v>109</v>
      </c>
      <c r="H195" s="34" t="s">
        <v>47</v>
      </c>
      <c r="I195" s="34" t="s">
        <v>325</v>
      </c>
      <c r="J195" s="45" t="n">
        <v>6000</v>
      </c>
      <c r="K195" s="46" t="n">
        <v>25</v>
      </c>
      <c r="L195" s="47" t="s">
        <v>75</v>
      </c>
      <c r="M195" s="42" t="s">
        <v>893</v>
      </c>
      <c r="N195" s="48" t="s">
        <v>85</v>
      </c>
      <c r="O195" s="49" t="s">
        <v>86</v>
      </c>
      <c r="P195" s="50" t="s">
        <v>38</v>
      </c>
      <c r="Q195" s="51" t="s">
        <v>39</v>
      </c>
      <c r="R195" s="51" t="s">
        <v>39</v>
      </c>
      <c r="S195" s="51" t="s">
        <v>87</v>
      </c>
      <c r="T195" s="51" t="s">
        <v>41</v>
      </c>
      <c r="U195" s="52"/>
      <c r="V195" s="53" t="s">
        <v>42</v>
      </c>
      <c r="W195" s="54" t="s">
        <v>891</v>
      </c>
      <c r="X195" s="54" t="s">
        <v>892</v>
      </c>
    </row>
    <row r="196" customFormat="false" ht="165" hidden="false" customHeight="true" outlineLevel="0" collapsed="false">
      <c r="A196" s="41" t="s">
        <v>78</v>
      </c>
      <c r="B196" s="42" t="s">
        <v>894</v>
      </c>
      <c r="C196" s="42" t="s">
        <v>895</v>
      </c>
      <c r="D196" s="42" t="s">
        <v>896</v>
      </c>
      <c r="E196" s="42" t="s">
        <v>72</v>
      </c>
      <c r="F196" s="43" t="n">
        <v>6</v>
      </c>
      <c r="G196" s="44" t="s">
        <v>109</v>
      </c>
      <c r="H196" s="34" t="s">
        <v>32</v>
      </c>
      <c r="I196" s="34" t="s">
        <v>33</v>
      </c>
      <c r="J196" s="45" t="n">
        <v>6000</v>
      </c>
      <c r="K196" s="46" t="n">
        <v>10</v>
      </c>
      <c r="L196" s="47" t="s">
        <v>75</v>
      </c>
      <c r="M196" s="42" t="s">
        <v>897</v>
      </c>
      <c r="N196" s="48" t="s">
        <v>85</v>
      </c>
      <c r="O196" s="49" t="s">
        <v>86</v>
      </c>
      <c r="P196" s="50" t="s">
        <v>38</v>
      </c>
      <c r="Q196" s="51" t="s">
        <v>39</v>
      </c>
      <c r="R196" s="51" t="s">
        <v>39</v>
      </c>
      <c r="S196" s="51" t="s">
        <v>87</v>
      </c>
      <c r="T196" s="51" t="s">
        <v>41</v>
      </c>
      <c r="U196" s="52"/>
      <c r="V196" s="53" t="s">
        <v>42</v>
      </c>
      <c r="W196" s="54" t="s">
        <v>895</v>
      </c>
      <c r="X196" s="54" t="s">
        <v>896</v>
      </c>
    </row>
    <row r="197" customFormat="false" ht="105" hidden="false" customHeight="true" outlineLevel="0" collapsed="false">
      <c r="A197" s="41" t="s">
        <v>78</v>
      </c>
      <c r="B197" s="42" t="s">
        <v>898</v>
      </c>
      <c r="C197" s="42" t="s">
        <v>899</v>
      </c>
      <c r="D197" s="42" t="s">
        <v>900</v>
      </c>
      <c r="E197" s="42" t="s">
        <v>72</v>
      </c>
      <c r="F197" s="43" t="n">
        <v>6</v>
      </c>
      <c r="G197" s="44" t="s">
        <v>109</v>
      </c>
      <c r="H197" s="34" t="s">
        <v>47</v>
      </c>
      <c r="I197" s="34" t="s">
        <v>257</v>
      </c>
      <c r="J197" s="45" t="n">
        <v>6000</v>
      </c>
      <c r="K197" s="46" t="n">
        <v>40</v>
      </c>
      <c r="L197" s="47" t="s">
        <v>75</v>
      </c>
      <c r="M197" s="42" t="s">
        <v>901</v>
      </c>
      <c r="N197" s="48" t="s">
        <v>85</v>
      </c>
      <c r="O197" s="49" t="s">
        <v>86</v>
      </c>
      <c r="P197" s="50" t="s">
        <v>38</v>
      </c>
      <c r="Q197" s="51" t="s">
        <v>39</v>
      </c>
      <c r="R197" s="51" t="s">
        <v>39</v>
      </c>
      <c r="S197" s="51" t="s">
        <v>87</v>
      </c>
      <c r="T197" s="51" t="s">
        <v>41</v>
      </c>
      <c r="U197" s="52"/>
      <c r="V197" s="53" t="s">
        <v>42</v>
      </c>
      <c r="W197" s="54" t="s">
        <v>899</v>
      </c>
      <c r="X197" s="54" t="s">
        <v>900</v>
      </c>
    </row>
    <row r="198" customFormat="false" ht="165" hidden="false" customHeight="true" outlineLevel="0" collapsed="false">
      <c r="A198" s="41" t="s">
        <v>78</v>
      </c>
      <c r="B198" s="42" t="s">
        <v>902</v>
      </c>
      <c r="C198" s="42" t="s">
        <v>903</v>
      </c>
      <c r="D198" s="42" t="s">
        <v>904</v>
      </c>
      <c r="E198" s="42" t="s">
        <v>72</v>
      </c>
      <c r="F198" s="43" t="n">
        <v>6</v>
      </c>
      <c r="G198" s="44" t="s">
        <v>109</v>
      </c>
      <c r="H198" s="34" t="s">
        <v>47</v>
      </c>
      <c r="I198" s="34" t="s">
        <v>905</v>
      </c>
      <c r="J198" s="45" t="n">
        <v>6000</v>
      </c>
      <c r="K198" s="46" t="n">
        <v>10</v>
      </c>
      <c r="L198" s="47" t="s">
        <v>75</v>
      </c>
      <c r="M198" s="42" t="s">
        <v>906</v>
      </c>
      <c r="N198" s="48" t="s">
        <v>85</v>
      </c>
      <c r="O198" s="49" t="s">
        <v>86</v>
      </c>
      <c r="P198" s="50" t="s">
        <v>38</v>
      </c>
      <c r="Q198" s="51" t="s">
        <v>39</v>
      </c>
      <c r="R198" s="51" t="s">
        <v>39</v>
      </c>
      <c r="S198" s="51" t="s">
        <v>87</v>
      </c>
      <c r="T198" s="51" t="s">
        <v>41</v>
      </c>
      <c r="U198" s="52"/>
      <c r="V198" s="53" t="s">
        <v>42</v>
      </c>
      <c r="W198" s="54" t="s">
        <v>903</v>
      </c>
      <c r="X198" s="54" t="s">
        <v>904</v>
      </c>
    </row>
    <row r="199" customFormat="false" ht="90" hidden="false" customHeight="true" outlineLevel="0" collapsed="false">
      <c r="A199" s="41" t="s">
        <v>78</v>
      </c>
      <c r="B199" s="42" t="s">
        <v>907</v>
      </c>
      <c r="C199" s="42" t="s">
        <v>908</v>
      </c>
      <c r="D199" s="42" t="s">
        <v>909</v>
      </c>
      <c r="E199" s="42" t="s">
        <v>72</v>
      </c>
      <c r="F199" s="43" t="n">
        <v>6</v>
      </c>
      <c r="G199" s="44" t="s">
        <v>109</v>
      </c>
      <c r="H199" s="34" t="s">
        <v>47</v>
      </c>
      <c r="I199" s="34" t="s">
        <v>910</v>
      </c>
      <c r="J199" s="45" t="n">
        <v>6000</v>
      </c>
      <c r="K199" s="46" t="n">
        <v>10</v>
      </c>
      <c r="L199" s="47" t="s">
        <v>75</v>
      </c>
      <c r="M199" s="42" t="s">
        <v>911</v>
      </c>
      <c r="N199" s="48" t="s">
        <v>85</v>
      </c>
      <c r="O199" s="49" t="s">
        <v>86</v>
      </c>
      <c r="P199" s="50" t="s">
        <v>38</v>
      </c>
      <c r="Q199" s="51" t="s">
        <v>39</v>
      </c>
      <c r="R199" s="51" t="s">
        <v>39</v>
      </c>
      <c r="S199" s="51" t="s">
        <v>87</v>
      </c>
      <c r="T199" s="51" t="s">
        <v>41</v>
      </c>
      <c r="U199" s="52"/>
      <c r="V199" s="53" t="s">
        <v>42</v>
      </c>
      <c r="W199" s="54" t="s">
        <v>908</v>
      </c>
      <c r="X199" s="54" t="s">
        <v>909</v>
      </c>
    </row>
    <row r="200" customFormat="false" ht="180" hidden="false" customHeight="true" outlineLevel="0" collapsed="false">
      <c r="A200" s="41" t="s">
        <v>78</v>
      </c>
      <c r="B200" s="42" t="s">
        <v>912</v>
      </c>
      <c r="C200" s="42" t="s">
        <v>913</v>
      </c>
      <c r="D200" s="42" t="s">
        <v>880</v>
      </c>
      <c r="E200" s="42" t="s">
        <v>72</v>
      </c>
      <c r="F200" s="43" t="n">
        <v>6</v>
      </c>
      <c r="G200" s="44" t="s">
        <v>914</v>
      </c>
      <c r="H200" s="34" t="s">
        <v>47</v>
      </c>
      <c r="I200" s="34" t="s">
        <v>257</v>
      </c>
      <c r="J200" s="45" t="n">
        <v>6000</v>
      </c>
      <c r="K200" s="46" t="n">
        <v>10</v>
      </c>
      <c r="L200" s="47" t="s">
        <v>75</v>
      </c>
      <c r="M200" s="42" t="s">
        <v>915</v>
      </c>
      <c r="N200" s="48" t="s">
        <v>85</v>
      </c>
      <c r="O200" s="49" t="s">
        <v>86</v>
      </c>
      <c r="P200" s="50" t="s">
        <v>38</v>
      </c>
      <c r="Q200" s="51" t="s">
        <v>39</v>
      </c>
      <c r="R200" s="51" t="s">
        <v>39</v>
      </c>
      <c r="S200" s="51" t="s">
        <v>87</v>
      </c>
      <c r="T200" s="51" t="s">
        <v>41</v>
      </c>
      <c r="U200" s="52"/>
      <c r="V200" s="53" t="s">
        <v>42</v>
      </c>
      <c r="W200" s="54" t="s">
        <v>916</v>
      </c>
      <c r="X200" s="54" t="s">
        <v>880</v>
      </c>
    </row>
    <row r="201" customFormat="false" ht="165" hidden="false" customHeight="true" outlineLevel="0" collapsed="false">
      <c r="A201" s="41" t="s">
        <v>78</v>
      </c>
      <c r="B201" s="42" t="s">
        <v>894</v>
      </c>
      <c r="C201" s="42" t="s">
        <v>895</v>
      </c>
      <c r="D201" s="42" t="s">
        <v>896</v>
      </c>
      <c r="E201" s="42" t="s">
        <v>72</v>
      </c>
      <c r="F201" s="43" t="n">
        <v>6</v>
      </c>
      <c r="G201" s="44" t="s">
        <v>914</v>
      </c>
      <c r="H201" s="34" t="s">
        <v>32</v>
      </c>
      <c r="I201" s="34" t="s">
        <v>33</v>
      </c>
      <c r="J201" s="45" t="n">
        <v>6000</v>
      </c>
      <c r="K201" s="46" t="n">
        <v>10</v>
      </c>
      <c r="L201" s="47" t="s">
        <v>75</v>
      </c>
      <c r="M201" s="42" t="s">
        <v>917</v>
      </c>
      <c r="N201" s="48" t="s">
        <v>85</v>
      </c>
      <c r="O201" s="49" t="s">
        <v>86</v>
      </c>
      <c r="P201" s="50" t="s">
        <v>38</v>
      </c>
      <c r="Q201" s="51" t="s">
        <v>39</v>
      </c>
      <c r="R201" s="51" t="s">
        <v>39</v>
      </c>
      <c r="S201" s="51" t="s">
        <v>87</v>
      </c>
      <c r="T201" s="51" t="s">
        <v>41</v>
      </c>
      <c r="U201" s="52"/>
      <c r="V201" s="53" t="s">
        <v>42</v>
      </c>
      <c r="W201" s="54" t="s">
        <v>895</v>
      </c>
      <c r="X201" s="54" t="s">
        <v>896</v>
      </c>
    </row>
    <row r="202" customFormat="false" ht="150" hidden="false" customHeight="true" outlineLevel="0" collapsed="false">
      <c r="A202" s="41" t="s">
        <v>78</v>
      </c>
      <c r="B202" s="42" t="s">
        <v>918</v>
      </c>
      <c r="C202" s="42" t="s">
        <v>919</v>
      </c>
      <c r="D202" s="42" t="s">
        <v>892</v>
      </c>
      <c r="E202" s="42" t="s">
        <v>72</v>
      </c>
      <c r="F202" s="43" t="n">
        <v>6</v>
      </c>
      <c r="G202" s="44" t="s">
        <v>914</v>
      </c>
      <c r="H202" s="34" t="s">
        <v>47</v>
      </c>
      <c r="I202" s="34" t="s">
        <v>257</v>
      </c>
      <c r="J202" s="45" t="n">
        <v>6000</v>
      </c>
      <c r="K202" s="46" t="n">
        <v>25</v>
      </c>
      <c r="L202" s="47" t="s">
        <v>75</v>
      </c>
      <c r="M202" s="42" t="s">
        <v>920</v>
      </c>
      <c r="N202" s="48" t="s">
        <v>85</v>
      </c>
      <c r="O202" s="49" t="s">
        <v>86</v>
      </c>
      <c r="P202" s="50" t="s">
        <v>38</v>
      </c>
      <c r="Q202" s="51" t="s">
        <v>39</v>
      </c>
      <c r="R202" s="51" t="s">
        <v>39</v>
      </c>
      <c r="S202" s="51" t="s">
        <v>87</v>
      </c>
      <c r="T202" s="51" t="s">
        <v>41</v>
      </c>
      <c r="U202" s="52"/>
      <c r="V202" s="53" t="s">
        <v>42</v>
      </c>
      <c r="W202" s="54" t="s">
        <v>919</v>
      </c>
      <c r="X202" s="54" t="s">
        <v>892</v>
      </c>
    </row>
    <row r="203" customFormat="false" ht="120" hidden="false" customHeight="true" outlineLevel="0" collapsed="false">
      <c r="A203" s="41" t="s">
        <v>78</v>
      </c>
      <c r="B203" s="42" t="s">
        <v>921</v>
      </c>
      <c r="C203" s="48" t="s">
        <v>922</v>
      </c>
      <c r="D203" s="42" t="s">
        <v>900</v>
      </c>
      <c r="E203" s="42" t="s">
        <v>72</v>
      </c>
      <c r="F203" s="43" t="n">
        <v>6</v>
      </c>
      <c r="G203" s="44" t="s">
        <v>914</v>
      </c>
      <c r="H203" s="34" t="s">
        <v>47</v>
      </c>
      <c r="I203" s="34" t="s">
        <v>606</v>
      </c>
      <c r="J203" s="45" t="n">
        <v>6000</v>
      </c>
      <c r="K203" s="46" t="n">
        <v>40</v>
      </c>
      <c r="L203" s="47" t="s">
        <v>75</v>
      </c>
      <c r="M203" s="42" t="s">
        <v>923</v>
      </c>
      <c r="N203" s="48" t="s">
        <v>85</v>
      </c>
      <c r="O203" s="49" t="s">
        <v>86</v>
      </c>
      <c r="P203" s="50" t="s">
        <v>38</v>
      </c>
      <c r="Q203" s="51" t="s">
        <v>39</v>
      </c>
      <c r="R203" s="51" t="s">
        <v>39</v>
      </c>
      <c r="S203" s="51" t="s">
        <v>87</v>
      </c>
      <c r="T203" s="51" t="s">
        <v>41</v>
      </c>
      <c r="U203" s="52"/>
      <c r="V203" s="53" t="s">
        <v>42</v>
      </c>
      <c r="W203" s="55" t="s">
        <v>924</v>
      </c>
      <c r="X203" s="54" t="s">
        <v>900</v>
      </c>
    </row>
    <row r="204" customFormat="false" ht="150" hidden="false" customHeight="true" outlineLevel="0" collapsed="false">
      <c r="A204" s="41" t="s">
        <v>78</v>
      </c>
      <c r="B204" s="42" t="s">
        <v>925</v>
      </c>
      <c r="C204" s="42" t="s">
        <v>926</v>
      </c>
      <c r="D204" s="42" t="s">
        <v>927</v>
      </c>
      <c r="E204" s="42" t="s">
        <v>72</v>
      </c>
      <c r="F204" s="43" t="n">
        <v>6</v>
      </c>
      <c r="G204" s="44" t="s">
        <v>914</v>
      </c>
      <c r="H204" s="34" t="s">
        <v>47</v>
      </c>
      <c r="I204" s="34" t="s">
        <v>257</v>
      </c>
      <c r="J204" s="45" t="n">
        <v>6000</v>
      </c>
      <c r="K204" s="46" t="n">
        <v>30</v>
      </c>
      <c r="L204" s="47" t="s">
        <v>75</v>
      </c>
      <c r="M204" s="42" t="s">
        <v>928</v>
      </c>
      <c r="N204" s="48" t="s">
        <v>85</v>
      </c>
      <c r="O204" s="49" t="s">
        <v>86</v>
      </c>
      <c r="P204" s="50" t="s">
        <v>38</v>
      </c>
      <c r="Q204" s="51" t="s">
        <v>39</v>
      </c>
      <c r="R204" s="51" t="s">
        <v>39</v>
      </c>
      <c r="S204" s="51" t="s">
        <v>87</v>
      </c>
      <c r="T204" s="51" t="s">
        <v>41</v>
      </c>
      <c r="U204" s="52"/>
      <c r="V204" s="53" t="s">
        <v>42</v>
      </c>
      <c r="W204" s="54" t="s">
        <v>926</v>
      </c>
      <c r="X204" s="54" t="s">
        <v>927</v>
      </c>
    </row>
    <row r="205" customFormat="false" ht="180" hidden="false" customHeight="true" outlineLevel="0" collapsed="false">
      <c r="A205" s="41" t="s">
        <v>78</v>
      </c>
      <c r="B205" s="42" t="s">
        <v>929</v>
      </c>
      <c r="C205" s="42" t="s">
        <v>930</v>
      </c>
      <c r="D205" s="42" t="s">
        <v>931</v>
      </c>
      <c r="E205" s="42" t="s">
        <v>72</v>
      </c>
      <c r="F205" s="43" t="n">
        <v>6</v>
      </c>
      <c r="G205" s="44" t="s">
        <v>914</v>
      </c>
      <c r="H205" s="34" t="s">
        <v>47</v>
      </c>
      <c r="I205" s="34" t="s">
        <v>932</v>
      </c>
      <c r="J205" s="45" t="n">
        <v>6000</v>
      </c>
      <c r="K205" s="46" t="n">
        <v>10</v>
      </c>
      <c r="L205" s="47" t="s">
        <v>75</v>
      </c>
      <c r="M205" s="42" t="s">
        <v>933</v>
      </c>
      <c r="N205" s="48" t="s">
        <v>85</v>
      </c>
      <c r="O205" s="49" t="s">
        <v>86</v>
      </c>
      <c r="P205" s="50" t="s">
        <v>38</v>
      </c>
      <c r="Q205" s="51" t="s">
        <v>39</v>
      </c>
      <c r="R205" s="51" t="s">
        <v>39</v>
      </c>
      <c r="S205" s="51" t="s">
        <v>87</v>
      </c>
      <c r="T205" s="51" t="s">
        <v>41</v>
      </c>
      <c r="U205" s="52"/>
      <c r="V205" s="53" t="s">
        <v>42</v>
      </c>
      <c r="W205" s="54" t="s">
        <v>930</v>
      </c>
      <c r="X205" s="54" t="s">
        <v>931</v>
      </c>
    </row>
    <row r="206" customFormat="false" ht="210" hidden="false" customHeight="true" outlineLevel="0" collapsed="false">
      <c r="A206" s="41" t="s">
        <v>78</v>
      </c>
      <c r="B206" s="42" t="s">
        <v>934</v>
      </c>
      <c r="C206" s="42" t="s">
        <v>935</v>
      </c>
      <c r="D206" s="42" t="s">
        <v>936</v>
      </c>
      <c r="E206" s="42" t="s">
        <v>72</v>
      </c>
      <c r="F206" s="43" t="n">
        <v>6</v>
      </c>
      <c r="G206" s="44" t="s">
        <v>914</v>
      </c>
      <c r="H206" s="34" t="s">
        <v>196</v>
      </c>
      <c r="I206" s="34" t="s">
        <v>887</v>
      </c>
      <c r="J206" s="45" t="n">
        <v>6000</v>
      </c>
      <c r="K206" s="46" t="n">
        <v>40</v>
      </c>
      <c r="L206" s="47" t="s">
        <v>75</v>
      </c>
      <c r="M206" s="42" t="s">
        <v>937</v>
      </c>
      <c r="N206" s="48" t="s">
        <v>85</v>
      </c>
      <c r="O206" s="49" t="s">
        <v>86</v>
      </c>
      <c r="P206" s="50" t="s">
        <v>38</v>
      </c>
      <c r="Q206" s="51" t="s">
        <v>39</v>
      </c>
      <c r="R206" s="51" t="s">
        <v>39</v>
      </c>
      <c r="S206" s="51" t="s">
        <v>87</v>
      </c>
      <c r="T206" s="51" t="s">
        <v>41</v>
      </c>
      <c r="U206" s="52"/>
      <c r="V206" s="53" t="s">
        <v>42</v>
      </c>
      <c r="W206" s="54" t="s">
        <v>935</v>
      </c>
      <c r="X206" s="54" t="s">
        <v>936</v>
      </c>
    </row>
    <row r="207" customFormat="false" ht="195" hidden="false" customHeight="true" outlineLevel="0" collapsed="false">
      <c r="A207" s="41" t="s">
        <v>78</v>
      </c>
      <c r="B207" s="42" t="s">
        <v>938</v>
      </c>
      <c r="C207" s="42" t="s">
        <v>939</v>
      </c>
      <c r="D207" s="42" t="s">
        <v>940</v>
      </c>
      <c r="E207" s="42" t="s">
        <v>72</v>
      </c>
      <c r="F207" s="43" t="n">
        <v>6</v>
      </c>
      <c r="G207" s="44" t="s">
        <v>914</v>
      </c>
      <c r="H207" s="34" t="s">
        <v>196</v>
      </c>
      <c r="I207" s="34" t="s">
        <v>887</v>
      </c>
      <c r="J207" s="45" t="n">
        <v>6000</v>
      </c>
      <c r="K207" s="46" t="n">
        <v>20</v>
      </c>
      <c r="L207" s="47" t="s">
        <v>75</v>
      </c>
      <c r="M207" s="42" t="s">
        <v>941</v>
      </c>
      <c r="N207" s="48" t="s">
        <v>85</v>
      </c>
      <c r="O207" s="49" t="s">
        <v>86</v>
      </c>
      <c r="P207" s="50" t="s">
        <v>38</v>
      </c>
      <c r="Q207" s="51" t="s">
        <v>39</v>
      </c>
      <c r="R207" s="51" t="s">
        <v>39</v>
      </c>
      <c r="S207" s="51" t="s">
        <v>87</v>
      </c>
      <c r="T207" s="51" t="s">
        <v>41</v>
      </c>
      <c r="U207" s="52"/>
      <c r="V207" s="53" t="s">
        <v>42</v>
      </c>
      <c r="W207" s="54" t="s">
        <v>939</v>
      </c>
      <c r="X207" s="54" t="s">
        <v>940</v>
      </c>
    </row>
    <row r="208" customFormat="false" ht="150" hidden="false" customHeight="true" outlineLevel="0" collapsed="false">
      <c r="A208" s="41" t="s">
        <v>78</v>
      </c>
      <c r="B208" s="42" t="s">
        <v>878</v>
      </c>
      <c r="C208" s="42" t="s">
        <v>879</v>
      </c>
      <c r="D208" s="42" t="s">
        <v>880</v>
      </c>
      <c r="E208" s="42" t="s">
        <v>72</v>
      </c>
      <c r="F208" s="43" t="n">
        <v>6</v>
      </c>
      <c r="G208" s="44" t="s">
        <v>411</v>
      </c>
      <c r="H208" s="34" t="s">
        <v>47</v>
      </c>
      <c r="I208" s="34" t="s">
        <v>881</v>
      </c>
      <c r="J208" s="45" t="n">
        <v>6000</v>
      </c>
      <c r="K208" s="46" t="n">
        <v>10</v>
      </c>
      <c r="L208" s="47" t="s">
        <v>75</v>
      </c>
      <c r="M208" s="42" t="s">
        <v>942</v>
      </c>
      <c r="N208" s="48" t="s">
        <v>85</v>
      </c>
      <c r="O208" s="49" t="s">
        <v>86</v>
      </c>
      <c r="P208" s="50" t="s">
        <v>38</v>
      </c>
      <c r="Q208" s="51" t="s">
        <v>39</v>
      </c>
      <c r="R208" s="51" t="s">
        <v>39</v>
      </c>
      <c r="S208" s="51" t="s">
        <v>87</v>
      </c>
      <c r="T208" s="51" t="s">
        <v>41</v>
      </c>
      <c r="U208" s="52"/>
      <c r="V208" s="53" t="s">
        <v>42</v>
      </c>
      <c r="W208" s="54" t="s">
        <v>883</v>
      </c>
      <c r="X208" s="54" t="s">
        <v>880</v>
      </c>
    </row>
    <row r="209" customFormat="false" ht="165" hidden="false" customHeight="true" outlineLevel="0" collapsed="false">
      <c r="A209" s="41" t="s">
        <v>78</v>
      </c>
      <c r="B209" s="42" t="s">
        <v>894</v>
      </c>
      <c r="C209" s="42" t="s">
        <v>895</v>
      </c>
      <c r="D209" s="42" t="s">
        <v>896</v>
      </c>
      <c r="E209" s="42" t="s">
        <v>72</v>
      </c>
      <c r="F209" s="43" t="n">
        <v>6</v>
      </c>
      <c r="G209" s="44" t="s">
        <v>411</v>
      </c>
      <c r="H209" s="34" t="s">
        <v>32</v>
      </c>
      <c r="I209" s="34" t="s">
        <v>33</v>
      </c>
      <c r="J209" s="45" t="n">
        <v>6000</v>
      </c>
      <c r="K209" s="46" t="n">
        <v>10</v>
      </c>
      <c r="L209" s="47" t="s">
        <v>75</v>
      </c>
      <c r="M209" s="42" t="s">
        <v>943</v>
      </c>
      <c r="N209" s="48" t="s">
        <v>85</v>
      </c>
      <c r="O209" s="49" t="s">
        <v>86</v>
      </c>
      <c r="P209" s="50" t="s">
        <v>38</v>
      </c>
      <c r="Q209" s="51" t="s">
        <v>39</v>
      </c>
      <c r="R209" s="51" t="s">
        <v>39</v>
      </c>
      <c r="S209" s="51" t="s">
        <v>87</v>
      </c>
      <c r="T209" s="51" t="s">
        <v>41</v>
      </c>
      <c r="U209" s="52"/>
      <c r="V209" s="53" t="s">
        <v>42</v>
      </c>
      <c r="W209" s="54" t="s">
        <v>895</v>
      </c>
      <c r="X209" s="54" t="s">
        <v>896</v>
      </c>
    </row>
    <row r="210" customFormat="false" ht="150" hidden="false" customHeight="true" outlineLevel="0" collapsed="false">
      <c r="A210" s="41" t="s">
        <v>78</v>
      </c>
      <c r="B210" s="42" t="s">
        <v>944</v>
      </c>
      <c r="C210" s="42" t="s">
        <v>945</v>
      </c>
      <c r="D210" s="42" t="s">
        <v>936</v>
      </c>
      <c r="E210" s="42" t="s">
        <v>72</v>
      </c>
      <c r="F210" s="43" t="n">
        <v>6</v>
      </c>
      <c r="G210" s="44" t="s">
        <v>411</v>
      </c>
      <c r="H210" s="34" t="s">
        <v>47</v>
      </c>
      <c r="I210" s="34" t="s">
        <v>946</v>
      </c>
      <c r="J210" s="45" t="n">
        <v>6000</v>
      </c>
      <c r="K210" s="46" t="n">
        <v>40</v>
      </c>
      <c r="L210" s="47" t="s">
        <v>75</v>
      </c>
      <c r="M210" s="42" t="s">
        <v>947</v>
      </c>
      <c r="N210" s="48" t="s">
        <v>85</v>
      </c>
      <c r="O210" s="49" t="s">
        <v>86</v>
      </c>
      <c r="P210" s="50" t="s">
        <v>38</v>
      </c>
      <c r="Q210" s="51" t="s">
        <v>39</v>
      </c>
      <c r="R210" s="51" t="s">
        <v>39</v>
      </c>
      <c r="S210" s="51" t="s">
        <v>87</v>
      </c>
      <c r="T210" s="51" t="s">
        <v>41</v>
      </c>
      <c r="U210" s="52"/>
      <c r="V210" s="53" t="s">
        <v>42</v>
      </c>
      <c r="W210" s="54" t="s">
        <v>945</v>
      </c>
      <c r="X210" s="54" t="s">
        <v>936</v>
      </c>
    </row>
    <row r="211" customFormat="false" ht="120" hidden="false" customHeight="true" outlineLevel="0" collapsed="false">
      <c r="A211" s="41" t="s">
        <v>78</v>
      </c>
      <c r="B211" s="42" t="s">
        <v>948</v>
      </c>
      <c r="C211" s="42" t="s">
        <v>949</v>
      </c>
      <c r="D211" s="42" t="s">
        <v>900</v>
      </c>
      <c r="E211" s="42" t="s">
        <v>72</v>
      </c>
      <c r="F211" s="43" t="n">
        <v>6</v>
      </c>
      <c r="G211" s="44" t="s">
        <v>411</v>
      </c>
      <c r="H211" s="34" t="s">
        <v>47</v>
      </c>
      <c r="I211" s="34" t="s">
        <v>606</v>
      </c>
      <c r="J211" s="45" t="n">
        <v>6000</v>
      </c>
      <c r="K211" s="46" t="n">
        <v>40</v>
      </c>
      <c r="L211" s="47" t="s">
        <v>75</v>
      </c>
      <c r="M211" s="42" t="s">
        <v>950</v>
      </c>
      <c r="N211" s="48" t="s">
        <v>85</v>
      </c>
      <c r="O211" s="49" t="s">
        <v>86</v>
      </c>
      <c r="P211" s="50" t="s">
        <v>38</v>
      </c>
      <c r="Q211" s="51" t="s">
        <v>39</v>
      </c>
      <c r="R211" s="51" t="s">
        <v>39</v>
      </c>
      <c r="S211" s="51" t="s">
        <v>87</v>
      </c>
      <c r="T211" s="51" t="s">
        <v>41</v>
      </c>
      <c r="U211" s="52"/>
      <c r="V211" s="53" t="s">
        <v>42</v>
      </c>
      <c r="W211" s="54" t="s">
        <v>949</v>
      </c>
      <c r="X211" s="54" t="s">
        <v>900</v>
      </c>
    </row>
    <row r="212" customFormat="false" ht="180" hidden="false" customHeight="true" outlineLevel="0" collapsed="false">
      <c r="A212" s="41" t="s">
        <v>78</v>
      </c>
      <c r="B212" s="42" t="s">
        <v>951</v>
      </c>
      <c r="C212" s="42" t="s">
        <v>952</v>
      </c>
      <c r="D212" s="42" t="s">
        <v>953</v>
      </c>
      <c r="E212" s="42" t="s">
        <v>72</v>
      </c>
      <c r="F212" s="43" t="n">
        <v>6</v>
      </c>
      <c r="G212" s="44" t="s">
        <v>411</v>
      </c>
      <c r="H212" s="34" t="s">
        <v>32</v>
      </c>
      <c r="I212" s="34" t="s">
        <v>33</v>
      </c>
      <c r="J212" s="45" t="n">
        <v>6000</v>
      </c>
      <c r="K212" s="46" t="n">
        <v>40</v>
      </c>
      <c r="L212" s="47" t="s">
        <v>75</v>
      </c>
      <c r="M212" s="42" t="s">
        <v>954</v>
      </c>
      <c r="N212" s="48" t="s">
        <v>85</v>
      </c>
      <c r="O212" s="49" t="s">
        <v>86</v>
      </c>
      <c r="P212" s="50" t="s">
        <v>38</v>
      </c>
      <c r="Q212" s="51" t="s">
        <v>39</v>
      </c>
      <c r="R212" s="51" t="s">
        <v>39</v>
      </c>
      <c r="S212" s="51" t="s">
        <v>87</v>
      </c>
      <c r="T212" s="51" t="s">
        <v>41</v>
      </c>
      <c r="U212" s="52"/>
      <c r="V212" s="53" t="s">
        <v>42</v>
      </c>
      <c r="W212" s="54" t="s">
        <v>952</v>
      </c>
      <c r="X212" s="54" t="s">
        <v>953</v>
      </c>
    </row>
    <row r="213" customFormat="false" ht="150" hidden="false" customHeight="true" outlineLevel="0" collapsed="false">
      <c r="A213" s="41" t="s">
        <v>78</v>
      </c>
      <c r="B213" s="42" t="s">
        <v>955</v>
      </c>
      <c r="C213" s="42" t="s">
        <v>956</v>
      </c>
      <c r="D213" s="42" t="s">
        <v>957</v>
      </c>
      <c r="E213" s="42" t="s">
        <v>72</v>
      </c>
      <c r="F213" s="43" t="n">
        <v>6</v>
      </c>
      <c r="G213" s="44" t="s">
        <v>411</v>
      </c>
      <c r="H213" s="34" t="s">
        <v>47</v>
      </c>
      <c r="I213" s="34" t="s">
        <v>958</v>
      </c>
      <c r="J213" s="45" t="n">
        <v>6000</v>
      </c>
      <c r="K213" s="46" t="n">
        <v>15</v>
      </c>
      <c r="L213" s="47" t="s">
        <v>75</v>
      </c>
      <c r="M213" s="42" t="s">
        <v>959</v>
      </c>
      <c r="N213" s="48" t="s">
        <v>85</v>
      </c>
      <c r="O213" s="49" t="s">
        <v>86</v>
      </c>
      <c r="P213" s="50" t="s">
        <v>38</v>
      </c>
      <c r="Q213" s="51" t="s">
        <v>39</v>
      </c>
      <c r="R213" s="51" t="s">
        <v>39</v>
      </c>
      <c r="S213" s="51" t="s">
        <v>87</v>
      </c>
      <c r="T213" s="51" t="s">
        <v>41</v>
      </c>
      <c r="U213" s="52"/>
      <c r="V213" s="53" t="s">
        <v>42</v>
      </c>
      <c r="W213" s="54" t="s">
        <v>956</v>
      </c>
      <c r="X213" s="54" t="s">
        <v>957</v>
      </c>
    </row>
    <row r="214" customFormat="false" ht="120" hidden="false" customHeight="true" outlineLevel="0" collapsed="false">
      <c r="A214" s="41" t="s">
        <v>78</v>
      </c>
      <c r="B214" s="42" t="s">
        <v>960</v>
      </c>
      <c r="C214" s="42" t="s">
        <v>961</v>
      </c>
      <c r="D214" s="42" t="s">
        <v>962</v>
      </c>
      <c r="E214" s="42" t="s">
        <v>72</v>
      </c>
      <c r="F214" s="43" t="n">
        <v>6</v>
      </c>
      <c r="G214" s="44" t="s">
        <v>411</v>
      </c>
      <c r="H214" s="34" t="s">
        <v>47</v>
      </c>
      <c r="I214" s="34" t="s">
        <v>963</v>
      </c>
      <c r="J214" s="45" t="n">
        <v>6000</v>
      </c>
      <c r="K214" s="46" t="n">
        <v>10</v>
      </c>
      <c r="L214" s="47" t="s">
        <v>75</v>
      </c>
      <c r="M214" s="42" t="s">
        <v>964</v>
      </c>
      <c r="N214" s="48" t="s">
        <v>85</v>
      </c>
      <c r="O214" s="49" t="s">
        <v>86</v>
      </c>
      <c r="P214" s="50" t="s">
        <v>38</v>
      </c>
      <c r="Q214" s="51" t="s">
        <v>39</v>
      </c>
      <c r="R214" s="51" t="s">
        <v>39</v>
      </c>
      <c r="S214" s="51" t="s">
        <v>87</v>
      </c>
      <c r="T214" s="51" t="s">
        <v>41</v>
      </c>
      <c r="U214" s="52"/>
      <c r="V214" s="53" t="s">
        <v>42</v>
      </c>
      <c r="W214" s="54" t="s">
        <v>961</v>
      </c>
      <c r="X214" s="54" t="s">
        <v>962</v>
      </c>
    </row>
    <row r="215" customFormat="false" ht="150" hidden="false" customHeight="true" outlineLevel="0" collapsed="false">
      <c r="A215" s="41" t="s">
        <v>78</v>
      </c>
      <c r="B215" s="42" t="s">
        <v>878</v>
      </c>
      <c r="C215" s="42" t="s">
        <v>879</v>
      </c>
      <c r="D215" s="42" t="s">
        <v>880</v>
      </c>
      <c r="E215" s="42" t="s">
        <v>72</v>
      </c>
      <c r="F215" s="43" t="n">
        <v>6</v>
      </c>
      <c r="G215" s="44" t="s">
        <v>470</v>
      </c>
      <c r="H215" s="34" t="s">
        <v>47</v>
      </c>
      <c r="I215" s="34" t="s">
        <v>881</v>
      </c>
      <c r="J215" s="45" t="n">
        <v>6000</v>
      </c>
      <c r="K215" s="46" t="n">
        <v>10</v>
      </c>
      <c r="L215" s="47" t="s">
        <v>75</v>
      </c>
      <c r="M215" s="42" t="s">
        <v>965</v>
      </c>
      <c r="N215" s="48" t="s">
        <v>85</v>
      </c>
      <c r="O215" s="49" t="s">
        <v>86</v>
      </c>
      <c r="P215" s="50" t="s">
        <v>38</v>
      </c>
      <c r="Q215" s="51" t="s">
        <v>39</v>
      </c>
      <c r="R215" s="51" t="s">
        <v>39</v>
      </c>
      <c r="S215" s="51" t="s">
        <v>87</v>
      </c>
      <c r="T215" s="51" t="s">
        <v>41</v>
      </c>
      <c r="U215" s="52"/>
      <c r="V215" s="53" t="s">
        <v>42</v>
      </c>
      <c r="W215" s="54" t="s">
        <v>883</v>
      </c>
      <c r="X215" s="54" t="s">
        <v>880</v>
      </c>
    </row>
    <row r="216" customFormat="false" ht="165" hidden="false" customHeight="true" outlineLevel="0" collapsed="false">
      <c r="A216" s="41" t="s">
        <v>78</v>
      </c>
      <c r="B216" s="42" t="s">
        <v>894</v>
      </c>
      <c r="C216" s="42" t="s">
        <v>895</v>
      </c>
      <c r="D216" s="42" t="s">
        <v>896</v>
      </c>
      <c r="E216" s="42" t="s">
        <v>72</v>
      </c>
      <c r="F216" s="43" t="n">
        <v>6</v>
      </c>
      <c r="G216" s="44" t="s">
        <v>470</v>
      </c>
      <c r="H216" s="34" t="s">
        <v>32</v>
      </c>
      <c r="I216" s="34" t="s">
        <v>33</v>
      </c>
      <c r="J216" s="45" t="n">
        <v>6000</v>
      </c>
      <c r="K216" s="46" t="n">
        <v>10</v>
      </c>
      <c r="L216" s="47" t="s">
        <v>75</v>
      </c>
      <c r="M216" s="42" t="s">
        <v>966</v>
      </c>
      <c r="N216" s="48" t="s">
        <v>85</v>
      </c>
      <c r="O216" s="49" t="s">
        <v>86</v>
      </c>
      <c r="P216" s="50" t="s">
        <v>38</v>
      </c>
      <c r="Q216" s="51" t="s">
        <v>39</v>
      </c>
      <c r="R216" s="51" t="s">
        <v>39</v>
      </c>
      <c r="S216" s="51" t="s">
        <v>87</v>
      </c>
      <c r="T216" s="51" t="s">
        <v>41</v>
      </c>
      <c r="U216" s="52"/>
      <c r="V216" s="53" t="s">
        <v>42</v>
      </c>
      <c r="W216" s="54" t="s">
        <v>895</v>
      </c>
      <c r="X216" s="54" t="s">
        <v>896</v>
      </c>
    </row>
    <row r="217" customFormat="false" ht="135" hidden="false" customHeight="true" outlineLevel="0" collapsed="false">
      <c r="A217" s="41" t="s">
        <v>78</v>
      </c>
      <c r="B217" s="42" t="s">
        <v>967</v>
      </c>
      <c r="C217" s="42" t="s">
        <v>968</v>
      </c>
      <c r="D217" s="42" t="s">
        <v>900</v>
      </c>
      <c r="E217" s="42" t="s">
        <v>72</v>
      </c>
      <c r="F217" s="43" t="n">
        <v>6</v>
      </c>
      <c r="G217" s="44" t="s">
        <v>470</v>
      </c>
      <c r="H217" s="34" t="s">
        <v>47</v>
      </c>
      <c r="I217" s="34" t="s">
        <v>606</v>
      </c>
      <c r="J217" s="45" t="n">
        <v>6000</v>
      </c>
      <c r="K217" s="46" t="n">
        <v>40</v>
      </c>
      <c r="L217" s="47" t="s">
        <v>75</v>
      </c>
      <c r="M217" s="42" t="s">
        <v>969</v>
      </c>
      <c r="N217" s="48" t="s">
        <v>85</v>
      </c>
      <c r="O217" s="49" t="s">
        <v>86</v>
      </c>
      <c r="P217" s="50" t="s">
        <v>38</v>
      </c>
      <c r="Q217" s="51" t="s">
        <v>39</v>
      </c>
      <c r="R217" s="51" t="s">
        <v>39</v>
      </c>
      <c r="S217" s="51" t="s">
        <v>87</v>
      </c>
      <c r="T217" s="51" t="s">
        <v>41</v>
      </c>
      <c r="U217" s="52"/>
      <c r="V217" s="53" t="s">
        <v>42</v>
      </c>
      <c r="W217" s="54" t="s">
        <v>968</v>
      </c>
      <c r="X217" s="54" t="s">
        <v>900</v>
      </c>
    </row>
    <row r="218" customFormat="false" ht="180" hidden="false" customHeight="true" outlineLevel="0" collapsed="false">
      <c r="A218" s="41" t="s">
        <v>78</v>
      </c>
      <c r="B218" s="42" t="s">
        <v>912</v>
      </c>
      <c r="C218" s="42" t="s">
        <v>913</v>
      </c>
      <c r="D218" s="42" t="s">
        <v>880</v>
      </c>
      <c r="E218" s="42" t="s">
        <v>72</v>
      </c>
      <c r="F218" s="43" t="n">
        <v>6</v>
      </c>
      <c r="G218" s="44" t="s">
        <v>115</v>
      </c>
      <c r="H218" s="34" t="s">
        <v>47</v>
      </c>
      <c r="I218" s="34" t="s">
        <v>257</v>
      </c>
      <c r="J218" s="45" t="n">
        <v>6000</v>
      </c>
      <c r="K218" s="46" t="n">
        <v>10</v>
      </c>
      <c r="L218" s="47" t="s">
        <v>75</v>
      </c>
      <c r="M218" s="42" t="s">
        <v>970</v>
      </c>
      <c r="N218" s="48" t="s">
        <v>85</v>
      </c>
      <c r="O218" s="49" t="s">
        <v>86</v>
      </c>
      <c r="P218" s="50" t="s">
        <v>38</v>
      </c>
      <c r="Q218" s="51" t="s">
        <v>39</v>
      </c>
      <c r="R218" s="51" t="s">
        <v>39</v>
      </c>
      <c r="S218" s="51" t="s">
        <v>87</v>
      </c>
      <c r="T218" s="51" t="s">
        <v>41</v>
      </c>
      <c r="U218" s="52"/>
      <c r="V218" s="53" t="s">
        <v>42</v>
      </c>
      <c r="W218" s="54" t="s">
        <v>916</v>
      </c>
      <c r="X218" s="54" t="s">
        <v>880</v>
      </c>
    </row>
    <row r="219" customFormat="false" ht="120" hidden="false" customHeight="true" outlineLevel="0" collapsed="false">
      <c r="A219" s="41" t="s">
        <v>78</v>
      </c>
      <c r="B219" s="42" t="s">
        <v>971</v>
      </c>
      <c r="C219" s="42" t="s">
        <v>972</v>
      </c>
      <c r="D219" s="42" t="s">
        <v>973</v>
      </c>
      <c r="E219" s="42" t="s">
        <v>72</v>
      </c>
      <c r="F219" s="43" t="n">
        <v>6</v>
      </c>
      <c r="G219" s="44" t="s">
        <v>115</v>
      </c>
      <c r="H219" s="34" t="s">
        <v>32</v>
      </c>
      <c r="I219" s="34" t="s">
        <v>33</v>
      </c>
      <c r="J219" s="45" t="n">
        <v>6000</v>
      </c>
      <c r="K219" s="46" t="n">
        <v>20</v>
      </c>
      <c r="L219" s="47" t="s">
        <v>75</v>
      </c>
      <c r="M219" s="42" t="s">
        <v>974</v>
      </c>
      <c r="N219" s="48" t="s">
        <v>85</v>
      </c>
      <c r="O219" s="49" t="s">
        <v>86</v>
      </c>
      <c r="P219" s="50" t="s">
        <v>38</v>
      </c>
      <c r="Q219" s="51" t="s">
        <v>39</v>
      </c>
      <c r="R219" s="51" t="s">
        <v>39</v>
      </c>
      <c r="S219" s="51" t="s">
        <v>87</v>
      </c>
      <c r="T219" s="51" t="s">
        <v>41</v>
      </c>
      <c r="U219" s="52"/>
      <c r="V219" s="53" t="s">
        <v>42</v>
      </c>
      <c r="W219" s="54" t="s">
        <v>975</v>
      </c>
      <c r="X219" s="54" t="s">
        <v>973</v>
      </c>
    </row>
    <row r="220" customFormat="false" ht="105" hidden="false" customHeight="true" outlineLevel="0" collapsed="false">
      <c r="A220" s="41" t="s">
        <v>78</v>
      </c>
      <c r="B220" s="42" t="s">
        <v>976</v>
      </c>
      <c r="C220" s="42" t="s">
        <v>977</v>
      </c>
      <c r="D220" s="42" t="s">
        <v>978</v>
      </c>
      <c r="E220" s="42" t="s">
        <v>72</v>
      </c>
      <c r="F220" s="43" t="n">
        <v>6</v>
      </c>
      <c r="G220" s="44" t="s">
        <v>115</v>
      </c>
      <c r="H220" s="34" t="s">
        <v>47</v>
      </c>
      <c r="I220" s="34" t="s">
        <v>979</v>
      </c>
      <c r="J220" s="45" t="n">
        <v>6000</v>
      </c>
      <c r="K220" s="46" t="n">
        <v>10</v>
      </c>
      <c r="L220" s="47" t="s">
        <v>75</v>
      </c>
      <c r="M220" s="42" t="s">
        <v>980</v>
      </c>
      <c r="N220" s="48" t="s">
        <v>85</v>
      </c>
      <c r="O220" s="49" t="s">
        <v>86</v>
      </c>
      <c r="P220" s="50" t="s">
        <v>38</v>
      </c>
      <c r="Q220" s="51" t="s">
        <v>39</v>
      </c>
      <c r="R220" s="51" t="s">
        <v>39</v>
      </c>
      <c r="S220" s="51" t="s">
        <v>87</v>
      </c>
      <c r="T220" s="51" t="s">
        <v>41</v>
      </c>
      <c r="U220" s="52"/>
      <c r="V220" s="53" t="s">
        <v>42</v>
      </c>
      <c r="W220" s="54" t="s">
        <v>977</v>
      </c>
      <c r="X220" s="54" t="s">
        <v>978</v>
      </c>
    </row>
    <row r="221" customFormat="false" ht="165" hidden="false" customHeight="true" outlineLevel="0" collapsed="false">
      <c r="A221" s="41" t="s">
        <v>78</v>
      </c>
      <c r="B221" s="42" t="s">
        <v>894</v>
      </c>
      <c r="C221" s="42" t="s">
        <v>895</v>
      </c>
      <c r="D221" s="42" t="s">
        <v>896</v>
      </c>
      <c r="E221" s="42" t="s">
        <v>72</v>
      </c>
      <c r="F221" s="43" t="n">
        <v>6</v>
      </c>
      <c r="G221" s="44" t="s">
        <v>115</v>
      </c>
      <c r="H221" s="34" t="s">
        <v>32</v>
      </c>
      <c r="I221" s="34" t="s">
        <v>33</v>
      </c>
      <c r="J221" s="45" t="n">
        <v>6000</v>
      </c>
      <c r="K221" s="46" t="n">
        <v>10</v>
      </c>
      <c r="L221" s="47" t="s">
        <v>75</v>
      </c>
      <c r="M221" s="42" t="s">
        <v>981</v>
      </c>
      <c r="N221" s="48" t="s">
        <v>85</v>
      </c>
      <c r="O221" s="49" t="s">
        <v>86</v>
      </c>
      <c r="P221" s="50" t="s">
        <v>38</v>
      </c>
      <c r="Q221" s="51" t="s">
        <v>39</v>
      </c>
      <c r="R221" s="51" t="s">
        <v>39</v>
      </c>
      <c r="S221" s="51" t="s">
        <v>87</v>
      </c>
      <c r="T221" s="51" t="s">
        <v>41</v>
      </c>
      <c r="U221" s="52"/>
      <c r="V221" s="53" t="s">
        <v>42</v>
      </c>
      <c r="W221" s="54" t="s">
        <v>895</v>
      </c>
      <c r="X221" s="54" t="s">
        <v>896</v>
      </c>
    </row>
    <row r="222" customFormat="false" ht="120" hidden="false" customHeight="true" outlineLevel="0" collapsed="false">
      <c r="A222" s="41" t="s">
        <v>78</v>
      </c>
      <c r="B222" s="42" t="s">
        <v>982</v>
      </c>
      <c r="C222" s="42" t="s">
        <v>983</v>
      </c>
      <c r="D222" s="42" t="s">
        <v>900</v>
      </c>
      <c r="E222" s="42" t="s">
        <v>72</v>
      </c>
      <c r="F222" s="43" t="n">
        <v>6</v>
      </c>
      <c r="G222" s="44" t="s">
        <v>115</v>
      </c>
      <c r="H222" s="34" t="s">
        <v>47</v>
      </c>
      <c r="I222" s="34" t="s">
        <v>257</v>
      </c>
      <c r="J222" s="45" t="n">
        <v>6000</v>
      </c>
      <c r="K222" s="46" t="n">
        <v>40</v>
      </c>
      <c r="L222" s="47" t="s">
        <v>75</v>
      </c>
      <c r="M222" s="42" t="s">
        <v>984</v>
      </c>
      <c r="N222" s="48" t="s">
        <v>85</v>
      </c>
      <c r="O222" s="49" t="s">
        <v>86</v>
      </c>
      <c r="P222" s="50" t="s">
        <v>38</v>
      </c>
      <c r="Q222" s="51" t="s">
        <v>39</v>
      </c>
      <c r="R222" s="51" t="s">
        <v>39</v>
      </c>
      <c r="S222" s="51" t="s">
        <v>87</v>
      </c>
      <c r="T222" s="51" t="s">
        <v>41</v>
      </c>
      <c r="U222" s="52"/>
      <c r="V222" s="53" t="s">
        <v>42</v>
      </c>
      <c r="W222" s="54" t="s">
        <v>983</v>
      </c>
      <c r="X222" s="54" t="s">
        <v>900</v>
      </c>
    </row>
    <row r="223" customFormat="false" ht="210" hidden="false" customHeight="true" outlineLevel="0" collapsed="false">
      <c r="A223" s="41" t="s">
        <v>78</v>
      </c>
      <c r="B223" s="42" t="s">
        <v>985</v>
      </c>
      <c r="C223" s="42" t="s">
        <v>986</v>
      </c>
      <c r="D223" s="42" t="s">
        <v>987</v>
      </c>
      <c r="E223" s="42" t="s">
        <v>72</v>
      </c>
      <c r="F223" s="43" t="n">
        <v>12</v>
      </c>
      <c r="G223" s="44" t="s">
        <v>988</v>
      </c>
      <c r="H223" s="34" t="s">
        <v>32</v>
      </c>
      <c r="I223" s="34" t="s">
        <v>33</v>
      </c>
      <c r="J223" s="45" t="n">
        <v>12000</v>
      </c>
      <c r="K223" s="46" t="n">
        <v>20</v>
      </c>
      <c r="L223" s="47" t="s">
        <v>75</v>
      </c>
      <c r="M223" s="42" t="s">
        <v>989</v>
      </c>
      <c r="N223" s="48" t="s">
        <v>85</v>
      </c>
      <c r="O223" s="49" t="s">
        <v>86</v>
      </c>
      <c r="P223" s="50" t="s">
        <v>38</v>
      </c>
      <c r="Q223" s="51" t="s">
        <v>39</v>
      </c>
      <c r="R223" s="51" t="s">
        <v>39</v>
      </c>
      <c r="S223" s="51" t="s">
        <v>87</v>
      </c>
      <c r="T223" s="51" t="s">
        <v>41</v>
      </c>
      <c r="U223" s="52"/>
      <c r="V223" s="53" t="s">
        <v>42</v>
      </c>
      <c r="W223" s="54" t="s">
        <v>986</v>
      </c>
      <c r="X223" s="54" t="s">
        <v>987</v>
      </c>
    </row>
    <row r="224" customFormat="false" ht="150" hidden="false" customHeight="true" outlineLevel="0" collapsed="false">
      <c r="A224" s="41" t="s">
        <v>78</v>
      </c>
      <c r="B224" s="42" t="s">
        <v>990</v>
      </c>
      <c r="C224" s="42" t="s">
        <v>991</v>
      </c>
      <c r="D224" s="42" t="s">
        <v>992</v>
      </c>
      <c r="E224" s="42" t="s">
        <v>72</v>
      </c>
      <c r="F224" s="43" t="n">
        <v>18</v>
      </c>
      <c r="G224" s="44" t="s">
        <v>993</v>
      </c>
      <c r="H224" s="34" t="s">
        <v>47</v>
      </c>
      <c r="I224" s="34" t="s">
        <v>994</v>
      </c>
      <c r="J224" s="45" t="n">
        <v>18000</v>
      </c>
      <c r="K224" s="46" t="n">
        <v>40</v>
      </c>
      <c r="L224" s="47" t="s">
        <v>75</v>
      </c>
      <c r="M224" s="42" t="s">
        <v>995</v>
      </c>
      <c r="N224" s="48" t="s">
        <v>85</v>
      </c>
      <c r="O224" s="49" t="s">
        <v>86</v>
      </c>
      <c r="P224" s="50" t="s">
        <v>38</v>
      </c>
      <c r="Q224" s="51" t="s">
        <v>39</v>
      </c>
      <c r="R224" s="51" t="s">
        <v>39</v>
      </c>
      <c r="S224" s="51" t="s">
        <v>87</v>
      </c>
      <c r="T224" s="51" t="s">
        <v>41</v>
      </c>
      <c r="U224" s="52"/>
      <c r="V224" s="53" t="s">
        <v>42</v>
      </c>
      <c r="W224" s="54" t="s">
        <v>996</v>
      </c>
      <c r="X224" s="54" t="s">
        <v>992</v>
      </c>
    </row>
    <row r="225" customFormat="false" ht="180" hidden="false" customHeight="true" outlineLevel="0" collapsed="false">
      <c r="A225" s="41" t="s">
        <v>78</v>
      </c>
      <c r="B225" s="42" t="s">
        <v>997</v>
      </c>
      <c r="C225" s="42" t="s">
        <v>998</v>
      </c>
      <c r="D225" s="42" t="s">
        <v>999</v>
      </c>
      <c r="E225" s="42" t="s">
        <v>72</v>
      </c>
      <c r="F225" s="43" t="n">
        <v>18</v>
      </c>
      <c r="G225" s="44" t="s">
        <v>993</v>
      </c>
      <c r="H225" s="34" t="s">
        <v>196</v>
      </c>
      <c r="I225" s="34" t="s">
        <v>554</v>
      </c>
      <c r="J225" s="45" t="n">
        <v>18000</v>
      </c>
      <c r="K225" s="46" t="n">
        <v>30</v>
      </c>
      <c r="L225" s="47" t="s">
        <v>75</v>
      </c>
      <c r="M225" s="42" t="s">
        <v>1000</v>
      </c>
      <c r="N225" s="48" t="s">
        <v>85</v>
      </c>
      <c r="O225" s="49" t="s">
        <v>86</v>
      </c>
      <c r="P225" s="50" t="s">
        <v>38</v>
      </c>
      <c r="Q225" s="51" t="s">
        <v>39</v>
      </c>
      <c r="R225" s="51" t="s">
        <v>39</v>
      </c>
      <c r="S225" s="51" t="s">
        <v>87</v>
      </c>
      <c r="T225" s="51" t="s">
        <v>41</v>
      </c>
      <c r="U225" s="52"/>
      <c r="V225" s="53" t="s">
        <v>42</v>
      </c>
      <c r="W225" s="54" t="s">
        <v>1001</v>
      </c>
      <c r="X225" s="54" t="s">
        <v>999</v>
      </c>
    </row>
    <row r="226" customFormat="false" ht="150" hidden="false" customHeight="true" outlineLevel="0" collapsed="false">
      <c r="A226" s="41" t="s">
        <v>78</v>
      </c>
      <c r="B226" s="42" t="s">
        <v>878</v>
      </c>
      <c r="C226" s="42" t="s">
        <v>879</v>
      </c>
      <c r="D226" s="42" t="s">
        <v>880</v>
      </c>
      <c r="E226" s="42" t="s">
        <v>72</v>
      </c>
      <c r="F226" s="43" t="n">
        <v>6</v>
      </c>
      <c r="G226" s="44" t="s">
        <v>205</v>
      </c>
      <c r="H226" s="34" t="s">
        <v>47</v>
      </c>
      <c r="I226" s="34" t="s">
        <v>881</v>
      </c>
      <c r="J226" s="45" t="n">
        <v>6000</v>
      </c>
      <c r="K226" s="46" t="n">
        <v>10</v>
      </c>
      <c r="L226" s="47" t="s">
        <v>126</v>
      </c>
      <c r="M226" s="42" t="s">
        <v>1002</v>
      </c>
      <c r="N226" s="48" t="s">
        <v>85</v>
      </c>
      <c r="O226" s="49" t="s">
        <v>86</v>
      </c>
      <c r="P226" s="50" t="s">
        <v>38</v>
      </c>
      <c r="Q226" s="51" t="s">
        <v>39</v>
      </c>
      <c r="R226" s="51" t="s">
        <v>39</v>
      </c>
      <c r="S226" s="51" t="s">
        <v>87</v>
      </c>
      <c r="T226" s="51" t="s">
        <v>41</v>
      </c>
      <c r="U226" s="52"/>
      <c r="V226" s="53" t="s">
        <v>42</v>
      </c>
      <c r="W226" s="54" t="s">
        <v>883</v>
      </c>
      <c r="X226" s="54" t="s">
        <v>880</v>
      </c>
    </row>
    <row r="227" customFormat="false" ht="165" hidden="false" customHeight="true" outlineLevel="0" collapsed="false">
      <c r="A227" s="41" t="s">
        <v>78</v>
      </c>
      <c r="B227" s="42" t="s">
        <v>884</v>
      </c>
      <c r="C227" s="42" t="s">
        <v>1003</v>
      </c>
      <c r="D227" s="42" t="s">
        <v>1004</v>
      </c>
      <c r="E227" s="42" t="s">
        <v>72</v>
      </c>
      <c r="F227" s="43" t="n">
        <v>6</v>
      </c>
      <c r="G227" s="44" t="s">
        <v>205</v>
      </c>
      <c r="H227" s="34" t="s">
        <v>196</v>
      </c>
      <c r="I227" s="34" t="s">
        <v>887</v>
      </c>
      <c r="J227" s="45" t="n">
        <v>6000</v>
      </c>
      <c r="K227" s="46" t="n">
        <v>30</v>
      </c>
      <c r="L227" s="47" t="s">
        <v>126</v>
      </c>
      <c r="M227" s="42" t="s">
        <v>1005</v>
      </c>
      <c r="N227" s="48" t="s">
        <v>85</v>
      </c>
      <c r="O227" s="49" t="s">
        <v>86</v>
      </c>
      <c r="P227" s="50" t="s">
        <v>38</v>
      </c>
      <c r="Q227" s="51" t="s">
        <v>39</v>
      </c>
      <c r="R227" s="51" t="s">
        <v>39</v>
      </c>
      <c r="S227" s="51" t="s">
        <v>87</v>
      </c>
      <c r="T227" s="51" t="s">
        <v>41</v>
      </c>
      <c r="U227" s="52"/>
      <c r="V227" s="53" t="s">
        <v>42</v>
      </c>
      <c r="W227" s="54" t="s">
        <v>1006</v>
      </c>
      <c r="X227" s="54" t="s">
        <v>1004</v>
      </c>
    </row>
    <row r="228" customFormat="false" ht="180" hidden="false" customHeight="true" outlineLevel="0" collapsed="false">
      <c r="A228" s="41" t="s">
        <v>78</v>
      </c>
      <c r="B228" s="42" t="s">
        <v>890</v>
      </c>
      <c r="C228" s="42" t="s">
        <v>891</v>
      </c>
      <c r="D228" s="42" t="s">
        <v>892</v>
      </c>
      <c r="E228" s="42" t="s">
        <v>72</v>
      </c>
      <c r="F228" s="43" t="n">
        <v>6</v>
      </c>
      <c r="G228" s="44" t="s">
        <v>205</v>
      </c>
      <c r="H228" s="34" t="s">
        <v>47</v>
      </c>
      <c r="I228" s="34" t="s">
        <v>325</v>
      </c>
      <c r="J228" s="45" t="n">
        <v>6000</v>
      </c>
      <c r="K228" s="46" t="n">
        <v>25</v>
      </c>
      <c r="L228" s="47" t="s">
        <v>126</v>
      </c>
      <c r="M228" s="42" t="s">
        <v>1007</v>
      </c>
      <c r="N228" s="48" t="s">
        <v>85</v>
      </c>
      <c r="O228" s="49" t="s">
        <v>86</v>
      </c>
      <c r="P228" s="50" t="s">
        <v>38</v>
      </c>
      <c r="Q228" s="51" t="s">
        <v>39</v>
      </c>
      <c r="R228" s="51" t="s">
        <v>39</v>
      </c>
      <c r="S228" s="51" t="s">
        <v>87</v>
      </c>
      <c r="T228" s="51" t="s">
        <v>41</v>
      </c>
      <c r="U228" s="52"/>
      <c r="V228" s="53" t="s">
        <v>42</v>
      </c>
      <c r="W228" s="54" t="s">
        <v>891</v>
      </c>
      <c r="X228" s="54" t="s">
        <v>892</v>
      </c>
    </row>
    <row r="229" customFormat="false" ht="165" hidden="false" customHeight="true" outlineLevel="0" collapsed="false">
      <c r="A229" s="41" t="s">
        <v>78</v>
      </c>
      <c r="B229" s="42" t="s">
        <v>894</v>
      </c>
      <c r="C229" s="42" t="s">
        <v>895</v>
      </c>
      <c r="D229" s="42" t="s">
        <v>896</v>
      </c>
      <c r="E229" s="42" t="s">
        <v>72</v>
      </c>
      <c r="F229" s="43" t="n">
        <v>6</v>
      </c>
      <c r="G229" s="44" t="s">
        <v>205</v>
      </c>
      <c r="H229" s="34" t="s">
        <v>32</v>
      </c>
      <c r="I229" s="34" t="s">
        <v>33</v>
      </c>
      <c r="J229" s="45" t="n">
        <v>6000</v>
      </c>
      <c r="K229" s="46" t="n">
        <v>10</v>
      </c>
      <c r="L229" s="47" t="s">
        <v>126</v>
      </c>
      <c r="M229" s="42" t="s">
        <v>1008</v>
      </c>
      <c r="N229" s="48" t="s">
        <v>85</v>
      </c>
      <c r="O229" s="49" t="s">
        <v>86</v>
      </c>
      <c r="P229" s="50" t="s">
        <v>38</v>
      </c>
      <c r="Q229" s="51" t="s">
        <v>39</v>
      </c>
      <c r="R229" s="51" t="s">
        <v>39</v>
      </c>
      <c r="S229" s="51" t="s">
        <v>87</v>
      </c>
      <c r="T229" s="51" t="s">
        <v>41</v>
      </c>
      <c r="U229" s="52"/>
      <c r="V229" s="53" t="s">
        <v>42</v>
      </c>
      <c r="W229" s="54" t="s">
        <v>895</v>
      </c>
      <c r="X229" s="54" t="s">
        <v>896</v>
      </c>
    </row>
    <row r="230" customFormat="false" ht="120" hidden="false" customHeight="true" outlineLevel="0" collapsed="false">
      <c r="A230" s="41" t="s">
        <v>78</v>
      </c>
      <c r="B230" s="42" t="s">
        <v>948</v>
      </c>
      <c r="C230" s="42" t="s">
        <v>949</v>
      </c>
      <c r="D230" s="42" t="s">
        <v>900</v>
      </c>
      <c r="E230" s="42" t="s">
        <v>72</v>
      </c>
      <c r="F230" s="43" t="n">
        <v>6</v>
      </c>
      <c r="G230" s="44" t="s">
        <v>205</v>
      </c>
      <c r="H230" s="34" t="s">
        <v>47</v>
      </c>
      <c r="I230" s="34" t="s">
        <v>606</v>
      </c>
      <c r="J230" s="45" t="n">
        <v>6000</v>
      </c>
      <c r="K230" s="46" t="n">
        <v>40</v>
      </c>
      <c r="L230" s="47" t="s">
        <v>126</v>
      </c>
      <c r="M230" s="42" t="s">
        <v>1009</v>
      </c>
      <c r="N230" s="48" t="s">
        <v>85</v>
      </c>
      <c r="O230" s="49" t="s">
        <v>86</v>
      </c>
      <c r="P230" s="50" t="s">
        <v>38</v>
      </c>
      <c r="Q230" s="51" t="s">
        <v>39</v>
      </c>
      <c r="R230" s="51" t="s">
        <v>39</v>
      </c>
      <c r="S230" s="51" t="s">
        <v>87</v>
      </c>
      <c r="T230" s="51" t="s">
        <v>41</v>
      </c>
      <c r="U230" s="52"/>
      <c r="V230" s="53" t="s">
        <v>42</v>
      </c>
      <c r="W230" s="54" t="s">
        <v>949</v>
      </c>
      <c r="X230" s="54" t="s">
        <v>900</v>
      </c>
    </row>
    <row r="231" customFormat="false" ht="105" hidden="false" customHeight="true" outlineLevel="0" collapsed="false">
      <c r="A231" s="41" t="s">
        <v>78</v>
      </c>
      <c r="B231" s="42" t="s">
        <v>1010</v>
      </c>
      <c r="C231" s="42" t="s">
        <v>1011</v>
      </c>
      <c r="D231" s="42" t="s">
        <v>1012</v>
      </c>
      <c r="E231" s="42" t="s">
        <v>72</v>
      </c>
      <c r="F231" s="43" t="n">
        <v>6</v>
      </c>
      <c r="G231" s="44" t="s">
        <v>205</v>
      </c>
      <c r="H231" s="34" t="s">
        <v>47</v>
      </c>
      <c r="I231" s="34" t="s">
        <v>963</v>
      </c>
      <c r="J231" s="45" t="n">
        <v>6000</v>
      </c>
      <c r="K231" s="46" t="n">
        <v>20</v>
      </c>
      <c r="L231" s="47" t="s">
        <v>126</v>
      </c>
      <c r="M231" s="42" t="s">
        <v>1013</v>
      </c>
      <c r="N231" s="48" t="s">
        <v>85</v>
      </c>
      <c r="O231" s="49" t="s">
        <v>86</v>
      </c>
      <c r="P231" s="50" t="s">
        <v>38</v>
      </c>
      <c r="Q231" s="51" t="s">
        <v>39</v>
      </c>
      <c r="R231" s="51" t="s">
        <v>39</v>
      </c>
      <c r="S231" s="51" t="s">
        <v>87</v>
      </c>
      <c r="T231" s="51" t="s">
        <v>41</v>
      </c>
      <c r="U231" s="52"/>
      <c r="V231" s="53" t="s">
        <v>42</v>
      </c>
      <c r="W231" s="54" t="s">
        <v>1011</v>
      </c>
      <c r="X231" s="54" t="s">
        <v>1012</v>
      </c>
    </row>
    <row r="232" customFormat="false" ht="165" hidden="false" customHeight="true" outlineLevel="0" collapsed="false">
      <c r="A232" s="41" t="s">
        <v>78</v>
      </c>
      <c r="B232" s="42" t="s">
        <v>902</v>
      </c>
      <c r="C232" s="42" t="s">
        <v>903</v>
      </c>
      <c r="D232" s="42" t="s">
        <v>904</v>
      </c>
      <c r="E232" s="42" t="s">
        <v>72</v>
      </c>
      <c r="F232" s="43" t="n">
        <v>6</v>
      </c>
      <c r="G232" s="44" t="s">
        <v>205</v>
      </c>
      <c r="H232" s="34" t="s">
        <v>47</v>
      </c>
      <c r="I232" s="34" t="s">
        <v>905</v>
      </c>
      <c r="J232" s="45" t="n">
        <v>6000</v>
      </c>
      <c r="K232" s="46" t="n">
        <v>10</v>
      </c>
      <c r="L232" s="47" t="s">
        <v>126</v>
      </c>
      <c r="M232" s="42" t="s">
        <v>1014</v>
      </c>
      <c r="N232" s="48" t="s">
        <v>85</v>
      </c>
      <c r="O232" s="49" t="s">
        <v>86</v>
      </c>
      <c r="P232" s="50" t="s">
        <v>38</v>
      </c>
      <c r="Q232" s="51" t="s">
        <v>39</v>
      </c>
      <c r="R232" s="51" t="s">
        <v>39</v>
      </c>
      <c r="S232" s="51" t="s">
        <v>87</v>
      </c>
      <c r="T232" s="51" t="s">
        <v>41</v>
      </c>
      <c r="U232" s="52"/>
      <c r="V232" s="53" t="s">
        <v>42</v>
      </c>
      <c r="W232" s="54" t="s">
        <v>903</v>
      </c>
      <c r="X232" s="54" t="s">
        <v>904</v>
      </c>
    </row>
    <row r="233" customFormat="false" ht="150" hidden="false" customHeight="true" outlineLevel="0" collapsed="false">
      <c r="A233" s="41" t="s">
        <v>78</v>
      </c>
      <c r="B233" s="42" t="s">
        <v>955</v>
      </c>
      <c r="C233" s="42" t="s">
        <v>956</v>
      </c>
      <c r="D233" s="42" t="s">
        <v>957</v>
      </c>
      <c r="E233" s="42" t="s">
        <v>72</v>
      </c>
      <c r="F233" s="43" t="n">
        <v>6</v>
      </c>
      <c r="G233" s="44" t="s">
        <v>205</v>
      </c>
      <c r="H233" s="34" t="s">
        <v>47</v>
      </c>
      <c r="I233" s="34" t="s">
        <v>958</v>
      </c>
      <c r="J233" s="45" t="n">
        <v>6000</v>
      </c>
      <c r="K233" s="46" t="n">
        <v>15</v>
      </c>
      <c r="L233" s="47" t="s">
        <v>126</v>
      </c>
      <c r="M233" s="42" t="s">
        <v>1015</v>
      </c>
      <c r="N233" s="48" t="s">
        <v>85</v>
      </c>
      <c r="O233" s="49" t="s">
        <v>86</v>
      </c>
      <c r="P233" s="50" t="s">
        <v>38</v>
      </c>
      <c r="Q233" s="51" t="s">
        <v>39</v>
      </c>
      <c r="R233" s="51" t="s">
        <v>39</v>
      </c>
      <c r="S233" s="51" t="s">
        <v>87</v>
      </c>
      <c r="T233" s="51" t="s">
        <v>41</v>
      </c>
      <c r="U233" s="52"/>
      <c r="V233" s="53" t="s">
        <v>42</v>
      </c>
      <c r="W233" s="54" t="s">
        <v>956</v>
      </c>
      <c r="X233" s="54" t="s">
        <v>957</v>
      </c>
    </row>
    <row r="234" customFormat="false" ht="120" hidden="false" customHeight="true" outlineLevel="0" collapsed="false">
      <c r="A234" s="41" t="s">
        <v>78</v>
      </c>
      <c r="B234" s="42" t="s">
        <v>1016</v>
      </c>
      <c r="C234" s="42" t="s">
        <v>1017</v>
      </c>
      <c r="D234" s="42" t="s">
        <v>909</v>
      </c>
      <c r="E234" s="42" t="s">
        <v>72</v>
      </c>
      <c r="F234" s="43" t="n">
        <v>6</v>
      </c>
      <c r="G234" s="44" t="s">
        <v>205</v>
      </c>
      <c r="H234" s="34" t="s">
        <v>47</v>
      </c>
      <c r="I234" s="34" t="s">
        <v>910</v>
      </c>
      <c r="J234" s="45" t="n">
        <v>6000</v>
      </c>
      <c r="K234" s="46" t="n">
        <v>10</v>
      </c>
      <c r="L234" s="47" t="s">
        <v>126</v>
      </c>
      <c r="M234" s="42" t="s">
        <v>1018</v>
      </c>
      <c r="N234" s="48" t="s">
        <v>85</v>
      </c>
      <c r="O234" s="49" t="s">
        <v>86</v>
      </c>
      <c r="P234" s="50" t="s">
        <v>38</v>
      </c>
      <c r="Q234" s="51" t="s">
        <v>39</v>
      </c>
      <c r="R234" s="51" t="s">
        <v>39</v>
      </c>
      <c r="S234" s="51" t="s">
        <v>87</v>
      </c>
      <c r="T234" s="51" t="s">
        <v>41</v>
      </c>
      <c r="U234" s="52"/>
      <c r="V234" s="53" t="s">
        <v>42</v>
      </c>
      <c r="W234" s="54" t="s">
        <v>1017</v>
      </c>
      <c r="X234" s="54" t="s">
        <v>909</v>
      </c>
    </row>
    <row r="235" customFormat="false" ht="165" hidden="false" customHeight="true" outlineLevel="0" collapsed="false">
      <c r="A235" s="41" t="s">
        <v>78</v>
      </c>
      <c r="B235" s="42" t="s">
        <v>1019</v>
      </c>
      <c r="C235" s="42" t="s">
        <v>1020</v>
      </c>
      <c r="D235" s="42" t="s">
        <v>1021</v>
      </c>
      <c r="E235" s="42" t="s">
        <v>72</v>
      </c>
      <c r="F235" s="43" t="n">
        <v>6</v>
      </c>
      <c r="G235" s="44" t="s">
        <v>205</v>
      </c>
      <c r="H235" s="34" t="s">
        <v>32</v>
      </c>
      <c r="I235" s="34" t="s">
        <v>33</v>
      </c>
      <c r="J235" s="45" t="n">
        <v>6000</v>
      </c>
      <c r="K235" s="46" t="n">
        <v>40</v>
      </c>
      <c r="L235" s="47" t="s">
        <v>126</v>
      </c>
      <c r="M235" s="42" t="s">
        <v>1022</v>
      </c>
      <c r="N235" s="48" t="s">
        <v>85</v>
      </c>
      <c r="O235" s="49" t="s">
        <v>86</v>
      </c>
      <c r="P235" s="50" t="s">
        <v>38</v>
      </c>
      <c r="Q235" s="51" t="s">
        <v>39</v>
      </c>
      <c r="R235" s="51" t="s">
        <v>39</v>
      </c>
      <c r="S235" s="51" t="s">
        <v>87</v>
      </c>
      <c r="T235" s="51" t="s">
        <v>41</v>
      </c>
      <c r="U235" s="52"/>
      <c r="V235" s="53" t="s">
        <v>42</v>
      </c>
      <c r="W235" s="54" t="s">
        <v>1020</v>
      </c>
      <c r="X235" s="54" t="s">
        <v>1021</v>
      </c>
    </row>
    <row r="236" customFormat="false" ht="210" hidden="false" customHeight="true" outlineLevel="0" collapsed="false">
      <c r="A236" s="41" t="s">
        <v>78</v>
      </c>
      <c r="B236" s="42" t="s">
        <v>934</v>
      </c>
      <c r="C236" s="42" t="s">
        <v>935</v>
      </c>
      <c r="D236" s="42" t="s">
        <v>936</v>
      </c>
      <c r="E236" s="42" t="s">
        <v>72</v>
      </c>
      <c r="F236" s="43" t="n">
        <v>6</v>
      </c>
      <c r="G236" s="44" t="s">
        <v>205</v>
      </c>
      <c r="H236" s="34" t="s">
        <v>196</v>
      </c>
      <c r="I236" s="34" t="s">
        <v>887</v>
      </c>
      <c r="J236" s="45" t="n">
        <v>6000</v>
      </c>
      <c r="K236" s="46" t="n">
        <v>40</v>
      </c>
      <c r="L236" s="47" t="s">
        <v>126</v>
      </c>
      <c r="M236" s="42" t="s">
        <v>1023</v>
      </c>
      <c r="N236" s="48" t="s">
        <v>85</v>
      </c>
      <c r="O236" s="49" t="s">
        <v>86</v>
      </c>
      <c r="P236" s="50" t="s">
        <v>38</v>
      </c>
      <c r="Q236" s="51" t="s">
        <v>39</v>
      </c>
      <c r="R236" s="51" t="s">
        <v>39</v>
      </c>
      <c r="S236" s="51" t="s">
        <v>87</v>
      </c>
      <c r="T236" s="51" t="s">
        <v>41</v>
      </c>
      <c r="U236" s="52"/>
      <c r="V236" s="53" t="s">
        <v>42</v>
      </c>
      <c r="W236" s="54" t="s">
        <v>935</v>
      </c>
      <c r="X236" s="54" t="s">
        <v>936</v>
      </c>
    </row>
    <row r="237" customFormat="false" ht="135" hidden="false" customHeight="true" outlineLevel="0" collapsed="false">
      <c r="A237" s="41" t="s">
        <v>78</v>
      </c>
      <c r="B237" s="42" t="s">
        <v>1024</v>
      </c>
      <c r="C237" s="42" t="s">
        <v>1025</v>
      </c>
      <c r="D237" s="42" t="s">
        <v>1026</v>
      </c>
      <c r="E237" s="42" t="s">
        <v>72</v>
      </c>
      <c r="F237" s="43" t="n">
        <v>6</v>
      </c>
      <c r="G237" s="44" t="s">
        <v>205</v>
      </c>
      <c r="H237" s="34" t="s">
        <v>47</v>
      </c>
      <c r="I237" s="34" t="s">
        <v>910</v>
      </c>
      <c r="J237" s="45" t="n">
        <v>6000</v>
      </c>
      <c r="K237" s="46" t="n">
        <v>10</v>
      </c>
      <c r="L237" s="47" t="s">
        <v>126</v>
      </c>
      <c r="M237" s="42" t="s">
        <v>1027</v>
      </c>
      <c r="N237" s="48" t="s">
        <v>85</v>
      </c>
      <c r="O237" s="49" t="s">
        <v>86</v>
      </c>
      <c r="P237" s="50" t="s">
        <v>38</v>
      </c>
      <c r="Q237" s="51" t="s">
        <v>39</v>
      </c>
      <c r="R237" s="51" t="s">
        <v>39</v>
      </c>
      <c r="S237" s="51" t="s">
        <v>87</v>
      </c>
      <c r="T237" s="51" t="s">
        <v>41</v>
      </c>
      <c r="U237" s="52"/>
      <c r="V237" s="53" t="s">
        <v>42</v>
      </c>
      <c r="W237" s="54" t="s">
        <v>1028</v>
      </c>
      <c r="X237" s="54" t="s">
        <v>1026</v>
      </c>
    </row>
    <row r="238" customFormat="false" ht="180" hidden="false" customHeight="true" outlineLevel="0" collapsed="false">
      <c r="A238" s="41" t="s">
        <v>78</v>
      </c>
      <c r="B238" s="42" t="s">
        <v>912</v>
      </c>
      <c r="C238" s="42" t="s">
        <v>913</v>
      </c>
      <c r="D238" s="42" t="s">
        <v>880</v>
      </c>
      <c r="E238" s="42" t="s">
        <v>72</v>
      </c>
      <c r="F238" s="43" t="n">
        <v>6</v>
      </c>
      <c r="G238" s="44" t="s">
        <v>156</v>
      </c>
      <c r="H238" s="34" t="s">
        <v>47</v>
      </c>
      <c r="I238" s="34" t="s">
        <v>257</v>
      </c>
      <c r="J238" s="45" t="n">
        <v>6000</v>
      </c>
      <c r="K238" s="46" t="n">
        <v>10</v>
      </c>
      <c r="L238" s="47" t="s">
        <v>126</v>
      </c>
      <c r="M238" s="42" t="s">
        <v>1029</v>
      </c>
      <c r="N238" s="48" t="s">
        <v>85</v>
      </c>
      <c r="O238" s="49" t="s">
        <v>86</v>
      </c>
      <c r="P238" s="50" t="s">
        <v>38</v>
      </c>
      <c r="Q238" s="51" t="s">
        <v>39</v>
      </c>
      <c r="R238" s="51" t="s">
        <v>39</v>
      </c>
      <c r="S238" s="51" t="s">
        <v>87</v>
      </c>
      <c r="T238" s="51" t="s">
        <v>41</v>
      </c>
      <c r="U238" s="52"/>
      <c r="V238" s="53" t="s">
        <v>42</v>
      </c>
      <c r="W238" s="54" t="s">
        <v>916</v>
      </c>
      <c r="X238" s="54" t="s">
        <v>880</v>
      </c>
    </row>
    <row r="239" customFormat="false" ht="165" hidden="false" customHeight="true" outlineLevel="0" collapsed="false">
      <c r="A239" s="41" t="s">
        <v>78</v>
      </c>
      <c r="B239" s="42" t="s">
        <v>894</v>
      </c>
      <c r="C239" s="42" t="s">
        <v>895</v>
      </c>
      <c r="D239" s="42" t="s">
        <v>896</v>
      </c>
      <c r="E239" s="42" t="s">
        <v>72</v>
      </c>
      <c r="F239" s="43" t="n">
        <v>6</v>
      </c>
      <c r="G239" s="44" t="s">
        <v>156</v>
      </c>
      <c r="H239" s="34" t="s">
        <v>32</v>
      </c>
      <c r="I239" s="34" t="s">
        <v>33</v>
      </c>
      <c r="J239" s="45" t="n">
        <v>6000</v>
      </c>
      <c r="K239" s="46" t="n">
        <v>10</v>
      </c>
      <c r="L239" s="47" t="s">
        <v>126</v>
      </c>
      <c r="M239" s="42" t="s">
        <v>1030</v>
      </c>
      <c r="N239" s="48" t="s">
        <v>85</v>
      </c>
      <c r="O239" s="49" t="s">
        <v>86</v>
      </c>
      <c r="P239" s="50" t="s">
        <v>38</v>
      </c>
      <c r="Q239" s="51" t="s">
        <v>39</v>
      </c>
      <c r="R239" s="51" t="s">
        <v>39</v>
      </c>
      <c r="S239" s="51" t="s">
        <v>87</v>
      </c>
      <c r="T239" s="51" t="s">
        <v>41</v>
      </c>
      <c r="U239" s="52"/>
      <c r="V239" s="53" t="s">
        <v>42</v>
      </c>
      <c r="W239" s="54" t="s">
        <v>895</v>
      </c>
      <c r="X239" s="54" t="s">
        <v>896</v>
      </c>
    </row>
    <row r="240" customFormat="false" ht="105" hidden="false" customHeight="true" outlineLevel="0" collapsed="false">
      <c r="A240" s="41" t="s">
        <v>78</v>
      </c>
      <c r="B240" s="42" t="s">
        <v>898</v>
      </c>
      <c r="C240" s="42" t="s">
        <v>899</v>
      </c>
      <c r="D240" s="42" t="s">
        <v>900</v>
      </c>
      <c r="E240" s="42" t="s">
        <v>72</v>
      </c>
      <c r="F240" s="43" t="n">
        <v>6</v>
      </c>
      <c r="G240" s="44" t="s">
        <v>156</v>
      </c>
      <c r="H240" s="34" t="s">
        <v>47</v>
      </c>
      <c r="I240" s="34" t="s">
        <v>257</v>
      </c>
      <c r="J240" s="45" t="n">
        <v>6000</v>
      </c>
      <c r="K240" s="46" t="n">
        <v>40</v>
      </c>
      <c r="L240" s="47" t="s">
        <v>126</v>
      </c>
      <c r="M240" s="42" t="s">
        <v>1031</v>
      </c>
      <c r="N240" s="48" t="s">
        <v>85</v>
      </c>
      <c r="O240" s="49" t="s">
        <v>86</v>
      </c>
      <c r="P240" s="50" t="s">
        <v>38</v>
      </c>
      <c r="Q240" s="51" t="s">
        <v>39</v>
      </c>
      <c r="R240" s="51" t="s">
        <v>39</v>
      </c>
      <c r="S240" s="51" t="s">
        <v>87</v>
      </c>
      <c r="T240" s="51" t="s">
        <v>41</v>
      </c>
      <c r="U240" s="52"/>
      <c r="V240" s="53" t="s">
        <v>42</v>
      </c>
      <c r="W240" s="54" t="s">
        <v>899</v>
      </c>
      <c r="X240" s="54" t="s">
        <v>900</v>
      </c>
    </row>
    <row r="241" customFormat="false" ht="150" hidden="false" customHeight="true" outlineLevel="0" collapsed="false">
      <c r="A241" s="41" t="s">
        <v>78</v>
      </c>
      <c r="B241" s="42" t="s">
        <v>925</v>
      </c>
      <c r="C241" s="42" t="s">
        <v>926</v>
      </c>
      <c r="D241" s="42" t="s">
        <v>927</v>
      </c>
      <c r="E241" s="42" t="s">
        <v>72</v>
      </c>
      <c r="F241" s="43" t="n">
        <v>6</v>
      </c>
      <c r="G241" s="44" t="s">
        <v>156</v>
      </c>
      <c r="H241" s="34" t="s">
        <v>47</v>
      </c>
      <c r="I241" s="34" t="s">
        <v>257</v>
      </c>
      <c r="J241" s="45" t="n">
        <v>6000</v>
      </c>
      <c r="K241" s="46" t="n">
        <v>30</v>
      </c>
      <c r="L241" s="47" t="s">
        <v>126</v>
      </c>
      <c r="M241" s="42" t="s">
        <v>1032</v>
      </c>
      <c r="N241" s="48" t="s">
        <v>85</v>
      </c>
      <c r="O241" s="49" t="s">
        <v>86</v>
      </c>
      <c r="P241" s="50" t="s">
        <v>38</v>
      </c>
      <c r="Q241" s="51" t="s">
        <v>39</v>
      </c>
      <c r="R241" s="51" t="s">
        <v>39</v>
      </c>
      <c r="S241" s="51" t="s">
        <v>87</v>
      </c>
      <c r="T241" s="51" t="s">
        <v>41</v>
      </c>
      <c r="U241" s="52"/>
      <c r="V241" s="53" t="s">
        <v>42</v>
      </c>
      <c r="W241" s="54" t="s">
        <v>926</v>
      </c>
      <c r="X241" s="54" t="s">
        <v>927</v>
      </c>
    </row>
    <row r="242" customFormat="false" ht="150" hidden="false" customHeight="true" outlineLevel="0" collapsed="false">
      <c r="A242" s="41" t="s">
        <v>78</v>
      </c>
      <c r="B242" s="42" t="s">
        <v>944</v>
      </c>
      <c r="C242" s="42" t="s">
        <v>945</v>
      </c>
      <c r="D242" s="42" t="s">
        <v>936</v>
      </c>
      <c r="E242" s="42" t="s">
        <v>72</v>
      </c>
      <c r="F242" s="43" t="n">
        <v>6</v>
      </c>
      <c r="G242" s="44" t="s">
        <v>156</v>
      </c>
      <c r="H242" s="34" t="s">
        <v>47</v>
      </c>
      <c r="I242" s="34" t="s">
        <v>946</v>
      </c>
      <c r="J242" s="45" t="n">
        <v>6000</v>
      </c>
      <c r="K242" s="46" t="n">
        <v>40</v>
      </c>
      <c r="L242" s="47" t="s">
        <v>126</v>
      </c>
      <c r="M242" s="42" t="s">
        <v>1033</v>
      </c>
      <c r="N242" s="48" t="s">
        <v>85</v>
      </c>
      <c r="O242" s="49" t="s">
        <v>86</v>
      </c>
      <c r="P242" s="50" t="s">
        <v>38</v>
      </c>
      <c r="Q242" s="51" t="s">
        <v>39</v>
      </c>
      <c r="R242" s="51" t="s">
        <v>39</v>
      </c>
      <c r="S242" s="51" t="s">
        <v>87</v>
      </c>
      <c r="T242" s="51" t="s">
        <v>41</v>
      </c>
      <c r="U242" s="52"/>
      <c r="V242" s="53" t="s">
        <v>42</v>
      </c>
      <c r="W242" s="54" t="s">
        <v>945</v>
      </c>
      <c r="X242" s="54" t="s">
        <v>936</v>
      </c>
    </row>
    <row r="243" customFormat="false" ht="120" hidden="false" customHeight="true" outlineLevel="0" collapsed="false">
      <c r="A243" s="41" t="s">
        <v>78</v>
      </c>
      <c r="B243" s="42" t="s">
        <v>1034</v>
      </c>
      <c r="C243" s="42" t="s">
        <v>1035</v>
      </c>
      <c r="D243" s="42" t="s">
        <v>1036</v>
      </c>
      <c r="E243" s="42" t="s">
        <v>72</v>
      </c>
      <c r="F243" s="43" t="n">
        <v>6</v>
      </c>
      <c r="G243" s="44" t="s">
        <v>156</v>
      </c>
      <c r="H243" s="34" t="s">
        <v>47</v>
      </c>
      <c r="I243" s="34" t="s">
        <v>1037</v>
      </c>
      <c r="J243" s="45" t="n">
        <v>6000</v>
      </c>
      <c r="K243" s="46" t="n">
        <v>10</v>
      </c>
      <c r="L243" s="47" t="s">
        <v>126</v>
      </c>
      <c r="M243" s="42" t="s">
        <v>1038</v>
      </c>
      <c r="N243" s="48" t="s">
        <v>85</v>
      </c>
      <c r="O243" s="49" t="s">
        <v>86</v>
      </c>
      <c r="P243" s="50" t="s">
        <v>38</v>
      </c>
      <c r="Q243" s="51" t="s">
        <v>39</v>
      </c>
      <c r="R243" s="51" t="s">
        <v>39</v>
      </c>
      <c r="S243" s="51" t="s">
        <v>87</v>
      </c>
      <c r="T243" s="51" t="s">
        <v>41</v>
      </c>
      <c r="U243" s="52"/>
      <c r="V243" s="53" t="s">
        <v>42</v>
      </c>
      <c r="W243" s="54" t="s">
        <v>1035</v>
      </c>
      <c r="X243" s="54" t="s">
        <v>1036</v>
      </c>
    </row>
    <row r="244" customFormat="false" ht="195" hidden="false" customHeight="true" outlineLevel="0" collapsed="false">
      <c r="A244" s="41" t="s">
        <v>78</v>
      </c>
      <c r="B244" s="42" t="s">
        <v>1039</v>
      </c>
      <c r="C244" s="42" t="s">
        <v>1040</v>
      </c>
      <c r="D244" s="42" t="s">
        <v>999</v>
      </c>
      <c r="E244" s="42" t="s">
        <v>72</v>
      </c>
      <c r="F244" s="43" t="n">
        <v>12</v>
      </c>
      <c r="G244" s="44" t="s">
        <v>605</v>
      </c>
      <c r="H244" s="34" t="s">
        <v>196</v>
      </c>
      <c r="I244" s="34" t="s">
        <v>554</v>
      </c>
      <c r="J244" s="45" t="n">
        <v>12000</v>
      </c>
      <c r="K244" s="46" t="n">
        <v>20</v>
      </c>
      <c r="L244" s="47" t="s">
        <v>126</v>
      </c>
      <c r="M244" s="42" t="s">
        <v>1041</v>
      </c>
      <c r="N244" s="48" t="s">
        <v>85</v>
      </c>
      <c r="O244" s="49" t="s">
        <v>86</v>
      </c>
      <c r="P244" s="50" t="s">
        <v>38</v>
      </c>
      <c r="Q244" s="51" t="s">
        <v>39</v>
      </c>
      <c r="R244" s="51" t="s">
        <v>39</v>
      </c>
      <c r="S244" s="51" t="s">
        <v>87</v>
      </c>
      <c r="T244" s="51" t="s">
        <v>41</v>
      </c>
      <c r="U244" s="52"/>
      <c r="V244" s="53" t="s">
        <v>42</v>
      </c>
      <c r="W244" s="54" t="s">
        <v>1042</v>
      </c>
      <c r="X244" s="54" t="s">
        <v>999</v>
      </c>
    </row>
    <row r="245" customFormat="false" ht="210" hidden="false" customHeight="true" outlineLevel="0" collapsed="false">
      <c r="A245" s="41" t="s">
        <v>78</v>
      </c>
      <c r="B245" s="42" t="s">
        <v>1043</v>
      </c>
      <c r="C245" s="42" t="s">
        <v>1044</v>
      </c>
      <c r="D245" s="42" t="s">
        <v>987</v>
      </c>
      <c r="E245" s="42" t="s">
        <v>72</v>
      </c>
      <c r="F245" s="43" t="n">
        <v>12</v>
      </c>
      <c r="G245" s="44" t="s">
        <v>605</v>
      </c>
      <c r="H245" s="34" t="s">
        <v>32</v>
      </c>
      <c r="I245" s="34" t="s">
        <v>33</v>
      </c>
      <c r="J245" s="45" t="n">
        <v>12000</v>
      </c>
      <c r="K245" s="46" t="n">
        <v>16</v>
      </c>
      <c r="L245" s="47" t="s">
        <v>126</v>
      </c>
      <c r="M245" s="42" t="s">
        <v>1045</v>
      </c>
      <c r="N245" s="48" t="s">
        <v>85</v>
      </c>
      <c r="O245" s="49" t="s">
        <v>86</v>
      </c>
      <c r="P245" s="50" t="s">
        <v>38</v>
      </c>
      <c r="Q245" s="51" t="s">
        <v>39</v>
      </c>
      <c r="R245" s="51" t="s">
        <v>39</v>
      </c>
      <c r="S245" s="51" t="s">
        <v>87</v>
      </c>
      <c r="T245" s="51" t="s">
        <v>41</v>
      </c>
      <c r="U245" s="52"/>
      <c r="V245" s="53" t="s">
        <v>42</v>
      </c>
      <c r="W245" s="54" t="s">
        <v>1044</v>
      </c>
      <c r="X245" s="54" t="s">
        <v>987</v>
      </c>
    </row>
    <row r="246" customFormat="false" ht="165" hidden="false" customHeight="true" outlineLevel="0" collapsed="false">
      <c r="A246" s="41" t="s">
        <v>78</v>
      </c>
      <c r="B246" s="42" t="s">
        <v>1046</v>
      </c>
      <c r="C246" s="42" t="s">
        <v>1047</v>
      </c>
      <c r="D246" s="42" t="s">
        <v>1048</v>
      </c>
      <c r="E246" s="42" t="s">
        <v>1049</v>
      </c>
      <c r="F246" s="43" t="n">
        <v>6</v>
      </c>
      <c r="G246" s="44" t="s">
        <v>411</v>
      </c>
      <c r="H246" s="34" t="s">
        <v>47</v>
      </c>
      <c r="I246" s="34" t="s">
        <v>1050</v>
      </c>
      <c r="J246" s="45" t="n">
        <v>6000</v>
      </c>
      <c r="K246" s="46" t="n">
        <v>40</v>
      </c>
      <c r="L246" s="47" t="s">
        <v>34</v>
      </c>
      <c r="M246" s="42" t="s">
        <v>1051</v>
      </c>
      <c r="N246" s="48" t="s">
        <v>85</v>
      </c>
      <c r="O246" s="49" t="s">
        <v>86</v>
      </c>
      <c r="P246" s="50" t="s">
        <v>38</v>
      </c>
      <c r="Q246" s="51" t="s">
        <v>39</v>
      </c>
      <c r="R246" s="51" t="s">
        <v>39</v>
      </c>
      <c r="S246" s="51" t="s">
        <v>87</v>
      </c>
      <c r="T246" s="51" t="s">
        <v>41</v>
      </c>
      <c r="U246" s="52"/>
      <c r="V246" s="53" t="s">
        <v>42</v>
      </c>
      <c r="W246" s="54" t="s">
        <v>1052</v>
      </c>
      <c r="X246" s="54" t="s">
        <v>1048</v>
      </c>
    </row>
    <row r="247" customFormat="false" ht="75" hidden="false" customHeight="true" outlineLevel="0" collapsed="false">
      <c r="A247" s="41" t="s">
        <v>78</v>
      </c>
      <c r="B247" s="42" t="s">
        <v>1053</v>
      </c>
      <c r="C247" s="42" t="s">
        <v>1054</v>
      </c>
      <c r="D247" s="42" t="s">
        <v>1055</v>
      </c>
      <c r="E247" s="42" t="s">
        <v>1049</v>
      </c>
      <c r="F247" s="43" t="n">
        <v>6</v>
      </c>
      <c r="G247" s="44" t="s">
        <v>411</v>
      </c>
      <c r="H247" s="34" t="s">
        <v>47</v>
      </c>
      <c r="I247" s="34" t="s">
        <v>1056</v>
      </c>
      <c r="J247" s="45" t="n">
        <v>6000</v>
      </c>
      <c r="K247" s="46" t="n">
        <v>30</v>
      </c>
      <c r="L247" s="47" t="s">
        <v>34</v>
      </c>
      <c r="M247" s="42" t="s">
        <v>1057</v>
      </c>
      <c r="N247" s="48" t="s">
        <v>85</v>
      </c>
      <c r="O247" s="49" t="s">
        <v>86</v>
      </c>
      <c r="P247" s="50" t="s">
        <v>38</v>
      </c>
      <c r="Q247" s="51" t="s">
        <v>39</v>
      </c>
      <c r="R247" s="51" t="s">
        <v>39</v>
      </c>
      <c r="S247" s="51" t="s">
        <v>87</v>
      </c>
      <c r="T247" s="51" t="s">
        <v>41</v>
      </c>
      <c r="U247" s="52"/>
      <c r="V247" s="53" t="s">
        <v>42</v>
      </c>
      <c r="W247" s="54" t="s">
        <v>1054</v>
      </c>
      <c r="X247" s="54" t="s">
        <v>1055</v>
      </c>
    </row>
    <row r="248" customFormat="false" ht="165" hidden="false" customHeight="true" outlineLevel="0" collapsed="false">
      <c r="A248" s="41" t="s">
        <v>78</v>
      </c>
      <c r="B248" s="42" t="s">
        <v>1058</v>
      </c>
      <c r="C248" s="42" t="s">
        <v>1059</v>
      </c>
      <c r="D248" s="42" t="s">
        <v>1060</v>
      </c>
      <c r="E248" s="42" t="s">
        <v>1049</v>
      </c>
      <c r="F248" s="43" t="n">
        <v>6</v>
      </c>
      <c r="G248" s="44" t="s">
        <v>411</v>
      </c>
      <c r="H248" s="34" t="s">
        <v>47</v>
      </c>
      <c r="I248" s="34" t="s">
        <v>1061</v>
      </c>
      <c r="J248" s="45" t="n">
        <v>6000</v>
      </c>
      <c r="K248" s="46" t="n">
        <v>40</v>
      </c>
      <c r="L248" s="47" t="s">
        <v>34</v>
      </c>
      <c r="M248" s="42" t="s">
        <v>1062</v>
      </c>
      <c r="N248" s="48" t="s">
        <v>85</v>
      </c>
      <c r="O248" s="49" t="s">
        <v>86</v>
      </c>
      <c r="P248" s="50" t="s">
        <v>38</v>
      </c>
      <c r="Q248" s="51" t="s">
        <v>39</v>
      </c>
      <c r="R248" s="51" t="s">
        <v>39</v>
      </c>
      <c r="S248" s="51" t="s">
        <v>87</v>
      </c>
      <c r="T248" s="51" t="s">
        <v>41</v>
      </c>
      <c r="U248" s="52"/>
      <c r="V248" s="53" t="s">
        <v>42</v>
      </c>
      <c r="W248" s="54" t="s">
        <v>1059</v>
      </c>
      <c r="X248" s="54" t="s">
        <v>1060</v>
      </c>
    </row>
    <row r="249" customFormat="false" ht="165" hidden="false" customHeight="true" outlineLevel="0" collapsed="false">
      <c r="A249" s="41" t="s">
        <v>78</v>
      </c>
      <c r="B249" s="42" t="s">
        <v>1063</v>
      </c>
      <c r="C249" s="42" t="s">
        <v>1064</v>
      </c>
      <c r="D249" s="42" t="s">
        <v>1065</v>
      </c>
      <c r="E249" s="42" t="s">
        <v>1049</v>
      </c>
      <c r="F249" s="43" t="n">
        <v>6</v>
      </c>
      <c r="G249" s="44" t="s">
        <v>411</v>
      </c>
      <c r="H249" s="34" t="s">
        <v>32</v>
      </c>
      <c r="I249" s="34" t="s">
        <v>1066</v>
      </c>
      <c r="J249" s="45" t="n">
        <v>6000</v>
      </c>
      <c r="K249" s="46" t="n">
        <v>40</v>
      </c>
      <c r="L249" s="47" t="s">
        <v>34</v>
      </c>
      <c r="M249" s="42" t="s">
        <v>1067</v>
      </c>
      <c r="N249" s="48" t="s">
        <v>85</v>
      </c>
      <c r="O249" s="49" t="s">
        <v>86</v>
      </c>
      <c r="P249" s="50" t="s">
        <v>38</v>
      </c>
      <c r="Q249" s="51" t="s">
        <v>39</v>
      </c>
      <c r="R249" s="51" t="s">
        <v>39</v>
      </c>
      <c r="S249" s="51" t="s">
        <v>87</v>
      </c>
      <c r="T249" s="51" t="s">
        <v>41</v>
      </c>
      <c r="U249" s="52"/>
      <c r="V249" s="53" t="s">
        <v>42</v>
      </c>
      <c r="W249" s="54" t="s">
        <v>1064</v>
      </c>
      <c r="X249" s="54" t="s">
        <v>1065</v>
      </c>
    </row>
    <row r="250" customFormat="false" ht="120" hidden="false" customHeight="true" outlineLevel="0" collapsed="false">
      <c r="A250" s="41" t="s">
        <v>78</v>
      </c>
      <c r="B250" s="42" t="s">
        <v>1068</v>
      </c>
      <c r="C250" s="42" t="s">
        <v>1069</v>
      </c>
      <c r="D250" s="42" t="s">
        <v>1070</v>
      </c>
      <c r="E250" s="42" t="s">
        <v>1049</v>
      </c>
      <c r="F250" s="43" t="n">
        <v>6</v>
      </c>
      <c r="G250" s="44" t="s">
        <v>411</v>
      </c>
      <c r="H250" s="34" t="s">
        <v>47</v>
      </c>
      <c r="I250" s="34" t="s">
        <v>1071</v>
      </c>
      <c r="J250" s="45" t="n">
        <v>6000</v>
      </c>
      <c r="K250" s="46" t="n">
        <v>40</v>
      </c>
      <c r="L250" s="47" t="s">
        <v>34</v>
      </c>
      <c r="M250" s="42" t="s">
        <v>1072</v>
      </c>
      <c r="N250" s="48" t="s">
        <v>85</v>
      </c>
      <c r="O250" s="49" t="s">
        <v>86</v>
      </c>
      <c r="P250" s="50" t="s">
        <v>38</v>
      </c>
      <c r="Q250" s="51" t="s">
        <v>39</v>
      </c>
      <c r="R250" s="51" t="s">
        <v>39</v>
      </c>
      <c r="S250" s="51" t="s">
        <v>87</v>
      </c>
      <c r="T250" s="51" t="s">
        <v>41</v>
      </c>
      <c r="U250" s="52"/>
      <c r="V250" s="53" t="s">
        <v>42</v>
      </c>
      <c r="W250" s="54" t="s">
        <v>1069</v>
      </c>
      <c r="X250" s="54" t="s">
        <v>1070</v>
      </c>
    </row>
    <row r="251" customFormat="false" ht="120" hidden="false" customHeight="true" outlineLevel="0" collapsed="false">
      <c r="A251" s="41" t="s">
        <v>78</v>
      </c>
      <c r="B251" s="42" t="s">
        <v>1073</v>
      </c>
      <c r="C251" s="42" t="s">
        <v>1074</v>
      </c>
      <c r="D251" s="42" t="s">
        <v>1075</v>
      </c>
      <c r="E251" s="42" t="s">
        <v>1049</v>
      </c>
      <c r="F251" s="43" t="n">
        <v>6</v>
      </c>
      <c r="G251" s="44" t="s">
        <v>470</v>
      </c>
      <c r="H251" s="34" t="s">
        <v>47</v>
      </c>
      <c r="I251" s="34" t="s">
        <v>1050</v>
      </c>
      <c r="J251" s="45" t="n">
        <v>6000</v>
      </c>
      <c r="K251" s="46" t="n">
        <v>40</v>
      </c>
      <c r="L251" s="47" t="s">
        <v>34</v>
      </c>
      <c r="M251" s="42" t="s">
        <v>1076</v>
      </c>
      <c r="N251" s="48" t="s">
        <v>85</v>
      </c>
      <c r="O251" s="49" t="s">
        <v>86</v>
      </c>
      <c r="P251" s="50" t="s">
        <v>38</v>
      </c>
      <c r="Q251" s="51" t="s">
        <v>39</v>
      </c>
      <c r="R251" s="51" t="s">
        <v>39</v>
      </c>
      <c r="S251" s="51" t="s">
        <v>87</v>
      </c>
      <c r="T251" s="51" t="s">
        <v>41</v>
      </c>
      <c r="U251" s="52"/>
      <c r="V251" s="53" t="s">
        <v>42</v>
      </c>
      <c r="W251" s="54" t="s">
        <v>1074</v>
      </c>
      <c r="X251" s="54" t="s">
        <v>1075</v>
      </c>
    </row>
    <row r="252" customFormat="false" ht="150" hidden="false" customHeight="true" outlineLevel="0" collapsed="false">
      <c r="A252" s="41" t="s">
        <v>78</v>
      </c>
      <c r="B252" s="42" t="s">
        <v>1077</v>
      </c>
      <c r="C252" s="42" t="s">
        <v>1078</v>
      </c>
      <c r="D252" s="42" t="s">
        <v>1079</v>
      </c>
      <c r="E252" s="42" t="s">
        <v>1049</v>
      </c>
      <c r="F252" s="43" t="n">
        <v>6</v>
      </c>
      <c r="G252" s="44" t="s">
        <v>470</v>
      </c>
      <c r="H252" s="34" t="s">
        <v>47</v>
      </c>
      <c r="I252" s="34" t="s">
        <v>1080</v>
      </c>
      <c r="J252" s="45" t="n">
        <v>6000</v>
      </c>
      <c r="K252" s="46" t="n">
        <v>30</v>
      </c>
      <c r="L252" s="47" t="s">
        <v>34</v>
      </c>
      <c r="M252" s="42" t="s">
        <v>1081</v>
      </c>
      <c r="N252" s="48" t="s">
        <v>85</v>
      </c>
      <c r="O252" s="49" t="s">
        <v>86</v>
      </c>
      <c r="P252" s="50" t="s">
        <v>38</v>
      </c>
      <c r="Q252" s="51" t="s">
        <v>39</v>
      </c>
      <c r="R252" s="51" t="s">
        <v>39</v>
      </c>
      <c r="S252" s="51" t="s">
        <v>87</v>
      </c>
      <c r="T252" s="51" t="s">
        <v>41</v>
      </c>
      <c r="U252" s="52"/>
      <c r="V252" s="53" t="s">
        <v>42</v>
      </c>
      <c r="W252" s="54" t="s">
        <v>1082</v>
      </c>
      <c r="X252" s="54" t="s">
        <v>1079</v>
      </c>
    </row>
    <row r="253" customFormat="false" ht="150" hidden="false" customHeight="true" outlineLevel="0" collapsed="false">
      <c r="A253" s="41" t="s">
        <v>78</v>
      </c>
      <c r="B253" s="42" t="s">
        <v>1083</v>
      </c>
      <c r="C253" s="42" t="s">
        <v>1084</v>
      </c>
      <c r="D253" s="42" t="s">
        <v>1085</v>
      </c>
      <c r="E253" s="42" t="s">
        <v>1049</v>
      </c>
      <c r="F253" s="43" t="n">
        <v>6</v>
      </c>
      <c r="G253" s="44" t="s">
        <v>470</v>
      </c>
      <c r="H253" s="34" t="s">
        <v>196</v>
      </c>
      <c r="I253" s="34" t="s">
        <v>1086</v>
      </c>
      <c r="J253" s="45" t="n">
        <v>6000</v>
      </c>
      <c r="K253" s="46" t="n">
        <v>40</v>
      </c>
      <c r="L253" s="47" t="s">
        <v>34</v>
      </c>
      <c r="M253" s="42" t="s">
        <v>1087</v>
      </c>
      <c r="N253" s="48" t="s">
        <v>85</v>
      </c>
      <c r="O253" s="49" t="s">
        <v>86</v>
      </c>
      <c r="P253" s="50" t="s">
        <v>38</v>
      </c>
      <c r="Q253" s="51" t="s">
        <v>39</v>
      </c>
      <c r="R253" s="51" t="s">
        <v>39</v>
      </c>
      <c r="S253" s="51" t="s">
        <v>87</v>
      </c>
      <c r="T253" s="51" t="s">
        <v>41</v>
      </c>
      <c r="U253" s="52"/>
      <c r="V253" s="53" t="s">
        <v>42</v>
      </c>
      <c r="W253" s="54" t="s">
        <v>1084</v>
      </c>
      <c r="X253" s="54" t="s">
        <v>1085</v>
      </c>
    </row>
    <row r="254" customFormat="false" ht="165" hidden="false" customHeight="true" outlineLevel="0" collapsed="false">
      <c r="A254" s="41" t="s">
        <v>78</v>
      </c>
      <c r="B254" s="42" t="s">
        <v>1088</v>
      </c>
      <c r="C254" s="42" t="s">
        <v>1089</v>
      </c>
      <c r="D254" s="42" t="s">
        <v>1090</v>
      </c>
      <c r="E254" s="42" t="s">
        <v>1049</v>
      </c>
      <c r="F254" s="43" t="n">
        <v>6</v>
      </c>
      <c r="G254" s="44" t="s">
        <v>741</v>
      </c>
      <c r="H254" s="34" t="s">
        <v>32</v>
      </c>
      <c r="I254" s="34" t="s">
        <v>33</v>
      </c>
      <c r="J254" s="45" t="n">
        <v>6000</v>
      </c>
      <c r="K254" s="46" t="n">
        <v>40</v>
      </c>
      <c r="L254" s="47" t="s">
        <v>126</v>
      </c>
      <c r="M254" s="42" t="s">
        <v>1091</v>
      </c>
      <c r="N254" s="48" t="s">
        <v>85</v>
      </c>
      <c r="O254" s="49" t="s">
        <v>86</v>
      </c>
      <c r="P254" s="50" t="s">
        <v>38</v>
      </c>
      <c r="Q254" s="51" t="s">
        <v>39</v>
      </c>
      <c r="R254" s="51" t="s">
        <v>39</v>
      </c>
      <c r="S254" s="51" t="s">
        <v>87</v>
      </c>
      <c r="T254" s="51" t="s">
        <v>41</v>
      </c>
      <c r="U254" s="52"/>
      <c r="V254" s="53" t="s">
        <v>42</v>
      </c>
      <c r="W254" s="54" t="s">
        <v>1089</v>
      </c>
      <c r="X254" s="54" t="s">
        <v>1090</v>
      </c>
    </row>
    <row r="255" customFormat="false" ht="165" hidden="false" customHeight="true" outlineLevel="0" collapsed="false">
      <c r="A255" s="41" t="s">
        <v>78</v>
      </c>
      <c r="B255" s="42" t="s">
        <v>1092</v>
      </c>
      <c r="C255" s="42" t="s">
        <v>1093</v>
      </c>
      <c r="D255" s="42" t="s">
        <v>1094</v>
      </c>
      <c r="E255" s="42" t="s">
        <v>1049</v>
      </c>
      <c r="F255" s="43" t="n">
        <v>6</v>
      </c>
      <c r="G255" s="44" t="s">
        <v>741</v>
      </c>
      <c r="H255" s="34" t="s">
        <v>47</v>
      </c>
      <c r="I255" s="34" t="s">
        <v>1095</v>
      </c>
      <c r="J255" s="45" t="n">
        <v>6000</v>
      </c>
      <c r="K255" s="46" t="n">
        <v>40</v>
      </c>
      <c r="L255" s="47" t="s">
        <v>126</v>
      </c>
      <c r="M255" s="42" t="s">
        <v>1096</v>
      </c>
      <c r="N255" s="48" t="s">
        <v>85</v>
      </c>
      <c r="O255" s="49" t="s">
        <v>86</v>
      </c>
      <c r="P255" s="50" t="s">
        <v>38</v>
      </c>
      <c r="Q255" s="51" t="s">
        <v>39</v>
      </c>
      <c r="R255" s="51" t="s">
        <v>39</v>
      </c>
      <c r="S255" s="51" t="s">
        <v>87</v>
      </c>
      <c r="T255" s="51" t="s">
        <v>41</v>
      </c>
      <c r="U255" s="52"/>
      <c r="V255" s="53" t="s">
        <v>42</v>
      </c>
      <c r="W255" s="54" t="s">
        <v>1093</v>
      </c>
      <c r="X255" s="54" t="s">
        <v>1094</v>
      </c>
    </row>
    <row r="256" customFormat="false" ht="210" hidden="false" customHeight="true" outlineLevel="0" collapsed="false">
      <c r="A256" s="41" t="s">
        <v>78</v>
      </c>
      <c r="B256" s="42" t="s">
        <v>1097</v>
      </c>
      <c r="C256" s="42" t="s">
        <v>1098</v>
      </c>
      <c r="D256" s="42" t="s">
        <v>1099</v>
      </c>
      <c r="E256" s="42" t="s">
        <v>1049</v>
      </c>
      <c r="F256" s="43" t="n">
        <v>6</v>
      </c>
      <c r="G256" s="44" t="s">
        <v>741</v>
      </c>
      <c r="H256" s="34" t="s">
        <v>47</v>
      </c>
      <c r="I256" s="34" t="s">
        <v>1080</v>
      </c>
      <c r="J256" s="45" t="n">
        <v>6000</v>
      </c>
      <c r="K256" s="46" t="n">
        <v>12</v>
      </c>
      <c r="L256" s="47" t="s">
        <v>126</v>
      </c>
      <c r="M256" s="42" t="s">
        <v>1100</v>
      </c>
      <c r="N256" s="48" t="s">
        <v>85</v>
      </c>
      <c r="O256" s="49" t="s">
        <v>86</v>
      </c>
      <c r="P256" s="50" t="s">
        <v>38</v>
      </c>
      <c r="Q256" s="51" t="s">
        <v>39</v>
      </c>
      <c r="R256" s="51" t="s">
        <v>39</v>
      </c>
      <c r="S256" s="51" t="s">
        <v>87</v>
      </c>
      <c r="T256" s="51" t="s">
        <v>41</v>
      </c>
      <c r="U256" s="52"/>
      <c r="V256" s="53" t="s">
        <v>42</v>
      </c>
      <c r="W256" s="54" t="s">
        <v>1101</v>
      </c>
      <c r="X256" s="54" t="s">
        <v>1099</v>
      </c>
    </row>
    <row r="257" customFormat="false" ht="120" hidden="false" customHeight="true" outlineLevel="0" collapsed="false">
      <c r="A257" s="41" t="s">
        <v>78</v>
      </c>
      <c r="B257" s="42" t="s">
        <v>1102</v>
      </c>
      <c r="C257" s="42" t="s">
        <v>1103</v>
      </c>
      <c r="D257" s="42" t="s">
        <v>1104</v>
      </c>
      <c r="E257" s="42" t="s">
        <v>1049</v>
      </c>
      <c r="F257" s="43" t="n">
        <v>6</v>
      </c>
      <c r="G257" s="44" t="s">
        <v>766</v>
      </c>
      <c r="H257" s="34" t="s">
        <v>47</v>
      </c>
      <c r="I257" s="34" t="s">
        <v>1050</v>
      </c>
      <c r="J257" s="45" t="n">
        <v>6000</v>
      </c>
      <c r="K257" s="46" t="n">
        <v>40</v>
      </c>
      <c r="L257" s="47" t="s">
        <v>126</v>
      </c>
      <c r="M257" s="42" t="s">
        <v>1105</v>
      </c>
      <c r="N257" s="48" t="s">
        <v>85</v>
      </c>
      <c r="O257" s="49" t="s">
        <v>86</v>
      </c>
      <c r="P257" s="50" t="s">
        <v>38</v>
      </c>
      <c r="Q257" s="51" t="s">
        <v>39</v>
      </c>
      <c r="R257" s="51" t="s">
        <v>39</v>
      </c>
      <c r="S257" s="51" t="s">
        <v>87</v>
      </c>
      <c r="T257" s="51" t="s">
        <v>41</v>
      </c>
      <c r="U257" s="52"/>
      <c r="V257" s="53" t="s">
        <v>42</v>
      </c>
      <c r="W257" s="54" t="s">
        <v>1103</v>
      </c>
      <c r="X257" s="54" t="s">
        <v>1104</v>
      </c>
    </row>
    <row r="258" customFormat="false" ht="210" hidden="false" customHeight="true" outlineLevel="0" collapsed="false">
      <c r="A258" s="41" t="s">
        <v>78</v>
      </c>
      <c r="B258" s="42" t="s">
        <v>1106</v>
      </c>
      <c r="C258" s="42" t="s">
        <v>1107</v>
      </c>
      <c r="D258" s="42" t="s">
        <v>1108</v>
      </c>
      <c r="E258" s="42" t="s">
        <v>1049</v>
      </c>
      <c r="F258" s="43" t="n">
        <v>6</v>
      </c>
      <c r="G258" s="44" t="s">
        <v>766</v>
      </c>
      <c r="H258" s="34" t="s">
        <v>47</v>
      </c>
      <c r="I258" s="34" t="s">
        <v>1056</v>
      </c>
      <c r="J258" s="45" t="n">
        <v>6000</v>
      </c>
      <c r="K258" s="46" t="n">
        <v>40</v>
      </c>
      <c r="L258" s="47" t="s">
        <v>126</v>
      </c>
      <c r="M258" s="42" t="s">
        <v>1109</v>
      </c>
      <c r="N258" s="48" t="s">
        <v>85</v>
      </c>
      <c r="O258" s="49" t="s">
        <v>86</v>
      </c>
      <c r="P258" s="50" t="s">
        <v>38</v>
      </c>
      <c r="Q258" s="51" t="s">
        <v>39</v>
      </c>
      <c r="R258" s="51" t="s">
        <v>39</v>
      </c>
      <c r="S258" s="51" t="s">
        <v>87</v>
      </c>
      <c r="T258" s="51" t="s">
        <v>41</v>
      </c>
      <c r="U258" s="52"/>
      <c r="V258" s="53" t="s">
        <v>42</v>
      </c>
      <c r="W258" s="54" t="s">
        <v>1107</v>
      </c>
      <c r="X258" s="54" t="s">
        <v>1108</v>
      </c>
    </row>
    <row r="259" customFormat="false" ht="180" hidden="false" customHeight="true" outlineLevel="0" collapsed="false">
      <c r="A259" s="41" t="s">
        <v>78</v>
      </c>
      <c r="B259" s="42" t="s">
        <v>508</v>
      </c>
      <c r="C259" s="42" t="s">
        <v>509</v>
      </c>
      <c r="D259" s="42" t="s">
        <v>510</v>
      </c>
      <c r="E259" s="42" t="s">
        <v>410</v>
      </c>
      <c r="F259" s="43" t="n">
        <v>6</v>
      </c>
      <c r="G259" s="44" t="s">
        <v>205</v>
      </c>
      <c r="H259" s="34" t="s">
        <v>47</v>
      </c>
      <c r="I259" s="34" t="s">
        <v>457</v>
      </c>
      <c r="J259" s="45" t="n">
        <v>6000</v>
      </c>
      <c r="K259" s="46" t="n">
        <v>30</v>
      </c>
      <c r="L259" s="47" t="s">
        <v>126</v>
      </c>
      <c r="M259" s="42" t="s">
        <v>1110</v>
      </c>
      <c r="N259" s="48" t="s">
        <v>85</v>
      </c>
      <c r="O259" s="49" t="s">
        <v>86</v>
      </c>
      <c r="P259" s="50" t="s">
        <v>38</v>
      </c>
      <c r="Q259" s="51" t="s">
        <v>39</v>
      </c>
      <c r="R259" s="51" t="s">
        <v>39</v>
      </c>
      <c r="S259" s="51" t="s">
        <v>87</v>
      </c>
      <c r="T259" s="51" t="s">
        <v>41</v>
      </c>
      <c r="U259" s="52"/>
      <c r="V259" s="53" t="s">
        <v>42</v>
      </c>
      <c r="W259" s="54" t="s">
        <v>512</v>
      </c>
      <c r="X259" s="54" t="s">
        <v>510</v>
      </c>
    </row>
    <row r="260" customFormat="false" ht="195" hidden="false" customHeight="true" outlineLevel="0" collapsed="false">
      <c r="A260" s="41" t="s">
        <v>78</v>
      </c>
      <c r="B260" s="42" t="s">
        <v>551</v>
      </c>
      <c r="C260" s="42" t="s">
        <v>552</v>
      </c>
      <c r="D260" s="42" t="s">
        <v>553</v>
      </c>
      <c r="E260" s="42" t="s">
        <v>410</v>
      </c>
      <c r="F260" s="43" t="n">
        <v>6</v>
      </c>
      <c r="G260" s="44" t="s">
        <v>156</v>
      </c>
      <c r="H260" s="34" t="s">
        <v>196</v>
      </c>
      <c r="I260" s="34" t="s">
        <v>554</v>
      </c>
      <c r="J260" s="45" t="n">
        <v>6000</v>
      </c>
      <c r="K260" s="46" t="n">
        <v>40</v>
      </c>
      <c r="L260" s="47" t="s">
        <v>126</v>
      </c>
      <c r="M260" s="42" t="s">
        <v>1111</v>
      </c>
      <c r="N260" s="48" t="s">
        <v>85</v>
      </c>
      <c r="O260" s="49" t="s">
        <v>86</v>
      </c>
      <c r="P260" s="50" t="s">
        <v>38</v>
      </c>
      <c r="Q260" s="51" t="s">
        <v>39</v>
      </c>
      <c r="R260" s="51" t="s">
        <v>39</v>
      </c>
      <c r="S260" s="51" t="s">
        <v>87</v>
      </c>
      <c r="T260" s="51" t="s">
        <v>41</v>
      </c>
      <c r="U260" s="52"/>
      <c r="V260" s="53" t="s">
        <v>42</v>
      </c>
      <c r="W260" s="54" t="s">
        <v>552</v>
      </c>
      <c r="X260" s="54" t="s">
        <v>553</v>
      </c>
    </row>
    <row r="261" customFormat="false" ht="120" hidden="false" customHeight="true" outlineLevel="0" collapsed="false">
      <c r="A261" s="41" t="s">
        <v>1112</v>
      </c>
      <c r="B261" s="42" t="s">
        <v>1113</v>
      </c>
      <c r="C261" s="42" t="s">
        <v>1114</v>
      </c>
      <c r="D261" s="42" t="s">
        <v>1115</v>
      </c>
      <c r="E261" s="42" t="s">
        <v>120</v>
      </c>
      <c r="F261" s="43" t="n">
        <v>6</v>
      </c>
      <c r="G261" s="44" t="s">
        <v>109</v>
      </c>
      <c r="H261" s="34" t="s">
        <v>47</v>
      </c>
      <c r="I261" s="34" t="s">
        <v>1116</v>
      </c>
      <c r="J261" s="45" t="n">
        <v>6000</v>
      </c>
      <c r="K261" s="46" t="n">
        <v>20</v>
      </c>
      <c r="L261" s="47" t="s">
        <v>34</v>
      </c>
      <c r="M261" s="42" t="s">
        <v>1117</v>
      </c>
      <c r="N261" s="48" t="s">
        <v>1118</v>
      </c>
      <c r="O261" s="49" t="s">
        <v>1119</v>
      </c>
      <c r="P261" s="50" t="s">
        <v>38</v>
      </c>
      <c r="Q261" s="51" t="s">
        <v>39</v>
      </c>
      <c r="R261" s="51" t="s">
        <v>39</v>
      </c>
      <c r="S261" s="51" t="s">
        <v>1120</v>
      </c>
      <c r="T261" s="51" t="s">
        <v>41</v>
      </c>
      <c r="U261" s="52"/>
      <c r="V261" s="53" t="s">
        <v>42</v>
      </c>
      <c r="W261" s="54" t="s">
        <v>1114</v>
      </c>
      <c r="X261" s="54" t="s">
        <v>1115</v>
      </c>
    </row>
    <row r="262" customFormat="false" ht="210" hidden="false" customHeight="true" outlineLevel="0" collapsed="false">
      <c r="A262" s="41" t="s">
        <v>1112</v>
      </c>
      <c r="B262" s="42" t="s">
        <v>1121</v>
      </c>
      <c r="C262" s="42" t="s">
        <v>1122</v>
      </c>
      <c r="D262" s="42" t="s">
        <v>1123</v>
      </c>
      <c r="E262" s="42" t="s">
        <v>120</v>
      </c>
      <c r="F262" s="43" t="n">
        <v>6</v>
      </c>
      <c r="G262" s="44" t="s">
        <v>914</v>
      </c>
      <c r="H262" s="34" t="s">
        <v>47</v>
      </c>
      <c r="I262" s="34" t="s">
        <v>1124</v>
      </c>
      <c r="J262" s="45" t="n">
        <v>6000</v>
      </c>
      <c r="K262" s="46" t="n">
        <v>28</v>
      </c>
      <c r="L262" s="47" t="s">
        <v>34</v>
      </c>
      <c r="M262" s="42" t="s">
        <v>1125</v>
      </c>
      <c r="N262" s="48" t="s">
        <v>1118</v>
      </c>
      <c r="O262" s="49" t="s">
        <v>1119</v>
      </c>
      <c r="P262" s="50" t="s">
        <v>38</v>
      </c>
      <c r="Q262" s="51" t="s">
        <v>39</v>
      </c>
      <c r="R262" s="51" t="s">
        <v>39</v>
      </c>
      <c r="S262" s="51" t="s">
        <v>1120</v>
      </c>
      <c r="T262" s="51" t="s">
        <v>41</v>
      </c>
      <c r="U262" s="52"/>
      <c r="V262" s="53" t="s">
        <v>42</v>
      </c>
      <c r="W262" s="54" t="s">
        <v>1126</v>
      </c>
      <c r="X262" s="54" t="s">
        <v>1123</v>
      </c>
    </row>
    <row r="263" customFormat="false" ht="135" hidden="false" customHeight="true" outlineLevel="0" collapsed="false">
      <c r="A263" s="41" t="s">
        <v>1112</v>
      </c>
      <c r="B263" s="42" t="s">
        <v>1127</v>
      </c>
      <c r="C263" s="42" t="s">
        <v>1128</v>
      </c>
      <c r="D263" s="42" t="s">
        <v>1129</v>
      </c>
      <c r="E263" s="42" t="s">
        <v>120</v>
      </c>
      <c r="F263" s="43" t="n">
        <v>6</v>
      </c>
      <c r="G263" s="44" t="s">
        <v>109</v>
      </c>
      <c r="H263" s="34" t="s">
        <v>47</v>
      </c>
      <c r="I263" s="34" t="s">
        <v>1130</v>
      </c>
      <c r="J263" s="45" t="n">
        <v>6000</v>
      </c>
      <c r="K263" s="46" t="n">
        <v>28</v>
      </c>
      <c r="L263" s="47" t="s">
        <v>34</v>
      </c>
      <c r="M263" s="42" t="s">
        <v>1131</v>
      </c>
      <c r="N263" s="48" t="s">
        <v>1118</v>
      </c>
      <c r="O263" s="49" t="s">
        <v>1119</v>
      </c>
      <c r="P263" s="50" t="s">
        <v>38</v>
      </c>
      <c r="Q263" s="51" t="s">
        <v>39</v>
      </c>
      <c r="R263" s="51" t="s">
        <v>39</v>
      </c>
      <c r="S263" s="51" t="s">
        <v>1120</v>
      </c>
      <c r="T263" s="51" t="s">
        <v>41</v>
      </c>
      <c r="U263" s="52"/>
      <c r="V263" s="53" t="s">
        <v>42</v>
      </c>
      <c r="W263" s="54" t="s">
        <v>1128</v>
      </c>
      <c r="X263" s="54" t="s">
        <v>1129</v>
      </c>
    </row>
    <row r="264" customFormat="false" ht="210" hidden="false" customHeight="true" outlineLevel="0" collapsed="false">
      <c r="A264" s="41" t="s">
        <v>1112</v>
      </c>
      <c r="B264" s="42" t="s">
        <v>1132</v>
      </c>
      <c r="C264" s="42" t="s">
        <v>1133</v>
      </c>
      <c r="D264" s="42" t="s">
        <v>1134</v>
      </c>
      <c r="E264" s="42" t="s">
        <v>120</v>
      </c>
      <c r="F264" s="43" t="n">
        <v>6</v>
      </c>
      <c r="G264" s="44" t="s">
        <v>914</v>
      </c>
      <c r="H264" s="34" t="s">
        <v>196</v>
      </c>
      <c r="I264" s="34" t="s">
        <v>1135</v>
      </c>
      <c r="J264" s="45" t="n">
        <v>6000</v>
      </c>
      <c r="K264" s="46" t="n">
        <v>26</v>
      </c>
      <c r="L264" s="47" t="s">
        <v>34</v>
      </c>
      <c r="M264" s="42" t="s">
        <v>1136</v>
      </c>
      <c r="N264" s="48" t="s">
        <v>1118</v>
      </c>
      <c r="O264" s="49" t="s">
        <v>1119</v>
      </c>
      <c r="P264" s="50" t="s">
        <v>38</v>
      </c>
      <c r="Q264" s="51" t="s">
        <v>39</v>
      </c>
      <c r="R264" s="51" t="s">
        <v>39</v>
      </c>
      <c r="S264" s="51" t="s">
        <v>1120</v>
      </c>
      <c r="T264" s="51" t="s">
        <v>41</v>
      </c>
      <c r="U264" s="52"/>
      <c r="V264" s="53" t="s">
        <v>42</v>
      </c>
      <c r="W264" s="54" t="s">
        <v>1133</v>
      </c>
      <c r="X264" s="54" t="s">
        <v>1134</v>
      </c>
    </row>
    <row r="265" customFormat="false" ht="150" hidden="false" customHeight="true" outlineLevel="0" collapsed="false">
      <c r="A265" s="41" t="s">
        <v>1112</v>
      </c>
      <c r="B265" s="42" t="s">
        <v>1137</v>
      </c>
      <c r="C265" s="42" t="s">
        <v>1138</v>
      </c>
      <c r="D265" s="42" t="s">
        <v>1139</v>
      </c>
      <c r="E265" s="42" t="s">
        <v>120</v>
      </c>
      <c r="F265" s="43" t="n">
        <v>6</v>
      </c>
      <c r="G265" s="44" t="s">
        <v>109</v>
      </c>
      <c r="H265" s="34" t="s">
        <v>47</v>
      </c>
      <c r="I265" s="34" t="s">
        <v>1124</v>
      </c>
      <c r="J265" s="45" t="n">
        <v>6000</v>
      </c>
      <c r="K265" s="46" t="n">
        <v>20</v>
      </c>
      <c r="L265" s="47" t="s">
        <v>34</v>
      </c>
      <c r="M265" s="42" t="s">
        <v>1140</v>
      </c>
      <c r="N265" s="48" t="s">
        <v>1118</v>
      </c>
      <c r="O265" s="49" t="s">
        <v>1119</v>
      </c>
      <c r="P265" s="50" t="s">
        <v>38</v>
      </c>
      <c r="Q265" s="51" t="s">
        <v>39</v>
      </c>
      <c r="R265" s="51" t="s">
        <v>39</v>
      </c>
      <c r="S265" s="51" t="s">
        <v>1120</v>
      </c>
      <c r="T265" s="51" t="s">
        <v>41</v>
      </c>
      <c r="U265" s="52"/>
      <c r="V265" s="53" t="s">
        <v>42</v>
      </c>
      <c r="W265" s="54" t="s">
        <v>1141</v>
      </c>
      <c r="X265" s="54" t="s">
        <v>1139</v>
      </c>
    </row>
    <row r="266" customFormat="false" ht="150" hidden="false" customHeight="true" outlineLevel="0" collapsed="false">
      <c r="A266" s="41" t="s">
        <v>1112</v>
      </c>
      <c r="B266" s="42" t="s">
        <v>1142</v>
      </c>
      <c r="C266" s="42" t="s">
        <v>1143</v>
      </c>
      <c r="D266" s="42" t="s">
        <v>1144</v>
      </c>
      <c r="E266" s="42" t="s">
        <v>120</v>
      </c>
      <c r="F266" s="43" t="n">
        <v>6</v>
      </c>
      <c r="G266" s="44" t="s">
        <v>109</v>
      </c>
      <c r="H266" s="34" t="s">
        <v>47</v>
      </c>
      <c r="I266" s="34" t="s">
        <v>1124</v>
      </c>
      <c r="J266" s="45" t="n">
        <v>6000</v>
      </c>
      <c r="K266" s="46" t="n">
        <v>32</v>
      </c>
      <c r="L266" s="47" t="s">
        <v>34</v>
      </c>
      <c r="M266" s="42" t="s">
        <v>1145</v>
      </c>
      <c r="N266" s="48" t="s">
        <v>1118</v>
      </c>
      <c r="O266" s="49" t="s">
        <v>1119</v>
      </c>
      <c r="P266" s="50" t="s">
        <v>38</v>
      </c>
      <c r="Q266" s="51" t="s">
        <v>39</v>
      </c>
      <c r="R266" s="51" t="s">
        <v>39</v>
      </c>
      <c r="S266" s="51" t="s">
        <v>1120</v>
      </c>
      <c r="T266" s="51" t="s">
        <v>41</v>
      </c>
      <c r="U266" s="52"/>
      <c r="V266" s="53" t="s">
        <v>42</v>
      </c>
      <c r="W266" s="54" t="s">
        <v>1146</v>
      </c>
      <c r="X266" s="54" t="s">
        <v>1144</v>
      </c>
    </row>
    <row r="267" customFormat="false" ht="105" hidden="false" customHeight="true" outlineLevel="0" collapsed="false">
      <c r="A267" s="41" t="s">
        <v>1147</v>
      </c>
      <c r="B267" s="42" t="s">
        <v>1148</v>
      </c>
      <c r="C267" s="42" t="s">
        <v>1149</v>
      </c>
      <c r="D267" s="42" t="s">
        <v>1150</v>
      </c>
      <c r="E267" s="42" t="s">
        <v>30</v>
      </c>
      <c r="F267" s="43" t="n">
        <v>6</v>
      </c>
      <c r="G267" s="44" t="s">
        <v>109</v>
      </c>
      <c r="H267" s="34" t="s">
        <v>47</v>
      </c>
      <c r="I267" s="34" t="s">
        <v>1151</v>
      </c>
      <c r="J267" s="45" t="n">
        <v>6000</v>
      </c>
      <c r="K267" s="46" t="n">
        <v>15</v>
      </c>
      <c r="L267" s="47" t="s">
        <v>34</v>
      </c>
      <c r="M267" s="42" t="s">
        <v>1152</v>
      </c>
      <c r="N267" s="48" t="s">
        <v>1153</v>
      </c>
      <c r="O267" s="49" t="s">
        <v>1154</v>
      </c>
      <c r="P267" s="50" t="s">
        <v>38</v>
      </c>
      <c r="Q267" s="51" t="s">
        <v>39</v>
      </c>
      <c r="R267" s="51" t="s">
        <v>39</v>
      </c>
      <c r="S267" s="51" t="s">
        <v>1155</v>
      </c>
      <c r="T267" s="51" t="s">
        <v>41</v>
      </c>
      <c r="U267" s="52"/>
      <c r="V267" s="53" t="s">
        <v>42</v>
      </c>
      <c r="W267" s="54" t="s">
        <v>1149</v>
      </c>
      <c r="X267" s="54" t="s">
        <v>1150</v>
      </c>
    </row>
    <row r="268" customFormat="false" ht="210" hidden="false" customHeight="true" outlineLevel="0" collapsed="false">
      <c r="A268" s="41" t="s">
        <v>1156</v>
      </c>
      <c r="B268" s="42" t="s">
        <v>1157</v>
      </c>
      <c r="C268" s="42" t="s">
        <v>1158</v>
      </c>
      <c r="D268" s="42" t="s">
        <v>1159</v>
      </c>
      <c r="E268" s="42" t="s">
        <v>792</v>
      </c>
      <c r="F268" s="43" t="n">
        <v>6</v>
      </c>
      <c r="G268" s="44" t="s">
        <v>1160</v>
      </c>
      <c r="H268" s="34" t="s">
        <v>47</v>
      </c>
      <c r="I268" s="34" t="s">
        <v>1161</v>
      </c>
      <c r="J268" s="45" t="n">
        <v>6000</v>
      </c>
      <c r="K268" s="46" t="n">
        <v>40</v>
      </c>
      <c r="L268" s="47" t="s">
        <v>75</v>
      </c>
      <c r="M268" s="42" t="s">
        <v>1162</v>
      </c>
      <c r="N268" s="48" t="s">
        <v>1163</v>
      </c>
      <c r="O268" s="49" t="s">
        <v>1164</v>
      </c>
      <c r="P268" s="50" t="s">
        <v>38</v>
      </c>
      <c r="Q268" s="51" t="s">
        <v>39</v>
      </c>
      <c r="R268" s="51" t="s">
        <v>39</v>
      </c>
      <c r="S268" s="51" t="s">
        <v>1165</v>
      </c>
      <c r="T268" s="51" t="s">
        <v>41</v>
      </c>
      <c r="U268" s="52"/>
      <c r="V268" s="53" t="s">
        <v>42</v>
      </c>
      <c r="W268" s="54" t="s">
        <v>1158</v>
      </c>
      <c r="X268" s="54" t="s">
        <v>1159</v>
      </c>
    </row>
    <row r="269" customFormat="false" ht="180" hidden="false" customHeight="true" outlineLevel="0" collapsed="false">
      <c r="A269" s="41" t="s">
        <v>1156</v>
      </c>
      <c r="B269" s="42" t="s">
        <v>1166</v>
      </c>
      <c r="C269" s="48" t="s">
        <v>1167</v>
      </c>
      <c r="D269" s="42" t="s">
        <v>1168</v>
      </c>
      <c r="E269" s="42" t="s">
        <v>792</v>
      </c>
      <c r="F269" s="43" t="n">
        <v>6</v>
      </c>
      <c r="G269" s="44" t="s">
        <v>1160</v>
      </c>
      <c r="H269" s="34" t="s">
        <v>47</v>
      </c>
      <c r="I269" s="34" t="s">
        <v>1169</v>
      </c>
      <c r="J269" s="45" t="n">
        <v>6000</v>
      </c>
      <c r="K269" s="46" t="n">
        <v>40</v>
      </c>
      <c r="L269" s="47" t="s">
        <v>75</v>
      </c>
      <c r="M269" s="42" t="s">
        <v>1170</v>
      </c>
      <c r="N269" s="48" t="s">
        <v>1163</v>
      </c>
      <c r="O269" s="49" t="s">
        <v>1164</v>
      </c>
      <c r="P269" s="50" t="s">
        <v>38</v>
      </c>
      <c r="Q269" s="51" t="s">
        <v>39</v>
      </c>
      <c r="R269" s="51" t="s">
        <v>39</v>
      </c>
      <c r="S269" s="51" t="s">
        <v>1165</v>
      </c>
      <c r="T269" s="51" t="s">
        <v>41</v>
      </c>
      <c r="U269" s="52"/>
      <c r="V269" s="53" t="s">
        <v>42</v>
      </c>
      <c r="W269" s="55" t="s">
        <v>1171</v>
      </c>
      <c r="X269" s="54" t="s">
        <v>1168</v>
      </c>
    </row>
    <row r="270" customFormat="false" ht="195" hidden="false" customHeight="true" outlineLevel="0" collapsed="false">
      <c r="A270" s="41" t="s">
        <v>1156</v>
      </c>
      <c r="B270" s="42" t="s">
        <v>1172</v>
      </c>
      <c r="C270" s="42" t="s">
        <v>1173</v>
      </c>
      <c r="D270" s="42" t="s">
        <v>1174</v>
      </c>
      <c r="E270" s="42" t="s">
        <v>792</v>
      </c>
      <c r="F270" s="43" t="n">
        <v>6</v>
      </c>
      <c r="G270" s="44" t="s">
        <v>1175</v>
      </c>
      <c r="H270" s="34" t="s">
        <v>47</v>
      </c>
      <c r="I270" s="34" t="s">
        <v>1176</v>
      </c>
      <c r="J270" s="45" t="n">
        <v>6000</v>
      </c>
      <c r="K270" s="46" t="n">
        <v>40</v>
      </c>
      <c r="L270" s="47" t="s">
        <v>75</v>
      </c>
      <c r="M270" s="42" t="s">
        <v>1177</v>
      </c>
      <c r="N270" s="48" t="s">
        <v>1163</v>
      </c>
      <c r="O270" s="49" t="s">
        <v>1164</v>
      </c>
      <c r="P270" s="50" t="s">
        <v>38</v>
      </c>
      <c r="Q270" s="51" t="s">
        <v>39</v>
      </c>
      <c r="R270" s="51" t="s">
        <v>39</v>
      </c>
      <c r="S270" s="51" t="s">
        <v>1165</v>
      </c>
      <c r="T270" s="51" t="s">
        <v>41</v>
      </c>
      <c r="U270" s="52"/>
      <c r="V270" s="53" t="s">
        <v>42</v>
      </c>
      <c r="W270" s="54" t="s">
        <v>1173</v>
      </c>
      <c r="X270" s="54" t="s">
        <v>1174</v>
      </c>
    </row>
    <row r="271" customFormat="false" ht="165" hidden="false" customHeight="true" outlineLevel="0" collapsed="false">
      <c r="A271" s="41" t="s">
        <v>1156</v>
      </c>
      <c r="B271" s="42" t="s">
        <v>1178</v>
      </c>
      <c r="C271" s="42" t="s">
        <v>1179</v>
      </c>
      <c r="D271" s="42" t="s">
        <v>1180</v>
      </c>
      <c r="E271" s="42" t="s">
        <v>792</v>
      </c>
      <c r="F271" s="43" t="n">
        <v>6</v>
      </c>
      <c r="G271" s="44" t="s">
        <v>1175</v>
      </c>
      <c r="H271" s="34" t="s">
        <v>47</v>
      </c>
      <c r="I271" s="34" t="s">
        <v>1161</v>
      </c>
      <c r="J271" s="45" t="n">
        <v>6000</v>
      </c>
      <c r="K271" s="46" t="n">
        <v>40</v>
      </c>
      <c r="L271" s="47" t="s">
        <v>75</v>
      </c>
      <c r="M271" s="42" t="s">
        <v>1181</v>
      </c>
      <c r="N271" s="48" t="s">
        <v>1163</v>
      </c>
      <c r="O271" s="49" t="s">
        <v>1164</v>
      </c>
      <c r="P271" s="50" t="s">
        <v>38</v>
      </c>
      <c r="Q271" s="51" t="s">
        <v>39</v>
      </c>
      <c r="R271" s="51" t="s">
        <v>39</v>
      </c>
      <c r="S271" s="51" t="s">
        <v>1165</v>
      </c>
      <c r="T271" s="51" t="s">
        <v>41</v>
      </c>
      <c r="U271" s="52"/>
      <c r="V271" s="53" t="s">
        <v>42</v>
      </c>
      <c r="W271" s="54" t="s">
        <v>1179</v>
      </c>
      <c r="X271" s="54" t="s">
        <v>1180</v>
      </c>
    </row>
    <row r="272" customFormat="false" ht="210" hidden="false" customHeight="true" outlineLevel="0" collapsed="false">
      <c r="A272" s="41" t="s">
        <v>1156</v>
      </c>
      <c r="B272" s="42" t="s">
        <v>1182</v>
      </c>
      <c r="C272" s="42" t="s">
        <v>1183</v>
      </c>
      <c r="D272" s="42" t="s">
        <v>1184</v>
      </c>
      <c r="E272" s="42" t="s">
        <v>792</v>
      </c>
      <c r="F272" s="43" t="n">
        <v>6</v>
      </c>
      <c r="G272" s="44" t="s">
        <v>1185</v>
      </c>
      <c r="H272" s="34" t="s">
        <v>47</v>
      </c>
      <c r="I272" s="34" t="s">
        <v>1176</v>
      </c>
      <c r="J272" s="45" t="n">
        <v>6000</v>
      </c>
      <c r="K272" s="46" t="n">
        <v>40</v>
      </c>
      <c r="L272" s="47" t="s">
        <v>75</v>
      </c>
      <c r="M272" s="42" t="s">
        <v>1186</v>
      </c>
      <c r="N272" s="48" t="s">
        <v>1163</v>
      </c>
      <c r="O272" s="49" t="s">
        <v>1164</v>
      </c>
      <c r="P272" s="50" t="s">
        <v>38</v>
      </c>
      <c r="Q272" s="51" t="s">
        <v>39</v>
      </c>
      <c r="R272" s="51" t="s">
        <v>39</v>
      </c>
      <c r="S272" s="51" t="s">
        <v>1165</v>
      </c>
      <c r="T272" s="51" t="s">
        <v>41</v>
      </c>
      <c r="U272" s="52"/>
      <c r="V272" s="53" t="s">
        <v>42</v>
      </c>
      <c r="W272" s="54" t="s">
        <v>1183</v>
      </c>
      <c r="X272" s="54" t="s">
        <v>1184</v>
      </c>
    </row>
    <row r="273" customFormat="false" ht="90" hidden="false" customHeight="true" outlineLevel="0" collapsed="false">
      <c r="A273" s="41" t="s">
        <v>1156</v>
      </c>
      <c r="B273" s="42" t="s">
        <v>1187</v>
      </c>
      <c r="C273" s="42" t="s">
        <v>1188</v>
      </c>
      <c r="D273" s="42" t="s">
        <v>1189</v>
      </c>
      <c r="E273" s="42" t="s">
        <v>792</v>
      </c>
      <c r="F273" s="43" t="n">
        <v>6</v>
      </c>
      <c r="G273" s="44" t="s">
        <v>1185</v>
      </c>
      <c r="H273" s="34" t="s">
        <v>47</v>
      </c>
      <c r="I273" s="34" t="s">
        <v>1161</v>
      </c>
      <c r="J273" s="45" t="n">
        <v>6000</v>
      </c>
      <c r="K273" s="46" t="n">
        <v>20</v>
      </c>
      <c r="L273" s="47" t="s">
        <v>75</v>
      </c>
      <c r="M273" s="42" t="s">
        <v>1190</v>
      </c>
      <c r="N273" s="48" t="s">
        <v>1163</v>
      </c>
      <c r="O273" s="49" t="s">
        <v>1164</v>
      </c>
      <c r="P273" s="50" t="s">
        <v>38</v>
      </c>
      <c r="Q273" s="51" t="s">
        <v>39</v>
      </c>
      <c r="R273" s="51" t="s">
        <v>39</v>
      </c>
      <c r="S273" s="51" t="s">
        <v>1165</v>
      </c>
      <c r="T273" s="51" t="s">
        <v>41</v>
      </c>
      <c r="U273" s="52"/>
      <c r="V273" s="53" t="s">
        <v>42</v>
      </c>
      <c r="W273" s="54" t="s">
        <v>1188</v>
      </c>
      <c r="X273" s="54" t="s">
        <v>1189</v>
      </c>
    </row>
    <row r="274" customFormat="false" ht="135" hidden="false" customHeight="true" outlineLevel="0" collapsed="false">
      <c r="A274" s="41" t="s">
        <v>1191</v>
      </c>
      <c r="B274" s="42" t="s">
        <v>1192</v>
      </c>
      <c r="C274" s="48" t="s">
        <v>1193</v>
      </c>
      <c r="D274" s="42" t="s">
        <v>1194</v>
      </c>
      <c r="E274" s="42" t="s">
        <v>435</v>
      </c>
      <c r="F274" s="43" t="n">
        <v>6</v>
      </c>
      <c r="G274" s="44" t="s">
        <v>115</v>
      </c>
      <c r="H274" s="34" t="s">
        <v>47</v>
      </c>
      <c r="I274" s="34" t="s">
        <v>1195</v>
      </c>
      <c r="J274" s="45" t="n">
        <v>6000</v>
      </c>
      <c r="K274" s="46" t="n">
        <v>30</v>
      </c>
      <c r="L274" s="47" t="s">
        <v>75</v>
      </c>
      <c r="M274" s="42" t="s">
        <v>1196</v>
      </c>
      <c r="N274" s="48" t="s">
        <v>1197</v>
      </c>
      <c r="O274" s="49" t="s">
        <v>1198</v>
      </c>
      <c r="P274" s="50" t="s">
        <v>38</v>
      </c>
      <c r="Q274" s="51" t="s">
        <v>39</v>
      </c>
      <c r="R274" s="51" t="s">
        <v>39</v>
      </c>
      <c r="S274" s="51" t="s">
        <v>1199</v>
      </c>
      <c r="T274" s="51" t="s">
        <v>41</v>
      </c>
      <c r="U274" s="52"/>
      <c r="V274" s="53" t="s">
        <v>42</v>
      </c>
      <c r="W274" s="55" t="s">
        <v>1200</v>
      </c>
      <c r="X274" s="54" t="s">
        <v>1194</v>
      </c>
    </row>
    <row r="275" customFormat="false" ht="210" hidden="false" customHeight="true" outlineLevel="0" collapsed="false">
      <c r="A275" s="41" t="s">
        <v>1191</v>
      </c>
      <c r="B275" s="42" t="s">
        <v>1201</v>
      </c>
      <c r="C275" s="42" t="s">
        <v>1202</v>
      </c>
      <c r="D275" s="42" t="s">
        <v>1203</v>
      </c>
      <c r="E275" s="42" t="s">
        <v>435</v>
      </c>
      <c r="F275" s="43" t="n">
        <v>6</v>
      </c>
      <c r="G275" s="44" t="s">
        <v>115</v>
      </c>
      <c r="H275" s="34" t="s">
        <v>47</v>
      </c>
      <c r="I275" s="34" t="s">
        <v>1204</v>
      </c>
      <c r="J275" s="45" t="n">
        <v>6000</v>
      </c>
      <c r="K275" s="46" t="n">
        <v>20</v>
      </c>
      <c r="L275" s="47" t="s">
        <v>75</v>
      </c>
      <c r="M275" s="42" t="s">
        <v>1205</v>
      </c>
      <c r="N275" s="48" t="s">
        <v>1197</v>
      </c>
      <c r="O275" s="49" t="s">
        <v>1198</v>
      </c>
      <c r="P275" s="50" t="s">
        <v>38</v>
      </c>
      <c r="Q275" s="51" t="s">
        <v>39</v>
      </c>
      <c r="R275" s="51" t="s">
        <v>39</v>
      </c>
      <c r="S275" s="51" t="s">
        <v>1199</v>
      </c>
      <c r="T275" s="51" t="s">
        <v>41</v>
      </c>
      <c r="U275" s="52"/>
      <c r="V275" s="53" t="s">
        <v>42</v>
      </c>
      <c r="W275" s="54" t="s">
        <v>1202</v>
      </c>
      <c r="X275" s="54" t="s">
        <v>1203</v>
      </c>
    </row>
    <row r="276" customFormat="false" ht="210" hidden="false" customHeight="true" outlineLevel="0" collapsed="false">
      <c r="A276" s="41" t="s">
        <v>1191</v>
      </c>
      <c r="B276" s="42" t="s">
        <v>1201</v>
      </c>
      <c r="C276" s="42" t="s">
        <v>1202</v>
      </c>
      <c r="D276" s="42" t="s">
        <v>1203</v>
      </c>
      <c r="E276" s="42" t="s">
        <v>435</v>
      </c>
      <c r="F276" s="43" t="n">
        <v>6</v>
      </c>
      <c r="G276" s="44" t="s">
        <v>59</v>
      </c>
      <c r="H276" s="34" t="s">
        <v>47</v>
      </c>
      <c r="I276" s="34" t="s">
        <v>1204</v>
      </c>
      <c r="J276" s="45" t="n">
        <v>6000</v>
      </c>
      <c r="K276" s="46" t="n">
        <v>20</v>
      </c>
      <c r="L276" s="47" t="s">
        <v>75</v>
      </c>
      <c r="M276" s="42" t="s">
        <v>1206</v>
      </c>
      <c r="N276" s="48" t="s">
        <v>1197</v>
      </c>
      <c r="O276" s="49" t="s">
        <v>1198</v>
      </c>
      <c r="P276" s="50" t="s">
        <v>38</v>
      </c>
      <c r="Q276" s="51" t="s">
        <v>39</v>
      </c>
      <c r="R276" s="51" t="s">
        <v>39</v>
      </c>
      <c r="S276" s="51" t="s">
        <v>1199</v>
      </c>
      <c r="T276" s="51" t="s">
        <v>41</v>
      </c>
      <c r="U276" s="52"/>
      <c r="V276" s="53" t="s">
        <v>42</v>
      </c>
      <c r="W276" s="54" t="s">
        <v>1202</v>
      </c>
      <c r="X276" s="54" t="s">
        <v>1203</v>
      </c>
    </row>
    <row r="277" customFormat="false" ht="120" hidden="false" customHeight="true" outlineLevel="0" collapsed="false">
      <c r="A277" s="41" t="s">
        <v>1191</v>
      </c>
      <c r="B277" s="42" t="s">
        <v>1207</v>
      </c>
      <c r="C277" s="42" t="s">
        <v>1208</v>
      </c>
      <c r="D277" s="42" t="s">
        <v>1209</v>
      </c>
      <c r="E277" s="42" t="s">
        <v>435</v>
      </c>
      <c r="F277" s="43" t="n">
        <v>6</v>
      </c>
      <c r="G277" s="44" t="s">
        <v>115</v>
      </c>
      <c r="H277" s="34" t="s">
        <v>47</v>
      </c>
      <c r="I277" s="34" t="s">
        <v>1195</v>
      </c>
      <c r="J277" s="45" t="n">
        <v>6000</v>
      </c>
      <c r="K277" s="46" t="n">
        <v>30</v>
      </c>
      <c r="L277" s="47" t="s">
        <v>75</v>
      </c>
      <c r="M277" s="42" t="s">
        <v>1210</v>
      </c>
      <c r="N277" s="48" t="s">
        <v>1197</v>
      </c>
      <c r="O277" s="49" t="s">
        <v>1198</v>
      </c>
      <c r="P277" s="50" t="s">
        <v>38</v>
      </c>
      <c r="Q277" s="51" t="s">
        <v>39</v>
      </c>
      <c r="R277" s="51" t="s">
        <v>39</v>
      </c>
      <c r="S277" s="51" t="s">
        <v>1199</v>
      </c>
      <c r="T277" s="51" t="s">
        <v>41</v>
      </c>
      <c r="U277" s="52"/>
      <c r="V277" s="53" t="s">
        <v>42</v>
      </c>
      <c r="W277" s="54" t="s">
        <v>1208</v>
      </c>
      <c r="X277" s="54" t="s">
        <v>1209</v>
      </c>
    </row>
    <row r="278" customFormat="false" ht="120" hidden="false" customHeight="true" outlineLevel="0" collapsed="false">
      <c r="A278" s="41" t="s">
        <v>1191</v>
      </c>
      <c r="B278" s="42" t="s">
        <v>1207</v>
      </c>
      <c r="C278" s="42" t="s">
        <v>1208</v>
      </c>
      <c r="D278" s="42" t="s">
        <v>1209</v>
      </c>
      <c r="E278" s="42" t="s">
        <v>435</v>
      </c>
      <c r="F278" s="43" t="n">
        <v>6</v>
      </c>
      <c r="G278" s="44" t="s">
        <v>59</v>
      </c>
      <c r="H278" s="34" t="s">
        <v>47</v>
      </c>
      <c r="I278" s="34" t="s">
        <v>1195</v>
      </c>
      <c r="J278" s="45" t="n">
        <v>6000</v>
      </c>
      <c r="K278" s="46" t="n">
        <v>30</v>
      </c>
      <c r="L278" s="47" t="s">
        <v>75</v>
      </c>
      <c r="M278" s="42" t="s">
        <v>1211</v>
      </c>
      <c r="N278" s="48" t="s">
        <v>1197</v>
      </c>
      <c r="O278" s="49" t="s">
        <v>1198</v>
      </c>
      <c r="P278" s="50" t="s">
        <v>38</v>
      </c>
      <c r="Q278" s="51" t="s">
        <v>39</v>
      </c>
      <c r="R278" s="51" t="s">
        <v>39</v>
      </c>
      <c r="S278" s="51" t="s">
        <v>1199</v>
      </c>
      <c r="T278" s="51" t="s">
        <v>41</v>
      </c>
      <c r="U278" s="52"/>
      <c r="V278" s="53" t="s">
        <v>42</v>
      </c>
      <c r="W278" s="54" t="s">
        <v>1208</v>
      </c>
      <c r="X278" s="54" t="s">
        <v>1209</v>
      </c>
    </row>
    <row r="279" customFormat="false" ht="180" hidden="false" customHeight="true" outlineLevel="0" collapsed="false">
      <c r="A279" s="41" t="s">
        <v>1212</v>
      </c>
      <c r="B279" s="42" t="s">
        <v>1213</v>
      </c>
      <c r="C279" s="42" t="s">
        <v>1214</v>
      </c>
      <c r="D279" s="42" t="s">
        <v>1215</v>
      </c>
      <c r="E279" s="42" t="s">
        <v>1216</v>
      </c>
      <c r="F279" s="43" t="n">
        <v>6</v>
      </c>
      <c r="G279" s="44" t="s">
        <v>123</v>
      </c>
      <c r="H279" s="34" t="s">
        <v>32</v>
      </c>
      <c r="I279" s="34" t="s">
        <v>1217</v>
      </c>
      <c r="J279" s="45" t="n">
        <v>6000</v>
      </c>
      <c r="K279" s="46" t="n">
        <v>30</v>
      </c>
      <c r="L279" s="47" t="s">
        <v>1218</v>
      </c>
      <c r="M279" s="42" t="s">
        <v>1219</v>
      </c>
      <c r="N279" s="48" t="s">
        <v>1220</v>
      </c>
      <c r="O279" s="49" t="s">
        <v>1221</v>
      </c>
      <c r="P279" s="50" t="s">
        <v>38</v>
      </c>
      <c r="Q279" s="51" t="s">
        <v>1222</v>
      </c>
      <c r="R279" s="51" t="s">
        <v>1222</v>
      </c>
      <c r="S279" s="51" t="s">
        <v>1223</v>
      </c>
      <c r="T279" s="51" t="s">
        <v>41</v>
      </c>
      <c r="U279" s="52"/>
      <c r="V279" s="53" t="s">
        <v>42</v>
      </c>
      <c r="W279" s="54" t="s">
        <v>1214</v>
      </c>
      <c r="X279" s="54" t="s">
        <v>1215</v>
      </c>
    </row>
    <row r="280" customFormat="false" ht="150" hidden="false" customHeight="true" outlineLevel="0" collapsed="false">
      <c r="A280" s="41" t="s">
        <v>1212</v>
      </c>
      <c r="B280" s="42" t="s">
        <v>1224</v>
      </c>
      <c r="C280" s="42" t="s">
        <v>1225</v>
      </c>
      <c r="D280" s="42" t="s">
        <v>1226</v>
      </c>
      <c r="E280" s="42" t="s">
        <v>1216</v>
      </c>
      <c r="F280" s="43" t="n">
        <v>6</v>
      </c>
      <c r="G280" s="44" t="s">
        <v>1227</v>
      </c>
      <c r="H280" s="34" t="s">
        <v>47</v>
      </c>
      <c r="I280" s="34" t="s">
        <v>66</v>
      </c>
      <c r="J280" s="45" t="n">
        <v>6000</v>
      </c>
      <c r="K280" s="46" t="n">
        <v>15</v>
      </c>
      <c r="L280" s="47" t="s">
        <v>1218</v>
      </c>
      <c r="M280" s="42" t="s">
        <v>1228</v>
      </c>
      <c r="N280" s="48" t="s">
        <v>1220</v>
      </c>
      <c r="O280" s="49" t="s">
        <v>1221</v>
      </c>
      <c r="P280" s="50" t="s">
        <v>38</v>
      </c>
      <c r="Q280" s="51" t="s">
        <v>1222</v>
      </c>
      <c r="R280" s="51" t="s">
        <v>1222</v>
      </c>
      <c r="S280" s="51" t="s">
        <v>1223</v>
      </c>
      <c r="T280" s="51" t="s">
        <v>41</v>
      </c>
      <c r="U280" s="52"/>
      <c r="V280" s="53" t="s">
        <v>42</v>
      </c>
      <c r="W280" s="54" t="s">
        <v>1225</v>
      </c>
      <c r="X280" s="54" t="s">
        <v>1226</v>
      </c>
    </row>
    <row r="281" customFormat="false" ht="210" hidden="false" customHeight="true" outlineLevel="0" collapsed="false">
      <c r="A281" s="41" t="s">
        <v>1212</v>
      </c>
      <c r="B281" s="42" t="s">
        <v>1229</v>
      </c>
      <c r="C281" s="42" t="s">
        <v>1230</v>
      </c>
      <c r="D281" s="42" t="s">
        <v>1231</v>
      </c>
      <c r="E281" s="42" t="s">
        <v>1232</v>
      </c>
      <c r="F281" s="43" t="n">
        <v>6</v>
      </c>
      <c r="G281" s="44" t="s">
        <v>1160</v>
      </c>
      <c r="H281" s="34" t="s">
        <v>47</v>
      </c>
      <c r="I281" s="34" t="s">
        <v>1176</v>
      </c>
      <c r="J281" s="45" t="n">
        <v>6000</v>
      </c>
      <c r="K281" s="46" t="n">
        <v>40</v>
      </c>
      <c r="L281" s="47" t="s">
        <v>1218</v>
      </c>
      <c r="M281" s="42" t="s">
        <v>1233</v>
      </c>
      <c r="N281" s="48" t="s">
        <v>1220</v>
      </c>
      <c r="O281" s="49" t="s">
        <v>1221</v>
      </c>
      <c r="P281" s="50" t="s">
        <v>1234</v>
      </c>
      <c r="Q281" s="51" t="s">
        <v>1235</v>
      </c>
      <c r="R281" s="51" t="s">
        <v>1222</v>
      </c>
      <c r="S281" s="51" t="s">
        <v>1223</v>
      </c>
      <c r="T281" s="51" t="s">
        <v>41</v>
      </c>
      <c r="U281" s="52"/>
      <c r="V281" s="53" t="s">
        <v>42</v>
      </c>
      <c r="W281" s="54" t="s">
        <v>1230</v>
      </c>
      <c r="X281" s="54" t="s">
        <v>1231</v>
      </c>
    </row>
    <row r="282" customFormat="false" ht="180" hidden="false" customHeight="true" outlineLevel="0" collapsed="false">
      <c r="A282" s="41" t="s">
        <v>1212</v>
      </c>
      <c r="B282" s="42" t="s">
        <v>1236</v>
      </c>
      <c r="C282" s="42" t="s">
        <v>1237</v>
      </c>
      <c r="D282" s="42" t="s">
        <v>1238</v>
      </c>
      <c r="E282" s="42" t="s">
        <v>1216</v>
      </c>
      <c r="F282" s="43" t="n">
        <v>12</v>
      </c>
      <c r="G282" s="44" t="s">
        <v>1239</v>
      </c>
      <c r="H282" s="34" t="s">
        <v>32</v>
      </c>
      <c r="I282" s="34" t="s">
        <v>33</v>
      </c>
      <c r="J282" s="45" t="n">
        <v>12000</v>
      </c>
      <c r="K282" s="46" t="n">
        <v>36</v>
      </c>
      <c r="L282" s="47" t="s">
        <v>1218</v>
      </c>
      <c r="M282" s="42" t="s">
        <v>1240</v>
      </c>
      <c r="N282" s="48" t="s">
        <v>1220</v>
      </c>
      <c r="O282" s="49" t="s">
        <v>1221</v>
      </c>
      <c r="P282" s="50" t="s">
        <v>38</v>
      </c>
      <c r="Q282" s="51" t="s">
        <v>1222</v>
      </c>
      <c r="R282" s="51" t="s">
        <v>1222</v>
      </c>
      <c r="S282" s="51" t="s">
        <v>1223</v>
      </c>
      <c r="T282" s="51" t="s">
        <v>41</v>
      </c>
      <c r="U282" s="52"/>
      <c r="V282" s="53" t="s">
        <v>42</v>
      </c>
      <c r="W282" s="54" t="s">
        <v>1237</v>
      </c>
      <c r="X282" s="54" t="s">
        <v>1238</v>
      </c>
    </row>
    <row r="283" customFormat="false" ht="195" hidden="false" customHeight="true" outlineLevel="0" collapsed="false">
      <c r="A283" s="41" t="s">
        <v>1212</v>
      </c>
      <c r="B283" s="42" t="s">
        <v>1241</v>
      </c>
      <c r="C283" s="42" t="s">
        <v>1242</v>
      </c>
      <c r="D283" s="42" t="s">
        <v>1243</v>
      </c>
      <c r="E283" s="42" t="s">
        <v>1216</v>
      </c>
      <c r="F283" s="43" t="n">
        <v>12</v>
      </c>
      <c r="G283" s="44" t="s">
        <v>1244</v>
      </c>
      <c r="H283" s="34" t="s">
        <v>47</v>
      </c>
      <c r="I283" s="34" t="s">
        <v>1245</v>
      </c>
      <c r="J283" s="45" t="n">
        <v>12000</v>
      </c>
      <c r="K283" s="46" t="n">
        <v>20</v>
      </c>
      <c r="L283" s="47" t="s">
        <v>1218</v>
      </c>
      <c r="M283" s="42" t="s">
        <v>1246</v>
      </c>
      <c r="N283" s="48" t="s">
        <v>1220</v>
      </c>
      <c r="O283" s="49" t="s">
        <v>1221</v>
      </c>
      <c r="P283" s="50" t="s">
        <v>38</v>
      </c>
      <c r="Q283" s="51" t="s">
        <v>1222</v>
      </c>
      <c r="R283" s="51" t="s">
        <v>1222</v>
      </c>
      <c r="S283" s="51" t="s">
        <v>1223</v>
      </c>
      <c r="T283" s="51" t="s">
        <v>41</v>
      </c>
      <c r="U283" s="52"/>
      <c r="V283" s="53" t="s">
        <v>42</v>
      </c>
      <c r="W283" s="54" t="s">
        <v>1247</v>
      </c>
      <c r="X283" s="54" t="s">
        <v>1243</v>
      </c>
    </row>
    <row r="284" customFormat="false" ht="120" hidden="false" customHeight="true" outlineLevel="0" collapsed="false">
      <c r="A284" s="41" t="s">
        <v>1248</v>
      </c>
      <c r="B284" s="42" t="s">
        <v>1249</v>
      </c>
      <c r="C284" s="42" t="s">
        <v>1250</v>
      </c>
      <c r="D284" s="42" t="s">
        <v>1251</v>
      </c>
      <c r="E284" s="42" t="s">
        <v>1252</v>
      </c>
      <c r="F284" s="43" t="n">
        <v>6</v>
      </c>
      <c r="G284" s="44" t="s">
        <v>1253</v>
      </c>
      <c r="H284" s="34" t="s">
        <v>47</v>
      </c>
      <c r="I284" s="34" t="s">
        <v>958</v>
      </c>
      <c r="J284" s="45" t="n">
        <v>6000</v>
      </c>
      <c r="K284" s="46" t="n">
        <v>40</v>
      </c>
      <c r="L284" s="47" t="s">
        <v>1254</v>
      </c>
      <c r="M284" s="42" t="s">
        <v>1255</v>
      </c>
      <c r="N284" s="48" t="s">
        <v>1256</v>
      </c>
      <c r="O284" s="49" t="s">
        <v>1257</v>
      </c>
      <c r="P284" s="50" t="s">
        <v>38</v>
      </c>
      <c r="Q284" s="51" t="s">
        <v>1258</v>
      </c>
      <c r="R284" s="51" t="s">
        <v>1258</v>
      </c>
      <c r="S284" s="51" t="s">
        <v>1259</v>
      </c>
      <c r="T284" s="51" t="s">
        <v>41</v>
      </c>
      <c r="U284" s="52"/>
      <c r="V284" s="53" t="s">
        <v>42</v>
      </c>
      <c r="W284" s="54" t="s">
        <v>1250</v>
      </c>
      <c r="X284" s="54" t="s">
        <v>1251</v>
      </c>
    </row>
    <row r="285" customFormat="false" ht="180" hidden="false" customHeight="true" outlineLevel="0" collapsed="false">
      <c r="A285" s="41" t="s">
        <v>1248</v>
      </c>
      <c r="B285" s="42" t="s">
        <v>1260</v>
      </c>
      <c r="C285" s="42" t="s">
        <v>1261</v>
      </c>
      <c r="D285" s="42" t="s">
        <v>1262</v>
      </c>
      <c r="E285" s="42" t="s">
        <v>1252</v>
      </c>
      <c r="F285" s="43" t="n">
        <v>6</v>
      </c>
      <c r="G285" s="44" t="s">
        <v>31</v>
      </c>
      <c r="H285" s="34" t="s">
        <v>47</v>
      </c>
      <c r="I285" s="34" t="s">
        <v>378</v>
      </c>
      <c r="J285" s="45" t="n">
        <v>6000</v>
      </c>
      <c r="K285" s="46" t="n">
        <v>50</v>
      </c>
      <c r="L285" s="47" t="s">
        <v>1254</v>
      </c>
      <c r="M285" s="42" t="s">
        <v>1263</v>
      </c>
      <c r="N285" s="48" t="s">
        <v>1256</v>
      </c>
      <c r="O285" s="49" t="s">
        <v>1257</v>
      </c>
      <c r="P285" s="50" t="s">
        <v>38</v>
      </c>
      <c r="Q285" s="51" t="s">
        <v>1258</v>
      </c>
      <c r="R285" s="51" t="s">
        <v>1258</v>
      </c>
      <c r="S285" s="51" t="s">
        <v>1259</v>
      </c>
      <c r="T285" s="51" t="s">
        <v>41</v>
      </c>
      <c r="U285" s="52"/>
      <c r="V285" s="53" t="s">
        <v>42</v>
      </c>
      <c r="W285" s="54" t="s">
        <v>1261</v>
      </c>
      <c r="X285" s="54" t="s">
        <v>1262</v>
      </c>
    </row>
    <row r="286" customFormat="false" ht="195" hidden="false" customHeight="true" outlineLevel="0" collapsed="false">
      <c r="A286" s="41" t="s">
        <v>1248</v>
      </c>
      <c r="B286" s="42" t="s">
        <v>1264</v>
      </c>
      <c r="C286" s="42" t="s">
        <v>1265</v>
      </c>
      <c r="D286" s="42" t="s">
        <v>1266</v>
      </c>
      <c r="E286" s="42" t="s">
        <v>1252</v>
      </c>
      <c r="F286" s="43" t="n">
        <v>6</v>
      </c>
      <c r="G286" s="44" t="s">
        <v>1267</v>
      </c>
      <c r="H286" s="34" t="s">
        <v>196</v>
      </c>
      <c r="I286" s="34" t="s">
        <v>1268</v>
      </c>
      <c r="J286" s="45" t="n">
        <v>6000</v>
      </c>
      <c r="K286" s="46" t="n">
        <v>100</v>
      </c>
      <c r="L286" s="47" t="s">
        <v>1254</v>
      </c>
      <c r="M286" s="42" t="s">
        <v>1269</v>
      </c>
      <c r="N286" s="48" t="s">
        <v>1256</v>
      </c>
      <c r="O286" s="49" t="s">
        <v>1257</v>
      </c>
      <c r="P286" s="50" t="s">
        <v>38</v>
      </c>
      <c r="Q286" s="51" t="s">
        <v>1258</v>
      </c>
      <c r="R286" s="51" t="s">
        <v>1258</v>
      </c>
      <c r="S286" s="51" t="s">
        <v>1259</v>
      </c>
      <c r="T286" s="51" t="s">
        <v>41</v>
      </c>
      <c r="U286" s="52"/>
      <c r="V286" s="53" t="s">
        <v>42</v>
      </c>
      <c r="W286" s="54" t="s">
        <v>1265</v>
      </c>
      <c r="X286" s="54" t="s">
        <v>1266</v>
      </c>
    </row>
    <row r="287" customFormat="false" ht="180" hidden="false" customHeight="true" outlineLevel="0" collapsed="false">
      <c r="A287" s="41" t="s">
        <v>1248</v>
      </c>
      <c r="B287" s="42" t="s">
        <v>1270</v>
      </c>
      <c r="C287" s="42" t="s">
        <v>1271</v>
      </c>
      <c r="D287" s="42" t="s">
        <v>1272</v>
      </c>
      <c r="E287" s="42" t="s">
        <v>1252</v>
      </c>
      <c r="F287" s="43" t="n">
        <v>6</v>
      </c>
      <c r="G287" s="44" t="s">
        <v>1273</v>
      </c>
      <c r="H287" s="34" t="s">
        <v>196</v>
      </c>
      <c r="I287" s="34" t="s">
        <v>1274</v>
      </c>
      <c r="J287" s="45" t="n">
        <v>6000</v>
      </c>
      <c r="K287" s="46" t="n">
        <v>100</v>
      </c>
      <c r="L287" s="47" t="s">
        <v>1254</v>
      </c>
      <c r="M287" s="42" t="s">
        <v>1275</v>
      </c>
      <c r="N287" s="48" t="s">
        <v>1256</v>
      </c>
      <c r="O287" s="49" t="s">
        <v>1257</v>
      </c>
      <c r="P287" s="50" t="s">
        <v>38</v>
      </c>
      <c r="Q287" s="51" t="s">
        <v>1258</v>
      </c>
      <c r="R287" s="51" t="s">
        <v>1258</v>
      </c>
      <c r="S287" s="51" t="s">
        <v>1259</v>
      </c>
      <c r="T287" s="51" t="s">
        <v>41</v>
      </c>
      <c r="U287" s="52"/>
      <c r="V287" s="53" t="s">
        <v>42</v>
      </c>
      <c r="W287" s="54" t="s">
        <v>1271</v>
      </c>
      <c r="X287" s="54" t="s">
        <v>1272</v>
      </c>
    </row>
    <row r="288" customFormat="false" ht="120" hidden="false" customHeight="true" outlineLevel="0" collapsed="false">
      <c r="A288" s="41" t="s">
        <v>1248</v>
      </c>
      <c r="B288" s="42" t="s">
        <v>1276</v>
      </c>
      <c r="C288" s="42" t="s">
        <v>1277</v>
      </c>
      <c r="D288" s="42" t="s">
        <v>1278</v>
      </c>
      <c r="E288" s="42" t="s">
        <v>1252</v>
      </c>
      <c r="F288" s="43" t="n">
        <v>6</v>
      </c>
      <c r="G288" s="44" t="s">
        <v>1279</v>
      </c>
      <c r="H288" s="34" t="s">
        <v>196</v>
      </c>
      <c r="I288" s="34" t="s">
        <v>1280</v>
      </c>
      <c r="J288" s="45" t="n">
        <v>6000</v>
      </c>
      <c r="K288" s="46" t="n">
        <v>50</v>
      </c>
      <c r="L288" s="47" t="s">
        <v>1254</v>
      </c>
      <c r="M288" s="42" t="s">
        <v>1281</v>
      </c>
      <c r="N288" s="48" t="s">
        <v>1256</v>
      </c>
      <c r="O288" s="49" t="s">
        <v>1257</v>
      </c>
      <c r="P288" s="50" t="s">
        <v>38</v>
      </c>
      <c r="Q288" s="51" t="s">
        <v>1258</v>
      </c>
      <c r="R288" s="51" t="s">
        <v>1258</v>
      </c>
      <c r="S288" s="51" t="s">
        <v>1259</v>
      </c>
      <c r="T288" s="51" t="s">
        <v>41</v>
      </c>
      <c r="U288" s="52"/>
      <c r="V288" s="53" t="s">
        <v>42</v>
      </c>
      <c r="W288" s="54" t="s">
        <v>1277</v>
      </c>
      <c r="X288" s="54" t="s">
        <v>1278</v>
      </c>
    </row>
    <row r="289" customFormat="false" ht="120" hidden="false" customHeight="true" outlineLevel="0" collapsed="false">
      <c r="A289" s="41" t="s">
        <v>1248</v>
      </c>
      <c r="B289" s="42" t="s">
        <v>1282</v>
      </c>
      <c r="C289" s="42" t="s">
        <v>1283</v>
      </c>
      <c r="D289" s="42" t="s">
        <v>1284</v>
      </c>
      <c r="E289" s="42" t="s">
        <v>1285</v>
      </c>
      <c r="F289" s="43" t="n">
        <v>6</v>
      </c>
      <c r="G289" s="44" t="s">
        <v>1185</v>
      </c>
      <c r="H289" s="34" t="s">
        <v>47</v>
      </c>
      <c r="I289" s="34" t="s">
        <v>1286</v>
      </c>
      <c r="J289" s="45" t="n">
        <v>6000</v>
      </c>
      <c r="K289" s="46" t="n">
        <v>50</v>
      </c>
      <c r="L289" s="47" t="s">
        <v>1254</v>
      </c>
      <c r="M289" s="42" t="s">
        <v>1287</v>
      </c>
      <c r="N289" s="48" t="s">
        <v>1256</v>
      </c>
      <c r="O289" s="49" t="s">
        <v>1257</v>
      </c>
      <c r="P289" s="50" t="s">
        <v>38</v>
      </c>
      <c r="Q289" s="51" t="s">
        <v>1258</v>
      </c>
      <c r="R289" s="51" t="s">
        <v>1258</v>
      </c>
      <c r="S289" s="51" t="s">
        <v>1259</v>
      </c>
      <c r="T289" s="51" t="s">
        <v>41</v>
      </c>
      <c r="U289" s="52"/>
      <c r="V289" s="53" t="s">
        <v>42</v>
      </c>
      <c r="W289" s="54" t="s">
        <v>1283</v>
      </c>
      <c r="X289" s="54" t="s">
        <v>1284</v>
      </c>
    </row>
    <row r="290" customFormat="false" ht="105" hidden="false" customHeight="true" outlineLevel="0" collapsed="false">
      <c r="A290" s="41" t="s">
        <v>1248</v>
      </c>
      <c r="B290" s="42" t="s">
        <v>1288</v>
      </c>
      <c r="C290" s="42" t="s">
        <v>1289</v>
      </c>
      <c r="D290" s="42" t="s">
        <v>1290</v>
      </c>
      <c r="E290" s="42" t="s">
        <v>1252</v>
      </c>
      <c r="F290" s="43" t="n">
        <v>6</v>
      </c>
      <c r="G290" s="44" t="s">
        <v>1291</v>
      </c>
      <c r="H290" s="34" t="s">
        <v>47</v>
      </c>
      <c r="I290" s="34" t="s">
        <v>1292</v>
      </c>
      <c r="J290" s="45" t="n">
        <v>6000</v>
      </c>
      <c r="K290" s="46" t="n">
        <v>50</v>
      </c>
      <c r="L290" s="47" t="s">
        <v>1254</v>
      </c>
      <c r="M290" s="42" t="s">
        <v>1293</v>
      </c>
      <c r="N290" s="48" t="s">
        <v>1256</v>
      </c>
      <c r="O290" s="49" t="s">
        <v>1257</v>
      </c>
      <c r="P290" s="50" t="s">
        <v>38</v>
      </c>
      <c r="Q290" s="51" t="s">
        <v>1258</v>
      </c>
      <c r="R290" s="51" t="s">
        <v>1258</v>
      </c>
      <c r="S290" s="51" t="s">
        <v>1259</v>
      </c>
      <c r="T290" s="51" t="s">
        <v>41</v>
      </c>
      <c r="U290" s="52"/>
      <c r="V290" s="53" t="s">
        <v>42</v>
      </c>
      <c r="W290" s="54" t="s">
        <v>1294</v>
      </c>
      <c r="X290" s="54" t="s">
        <v>1290</v>
      </c>
    </row>
    <row r="291" customFormat="false" ht="180" hidden="false" customHeight="true" outlineLevel="0" collapsed="false">
      <c r="A291" s="41" t="s">
        <v>1248</v>
      </c>
      <c r="B291" s="42" t="s">
        <v>1295</v>
      </c>
      <c r="C291" s="42" t="s">
        <v>1296</v>
      </c>
      <c r="D291" s="42" t="s">
        <v>1297</v>
      </c>
      <c r="E291" s="42" t="s">
        <v>1252</v>
      </c>
      <c r="F291" s="43" t="n">
        <v>6</v>
      </c>
      <c r="G291" s="44" t="s">
        <v>1298</v>
      </c>
      <c r="H291" s="34" t="s">
        <v>47</v>
      </c>
      <c r="I291" s="34" t="s">
        <v>154</v>
      </c>
      <c r="J291" s="45" t="n">
        <v>6000</v>
      </c>
      <c r="K291" s="46" t="n">
        <v>50</v>
      </c>
      <c r="L291" s="47" t="s">
        <v>1254</v>
      </c>
      <c r="M291" s="42" t="s">
        <v>1299</v>
      </c>
      <c r="N291" s="48" t="s">
        <v>1256</v>
      </c>
      <c r="O291" s="49" t="s">
        <v>1257</v>
      </c>
      <c r="P291" s="50" t="s">
        <v>38</v>
      </c>
      <c r="Q291" s="51" t="s">
        <v>1258</v>
      </c>
      <c r="R291" s="51" t="s">
        <v>1258</v>
      </c>
      <c r="S291" s="51" t="s">
        <v>1259</v>
      </c>
      <c r="T291" s="51" t="s">
        <v>41</v>
      </c>
      <c r="U291" s="52"/>
      <c r="V291" s="53" t="s">
        <v>42</v>
      </c>
      <c r="W291" s="54" t="s">
        <v>1300</v>
      </c>
      <c r="X291" s="54" t="s">
        <v>1297</v>
      </c>
    </row>
    <row r="292" customFormat="false" ht="135" hidden="false" customHeight="true" outlineLevel="0" collapsed="false">
      <c r="A292" s="41" t="s">
        <v>1248</v>
      </c>
      <c r="B292" s="42" t="s">
        <v>1301</v>
      </c>
      <c r="C292" s="42" t="s">
        <v>1302</v>
      </c>
      <c r="D292" s="42" t="s">
        <v>1303</v>
      </c>
      <c r="E292" s="42" t="s">
        <v>1252</v>
      </c>
      <c r="F292" s="43" t="n">
        <v>6</v>
      </c>
      <c r="G292" s="44" t="s">
        <v>1304</v>
      </c>
      <c r="H292" s="34" t="s">
        <v>47</v>
      </c>
      <c r="I292" s="34" t="s">
        <v>1305</v>
      </c>
      <c r="J292" s="45" t="n">
        <v>6000</v>
      </c>
      <c r="K292" s="46" t="n">
        <v>20</v>
      </c>
      <c r="L292" s="47" t="s">
        <v>1254</v>
      </c>
      <c r="M292" s="42" t="s">
        <v>1306</v>
      </c>
      <c r="N292" s="48" t="s">
        <v>1256</v>
      </c>
      <c r="O292" s="49" t="s">
        <v>1257</v>
      </c>
      <c r="P292" s="50" t="s">
        <v>38</v>
      </c>
      <c r="Q292" s="51" t="s">
        <v>1258</v>
      </c>
      <c r="R292" s="51" t="s">
        <v>1258</v>
      </c>
      <c r="S292" s="51" t="s">
        <v>1259</v>
      </c>
      <c r="T292" s="51" t="s">
        <v>41</v>
      </c>
      <c r="U292" s="52"/>
      <c r="V292" s="53" t="s">
        <v>42</v>
      </c>
      <c r="W292" s="54" t="s">
        <v>1302</v>
      </c>
      <c r="X292" s="54" t="s">
        <v>1303</v>
      </c>
    </row>
    <row r="293" customFormat="false" ht="195" hidden="false" customHeight="true" outlineLevel="0" collapsed="false">
      <c r="A293" s="41" t="s">
        <v>1248</v>
      </c>
      <c r="B293" s="42" t="s">
        <v>1307</v>
      </c>
      <c r="C293" s="42" t="s">
        <v>1308</v>
      </c>
      <c r="D293" s="42" t="s">
        <v>1309</v>
      </c>
      <c r="E293" s="42" t="s">
        <v>1252</v>
      </c>
      <c r="F293" s="43" t="n">
        <v>6</v>
      </c>
      <c r="G293" s="44" t="s">
        <v>1160</v>
      </c>
      <c r="H293" s="34" t="s">
        <v>47</v>
      </c>
      <c r="I293" s="34" t="s">
        <v>236</v>
      </c>
      <c r="J293" s="45" t="n">
        <v>6000</v>
      </c>
      <c r="K293" s="46" t="n">
        <v>50</v>
      </c>
      <c r="L293" s="47" t="s">
        <v>1254</v>
      </c>
      <c r="M293" s="42" t="s">
        <v>1310</v>
      </c>
      <c r="N293" s="48" t="s">
        <v>1256</v>
      </c>
      <c r="O293" s="49" t="s">
        <v>1257</v>
      </c>
      <c r="P293" s="50" t="s">
        <v>38</v>
      </c>
      <c r="Q293" s="51" t="s">
        <v>1258</v>
      </c>
      <c r="R293" s="51" t="s">
        <v>1258</v>
      </c>
      <c r="S293" s="51" t="s">
        <v>1259</v>
      </c>
      <c r="T293" s="51" t="s">
        <v>41</v>
      </c>
      <c r="U293" s="52"/>
      <c r="V293" s="53" t="s">
        <v>42</v>
      </c>
      <c r="W293" s="54" t="s">
        <v>1308</v>
      </c>
      <c r="X293" s="54" t="s">
        <v>1309</v>
      </c>
    </row>
    <row r="294" customFormat="false" ht="120" hidden="false" customHeight="true" outlineLevel="0" collapsed="false">
      <c r="A294" s="41" t="s">
        <v>1248</v>
      </c>
      <c r="B294" s="42" t="s">
        <v>1311</v>
      </c>
      <c r="C294" s="42" t="s">
        <v>1312</v>
      </c>
      <c r="D294" s="42" t="s">
        <v>1313</v>
      </c>
      <c r="E294" s="42" t="s">
        <v>1252</v>
      </c>
      <c r="F294" s="43" t="n">
        <v>6</v>
      </c>
      <c r="G294" s="44" t="s">
        <v>1175</v>
      </c>
      <c r="H294" s="34" t="s">
        <v>47</v>
      </c>
      <c r="I294" s="34" t="s">
        <v>1314</v>
      </c>
      <c r="J294" s="45" t="n">
        <v>6000</v>
      </c>
      <c r="K294" s="46" t="n">
        <v>50</v>
      </c>
      <c r="L294" s="47" t="s">
        <v>1254</v>
      </c>
      <c r="M294" s="42" t="s">
        <v>1315</v>
      </c>
      <c r="N294" s="48" t="s">
        <v>1256</v>
      </c>
      <c r="O294" s="49" t="s">
        <v>1257</v>
      </c>
      <c r="P294" s="50" t="s">
        <v>38</v>
      </c>
      <c r="Q294" s="51" t="s">
        <v>1258</v>
      </c>
      <c r="R294" s="51" t="s">
        <v>1258</v>
      </c>
      <c r="S294" s="51" t="s">
        <v>1259</v>
      </c>
      <c r="T294" s="51" t="s">
        <v>41</v>
      </c>
      <c r="U294" s="52"/>
      <c r="V294" s="53" t="s">
        <v>42</v>
      </c>
      <c r="W294" s="54" t="s">
        <v>1312</v>
      </c>
      <c r="X294" s="54" t="s">
        <v>1313</v>
      </c>
    </row>
    <row r="295" customFormat="false" ht="135" hidden="false" customHeight="true" outlineLevel="0" collapsed="false">
      <c r="A295" s="41" t="s">
        <v>1248</v>
      </c>
      <c r="B295" s="42" t="s">
        <v>1316</v>
      </c>
      <c r="C295" s="42" t="s">
        <v>1317</v>
      </c>
      <c r="D295" s="42" t="s">
        <v>1318</v>
      </c>
      <c r="E295" s="42" t="s">
        <v>1252</v>
      </c>
      <c r="F295" s="43" t="n">
        <v>6</v>
      </c>
      <c r="G295" s="44" t="s">
        <v>1185</v>
      </c>
      <c r="H295" s="34" t="s">
        <v>47</v>
      </c>
      <c r="I295" s="34" t="s">
        <v>1314</v>
      </c>
      <c r="J295" s="45" t="n">
        <v>6000</v>
      </c>
      <c r="K295" s="46" t="n">
        <v>50</v>
      </c>
      <c r="L295" s="47" t="s">
        <v>1254</v>
      </c>
      <c r="M295" s="42" t="s">
        <v>1319</v>
      </c>
      <c r="N295" s="48" t="s">
        <v>1256</v>
      </c>
      <c r="O295" s="49" t="s">
        <v>1257</v>
      </c>
      <c r="P295" s="50" t="s">
        <v>38</v>
      </c>
      <c r="Q295" s="51" t="s">
        <v>1258</v>
      </c>
      <c r="R295" s="51" t="s">
        <v>1258</v>
      </c>
      <c r="S295" s="51" t="s">
        <v>1259</v>
      </c>
      <c r="T295" s="51" t="s">
        <v>41</v>
      </c>
      <c r="U295" s="52"/>
      <c r="V295" s="53" t="s">
        <v>42</v>
      </c>
      <c r="W295" s="54" t="s">
        <v>1320</v>
      </c>
      <c r="X295" s="54" t="s">
        <v>1318</v>
      </c>
    </row>
    <row r="296" customFormat="false" ht="105" hidden="false" customHeight="true" outlineLevel="0" collapsed="false">
      <c r="A296" s="41" t="s">
        <v>1248</v>
      </c>
      <c r="B296" s="42" t="s">
        <v>1321</v>
      </c>
      <c r="C296" s="42" t="s">
        <v>1322</v>
      </c>
      <c r="D296" s="42" t="s">
        <v>1323</v>
      </c>
      <c r="E296" s="42" t="s">
        <v>1285</v>
      </c>
      <c r="F296" s="43" t="n">
        <v>6</v>
      </c>
      <c r="G296" s="44" t="s">
        <v>1273</v>
      </c>
      <c r="H296" s="34" t="s">
        <v>47</v>
      </c>
      <c r="I296" s="34" t="s">
        <v>161</v>
      </c>
      <c r="J296" s="45" t="n">
        <v>6000</v>
      </c>
      <c r="K296" s="46" t="n">
        <v>50</v>
      </c>
      <c r="L296" s="47" t="s">
        <v>1254</v>
      </c>
      <c r="M296" s="42" t="s">
        <v>1324</v>
      </c>
      <c r="N296" s="48" t="s">
        <v>1256</v>
      </c>
      <c r="O296" s="49" t="s">
        <v>1257</v>
      </c>
      <c r="P296" s="50" t="s">
        <v>38</v>
      </c>
      <c r="Q296" s="51" t="s">
        <v>1258</v>
      </c>
      <c r="R296" s="51" t="s">
        <v>1258</v>
      </c>
      <c r="S296" s="51" t="s">
        <v>1259</v>
      </c>
      <c r="T296" s="51" t="s">
        <v>41</v>
      </c>
      <c r="U296" s="52"/>
      <c r="V296" s="53" t="s">
        <v>42</v>
      </c>
      <c r="W296" s="54" t="s">
        <v>1322</v>
      </c>
      <c r="X296" s="54" t="s">
        <v>1323</v>
      </c>
    </row>
    <row r="297" customFormat="false" ht="120" hidden="false" customHeight="true" outlineLevel="0" collapsed="false">
      <c r="A297" s="41" t="s">
        <v>1248</v>
      </c>
      <c r="B297" s="42" t="s">
        <v>1325</v>
      </c>
      <c r="C297" s="42" t="s">
        <v>1326</v>
      </c>
      <c r="D297" s="42" t="s">
        <v>1327</v>
      </c>
      <c r="E297" s="42" t="s">
        <v>1252</v>
      </c>
      <c r="F297" s="43" t="n">
        <v>6</v>
      </c>
      <c r="G297" s="44" t="s">
        <v>109</v>
      </c>
      <c r="H297" s="34" t="s">
        <v>47</v>
      </c>
      <c r="I297" s="34" t="s">
        <v>1328</v>
      </c>
      <c r="J297" s="45" t="n">
        <v>6000</v>
      </c>
      <c r="K297" s="46" t="n">
        <v>50</v>
      </c>
      <c r="L297" s="47" t="s">
        <v>1254</v>
      </c>
      <c r="M297" s="42" t="s">
        <v>1329</v>
      </c>
      <c r="N297" s="48" t="s">
        <v>1256</v>
      </c>
      <c r="O297" s="49" t="s">
        <v>1257</v>
      </c>
      <c r="P297" s="50" t="s">
        <v>38</v>
      </c>
      <c r="Q297" s="51" t="s">
        <v>1258</v>
      </c>
      <c r="R297" s="51" t="s">
        <v>1258</v>
      </c>
      <c r="S297" s="51" t="s">
        <v>1259</v>
      </c>
      <c r="T297" s="51" t="s">
        <v>41</v>
      </c>
      <c r="U297" s="52"/>
      <c r="V297" s="53" t="s">
        <v>42</v>
      </c>
      <c r="W297" s="54" t="s">
        <v>1326</v>
      </c>
      <c r="X297" s="54" t="s">
        <v>1327</v>
      </c>
    </row>
    <row r="298" customFormat="false" ht="165" hidden="false" customHeight="true" outlineLevel="0" collapsed="false">
      <c r="A298" s="41" t="s">
        <v>1248</v>
      </c>
      <c r="B298" s="42" t="s">
        <v>1330</v>
      </c>
      <c r="C298" s="42" t="s">
        <v>1331</v>
      </c>
      <c r="D298" s="42" t="s">
        <v>1332</v>
      </c>
      <c r="E298" s="42" t="s">
        <v>1252</v>
      </c>
      <c r="F298" s="43" t="n">
        <v>6</v>
      </c>
      <c r="G298" s="44" t="s">
        <v>1333</v>
      </c>
      <c r="H298" s="34" t="s">
        <v>47</v>
      </c>
      <c r="I298" s="34" t="s">
        <v>1334</v>
      </c>
      <c r="J298" s="45" t="n">
        <v>6000</v>
      </c>
      <c r="K298" s="46" t="n">
        <v>50</v>
      </c>
      <c r="L298" s="47" t="s">
        <v>1254</v>
      </c>
      <c r="M298" s="42" t="s">
        <v>1335</v>
      </c>
      <c r="N298" s="48" t="s">
        <v>1256</v>
      </c>
      <c r="O298" s="49" t="s">
        <v>1257</v>
      </c>
      <c r="P298" s="50" t="s">
        <v>38</v>
      </c>
      <c r="Q298" s="51" t="s">
        <v>1258</v>
      </c>
      <c r="R298" s="51" t="s">
        <v>1258</v>
      </c>
      <c r="S298" s="51" t="s">
        <v>1259</v>
      </c>
      <c r="T298" s="51" t="s">
        <v>41</v>
      </c>
      <c r="U298" s="52"/>
      <c r="V298" s="53" t="s">
        <v>42</v>
      </c>
      <c r="W298" s="54" t="s">
        <v>1336</v>
      </c>
      <c r="X298" s="54" t="s">
        <v>1332</v>
      </c>
    </row>
    <row r="299" customFormat="false" ht="135" hidden="false" customHeight="true" outlineLevel="0" collapsed="false">
      <c r="A299" s="41" t="s">
        <v>1248</v>
      </c>
      <c r="B299" s="42" t="s">
        <v>1337</v>
      </c>
      <c r="C299" s="42" t="s">
        <v>1338</v>
      </c>
      <c r="D299" s="42" t="s">
        <v>1339</v>
      </c>
      <c r="E299" s="42" t="s">
        <v>1252</v>
      </c>
      <c r="F299" s="43" t="n">
        <v>6</v>
      </c>
      <c r="G299" s="44" t="s">
        <v>914</v>
      </c>
      <c r="H299" s="34" t="s">
        <v>47</v>
      </c>
      <c r="I299" s="34" t="s">
        <v>1340</v>
      </c>
      <c r="J299" s="45" t="n">
        <v>6000</v>
      </c>
      <c r="K299" s="46" t="n">
        <v>50</v>
      </c>
      <c r="L299" s="47" t="s">
        <v>1254</v>
      </c>
      <c r="M299" s="42" t="s">
        <v>1341</v>
      </c>
      <c r="N299" s="48" t="s">
        <v>1256</v>
      </c>
      <c r="O299" s="49" t="s">
        <v>1257</v>
      </c>
      <c r="P299" s="50" t="s">
        <v>38</v>
      </c>
      <c r="Q299" s="51" t="s">
        <v>1258</v>
      </c>
      <c r="R299" s="51" t="s">
        <v>1258</v>
      </c>
      <c r="S299" s="51" t="s">
        <v>1259</v>
      </c>
      <c r="T299" s="51" t="s">
        <v>41</v>
      </c>
      <c r="U299" s="52"/>
      <c r="V299" s="53" t="s">
        <v>42</v>
      </c>
      <c r="W299" s="54" t="s">
        <v>1338</v>
      </c>
      <c r="X299" s="54" t="s">
        <v>1339</v>
      </c>
    </row>
    <row r="300" customFormat="false" ht="165" hidden="false" customHeight="true" outlineLevel="0" collapsed="false">
      <c r="A300" s="41" t="s">
        <v>1248</v>
      </c>
      <c r="B300" s="42" t="s">
        <v>1342</v>
      </c>
      <c r="C300" s="42" t="s">
        <v>1343</v>
      </c>
      <c r="D300" s="42" t="s">
        <v>1344</v>
      </c>
      <c r="E300" s="42" t="s">
        <v>1252</v>
      </c>
      <c r="F300" s="43" t="n">
        <v>6</v>
      </c>
      <c r="G300" s="44" t="s">
        <v>115</v>
      </c>
      <c r="H300" s="34" t="s">
        <v>47</v>
      </c>
      <c r="I300" s="34" t="s">
        <v>1345</v>
      </c>
      <c r="J300" s="45" t="n">
        <v>6000</v>
      </c>
      <c r="K300" s="46" t="n">
        <v>100</v>
      </c>
      <c r="L300" s="47" t="s">
        <v>1254</v>
      </c>
      <c r="M300" s="42" t="s">
        <v>1346</v>
      </c>
      <c r="N300" s="48" t="s">
        <v>1256</v>
      </c>
      <c r="O300" s="49" t="s">
        <v>1257</v>
      </c>
      <c r="P300" s="50" t="s">
        <v>38</v>
      </c>
      <c r="Q300" s="51" t="s">
        <v>1258</v>
      </c>
      <c r="R300" s="51" t="s">
        <v>1258</v>
      </c>
      <c r="S300" s="51" t="s">
        <v>1259</v>
      </c>
      <c r="T300" s="51" t="s">
        <v>41</v>
      </c>
      <c r="U300" s="52"/>
      <c r="V300" s="53" t="s">
        <v>42</v>
      </c>
      <c r="W300" s="54" t="s">
        <v>1343</v>
      </c>
      <c r="X300" s="54" t="s">
        <v>1344</v>
      </c>
    </row>
    <row r="301" customFormat="false" ht="180" hidden="false" customHeight="true" outlineLevel="0" collapsed="false">
      <c r="A301" s="41" t="s">
        <v>1248</v>
      </c>
      <c r="B301" s="42" t="s">
        <v>1347</v>
      </c>
      <c r="C301" s="42" t="s">
        <v>1348</v>
      </c>
      <c r="D301" s="42" t="s">
        <v>1349</v>
      </c>
      <c r="E301" s="42" t="s">
        <v>1252</v>
      </c>
      <c r="F301" s="43" t="n">
        <v>6</v>
      </c>
      <c r="G301" s="44" t="s">
        <v>1160</v>
      </c>
      <c r="H301" s="34" t="s">
        <v>47</v>
      </c>
      <c r="I301" s="34" t="s">
        <v>1350</v>
      </c>
      <c r="J301" s="45" t="n">
        <v>6000</v>
      </c>
      <c r="K301" s="46" t="n">
        <v>25</v>
      </c>
      <c r="L301" s="47" t="s">
        <v>1254</v>
      </c>
      <c r="M301" s="42" t="s">
        <v>1351</v>
      </c>
      <c r="N301" s="48" t="s">
        <v>1256</v>
      </c>
      <c r="O301" s="49" t="s">
        <v>1257</v>
      </c>
      <c r="P301" s="50" t="s">
        <v>38</v>
      </c>
      <c r="Q301" s="51" t="s">
        <v>1258</v>
      </c>
      <c r="R301" s="51" t="s">
        <v>1258</v>
      </c>
      <c r="S301" s="51" t="s">
        <v>1259</v>
      </c>
      <c r="T301" s="51" t="s">
        <v>41</v>
      </c>
      <c r="U301" s="52"/>
      <c r="V301" s="53" t="s">
        <v>42</v>
      </c>
      <c r="W301" s="54" t="s">
        <v>1352</v>
      </c>
      <c r="X301" s="54" t="s">
        <v>1349</v>
      </c>
    </row>
    <row r="302" customFormat="false" ht="105" hidden="false" customHeight="true" outlineLevel="0" collapsed="false">
      <c r="A302" s="41" t="s">
        <v>1248</v>
      </c>
      <c r="B302" s="42" t="s">
        <v>1353</v>
      </c>
      <c r="C302" s="42" t="s">
        <v>1354</v>
      </c>
      <c r="D302" s="42" t="s">
        <v>1344</v>
      </c>
      <c r="E302" s="42" t="s">
        <v>1252</v>
      </c>
      <c r="F302" s="43" t="n">
        <v>6</v>
      </c>
      <c r="G302" s="44" t="s">
        <v>1355</v>
      </c>
      <c r="H302" s="34" t="s">
        <v>47</v>
      </c>
      <c r="I302" s="34" t="s">
        <v>1345</v>
      </c>
      <c r="J302" s="45" t="n">
        <v>6000</v>
      </c>
      <c r="K302" s="46" t="n">
        <v>100</v>
      </c>
      <c r="L302" s="47" t="s">
        <v>1254</v>
      </c>
      <c r="M302" s="42" t="s">
        <v>1356</v>
      </c>
      <c r="N302" s="48" t="s">
        <v>1256</v>
      </c>
      <c r="O302" s="49" t="s">
        <v>1257</v>
      </c>
      <c r="P302" s="50" t="s">
        <v>38</v>
      </c>
      <c r="Q302" s="51" t="s">
        <v>1258</v>
      </c>
      <c r="R302" s="51" t="s">
        <v>1258</v>
      </c>
      <c r="S302" s="51" t="s">
        <v>1259</v>
      </c>
      <c r="T302" s="51" t="s">
        <v>41</v>
      </c>
      <c r="U302" s="52"/>
      <c r="V302" s="53" t="s">
        <v>42</v>
      </c>
      <c r="W302" s="54" t="s">
        <v>1354</v>
      </c>
      <c r="X302" s="54" t="s">
        <v>1344</v>
      </c>
    </row>
    <row r="303" customFormat="false" ht="105" hidden="false" customHeight="true" outlineLevel="0" collapsed="false">
      <c r="A303" s="41" t="s">
        <v>1248</v>
      </c>
      <c r="B303" s="42" t="s">
        <v>1357</v>
      </c>
      <c r="C303" s="42" t="s">
        <v>1358</v>
      </c>
      <c r="D303" s="42" t="s">
        <v>1359</v>
      </c>
      <c r="E303" s="42" t="s">
        <v>1252</v>
      </c>
      <c r="F303" s="43" t="n">
        <v>6</v>
      </c>
      <c r="G303" s="44" t="s">
        <v>1360</v>
      </c>
      <c r="H303" s="34" t="s">
        <v>47</v>
      </c>
      <c r="I303" s="34" t="s">
        <v>1350</v>
      </c>
      <c r="J303" s="45" t="n">
        <v>6000</v>
      </c>
      <c r="K303" s="46" t="n">
        <v>25</v>
      </c>
      <c r="L303" s="47" t="s">
        <v>1254</v>
      </c>
      <c r="M303" s="42" t="s">
        <v>1361</v>
      </c>
      <c r="N303" s="48" t="s">
        <v>1256</v>
      </c>
      <c r="O303" s="49" t="s">
        <v>1257</v>
      </c>
      <c r="P303" s="50" t="s">
        <v>38</v>
      </c>
      <c r="Q303" s="51" t="s">
        <v>1258</v>
      </c>
      <c r="R303" s="51" t="s">
        <v>1258</v>
      </c>
      <c r="S303" s="51" t="s">
        <v>1259</v>
      </c>
      <c r="T303" s="51" t="s">
        <v>41</v>
      </c>
      <c r="U303" s="52"/>
      <c r="V303" s="53" t="s">
        <v>42</v>
      </c>
      <c r="W303" s="54" t="s">
        <v>1358</v>
      </c>
      <c r="X303" s="54" t="s">
        <v>1359</v>
      </c>
    </row>
    <row r="304" customFormat="false" ht="165" hidden="false" customHeight="true" outlineLevel="0" collapsed="false">
      <c r="A304" s="41" t="s">
        <v>1248</v>
      </c>
      <c r="B304" s="42" t="s">
        <v>1362</v>
      </c>
      <c r="C304" s="42" t="s">
        <v>1363</v>
      </c>
      <c r="D304" s="42" t="s">
        <v>1364</v>
      </c>
      <c r="E304" s="42" t="s">
        <v>1252</v>
      </c>
      <c r="F304" s="43" t="n">
        <v>6</v>
      </c>
      <c r="G304" s="44" t="s">
        <v>115</v>
      </c>
      <c r="H304" s="34" t="s">
        <v>47</v>
      </c>
      <c r="I304" s="34" t="s">
        <v>1365</v>
      </c>
      <c r="J304" s="45" t="n">
        <v>6000</v>
      </c>
      <c r="K304" s="46" t="n">
        <v>48</v>
      </c>
      <c r="L304" s="47" t="s">
        <v>1254</v>
      </c>
      <c r="M304" s="42" t="s">
        <v>1366</v>
      </c>
      <c r="N304" s="48" t="s">
        <v>1256</v>
      </c>
      <c r="O304" s="49" t="s">
        <v>1257</v>
      </c>
      <c r="P304" s="50" t="s">
        <v>38</v>
      </c>
      <c r="Q304" s="51" t="s">
        <v>1258</v>
      </c>
      <c r="R304" s="51" t="s">
        <v>1258</v>
      </c>
      <c r="S304" s="51" t="s">
        <v>1259</v>
      </c>
      <c r="T304" s="51" t="s">
        <v>41</v>
      </c>
      <c r="U304" s="52"/>
      <c r="V304" s="53" t="s">
        <v>42</v>
      </c>
      <c r="W304" s="54" t="s">
        <v>1367</v>
      </c>
      <c r="X304" s="54" t="s">
        <v>1364</v>
      </c>
    </row>
    <row r="305" customFormat="false" ht="180" hidden="false" customHeight="true" outlineLevel="0" collapsed="false">
      <c r="A305" s="41" t="s">
        <v>1248</v>
      </c>
      <c r="B305" s="42" t="s">
        <v>1368</v>
      </c>
      <c r="C305" s="42" t="s">
        <v>1369</v>
      </c>
      <c r="D305" s="42" t="s">
        <v>1370</v>
      </c>
      <c r="E305" s="42" t="s">
        <v>1252</v>
      </c>
      <c r="F305" s="43" t="n">
        <v>6</v>
      </c>
      <c r="G305" s="44" t="s">
        <v>1371</v>
      </c>
      <c r="H305" s="34" t="s">
        <v>47</v>
      </c>
      <c r="I305" s="34" t="s">
        <v>1372</v>
      </c>
      <c r="J305" s="45" t="n">
        <v>6000</v>
      </c>
      <c r="K305" s="46" t="n">
        <v>50</v>
      </c>
      <c r="L305" s="47" t="s">
        <v>1254</v>
      </c>
      <c r="M305" s="42" t="s">
        <v>1373</v>
      </c>
      <c r="N305" s="48" t="s">
        <v>1256</v>
      </c>
      <c r="O305" s="49" t="s">
        <v>1257</v>
      </c>
      <c r="P305" s="50" t="s">
        <v>38</v>
      </c>
      <c r="Q305" s="51" t="s">
        <v>1258</v>
      </c>
      <c r="R305" s="51" t="s">
        <v>1258</v>
      </c>
      <c r="S305" s="51" t="s">
        <v>1259</v>
      </c>
      <c r="T305" s="51" t="s">
        <v>41</v>
      </c>
      <c r="U305" s="52"/>
      <c r="V305" s="53" t="s">
        <v>42</v>
      </c>
      <c r="W305" s="54" t="s">
        <v>1374</v>
      </c>
      <c r="X305" s="54" t="s">
        <v>1370</v>
      </c>
    </row>
    <row r="306" customFormat="false" ht="180" hidden="false" customHeight="true" outlineLevel="0" collapsed="false">
      <c r="A306" s="41" t="s">
        <v>1248</v>
      </c>
      <c r="B306" s="42" t="s">
        <v>1375</v>
      </c>
      <c r="C306" s="42" t="s">
        <v>1376</v>
      </c>
      <c r="D306" s="42" t="s">
        <v>1377</v>
      </c>
      <c r="E306" s="42" t="s">
        <v>1252</v>
      </c>
      <c r="F306" s="43" t="n">
        <v>6</v>
      </c>
      <c r="G306" s="44" t="s">
        <v>118</v>
      </c>
      <c r="H306" s="34" t="s">
        <v>32</v>
      </c>
      <c r="I306" s="34" t="s">
        <v>33</v>
      </c>
      <c r="J306" s="45" t="n">
        <v>6000</v>
      </c>
      <c r="K306" s="46" t="n">
        <v>50</v>
      </c>
      <c r="L306" s="47" t="s">
        <v>1254</v>
      </c>
      <c r="M306" s="42" t="s">
        <v>1378</v>
      </c>
      <c r="N306" s="48" t="s">
        <v>1256</v>
      </c>
      <c r="O306" s="49" t="s">
        <v>1257</v>
      </c>
      <c r="P306" s="50" t="s">
        <v>38</v>
      </c>
      <c r="Q306" s="51" t="s">
        <v>1258</v>
      </c>
      <c r="R306" s="51" t="s">
        <v>1258</v>
      </c>
      <c r="S306" s="51" t="s">
        <v>1259</v>
      </c>
      <c r="T306" s="51" t="s">
        <v>41</v>
      </c>
      <c r="U306" s="52"/>
      <c r="V306" s="53" t="s">
        <v>42</v>
      </c>
      <c r="W306" s="54" t="s">
        <v>1376</v>
      </c>
      <c r="X306" s="54" t="s">
        <v>1377</v>
      </c>
    </row>
    <row r="307" customFormat="false" ht="180" hidden="false" customHeight="true" outlineLevel="0" collapsed="false">
      <c r="A307" s="41" t="s">
        <v>1248</v>
      </c>
      <c r="B307" s="42" t="s">
        <v>1379</v>
      </c>
      <c r="C307" s="42" t="s">
        <v>1380</v>
      </c>
      <c r="D307" s="42" t="s">
        <v>1381</v>
      </c>
      <c r="E307" s="42" t="s">
        <v>1252</v>
      </c>
      <c r="F307" s="43" t="n">
        <v>6</v>
      </c>
      <c r="G307" s="44" t="s">
        <v>1227</v>
      </c>
      <c r="H307" s="34" t="s">
        <v>47</v>
      </c>
      <c r="I307" s="34" t="s">
        <v>1382</v>
      </c>
      <c r="J307" s="45" t="n">
        <v>6000</v>
      </c>
      <c r="K307" s="46" t="n">
        <v>50</v>
      </c>
      <c r="L307" s="47" t="s">
        <v>1254</v>
      </c>
      <c r="M307" s="42" t="s">
        <v>1383</v>
      </c>
      <c r="N307" s="48" t="s">
        <v>1256</v>
      </c>
      <c r="O307" s="49" t="s">
        <v>1257</v>
      </c>
      <c r="P307" s="50" t="s">
        <v>38</v>
      </c>
      <c r="Q307" s="51" t="s">
        <v>1258</v>
      </c>
      <c r="R307" s="51" t="s">
        <v>1258</v>
      </c>
      <c r="S307" s="51" t="s">
        <v>1259</v>
      </c>
      <c r="T307" s="51" t="s">
        <v>41</v>
      </c>
      <c r="U307" s="52"/>
      <c r="V307" s="53" t="s">
        <v>42</v>
      </c>
      <c r="W307" s="54" t="s">
        <v>1380</v>
      </c>
      <c r="X307" s="54" t="s">
        <v>1381</v>
      </c>
    </row>
    <row r="308" customFormat="false" ht="180" hidden="false" customHeight="true" outlineLevel="0" collapsed="false">
      <c r="A308" s="41" t="s">
        <v>1248</v>
      </c>
      <c r="B308" s="42" t="s">
        <v>1384</v>
      </c>
      <c r="C308" s="42" t="s">
        <v>1385</v>
      </c>
      <c r="D308" s="42" t="s">
        <v>1386</v>
      </c>
      <c r="E308" s="42" t="s">
        <v>1252</v>
      </c>
      <c r="F308" s="43" t="n">
        <v>6</v>
      </c>
      <c r="G308" s="44" t="s">
        <v>1291</v>
      </c>
      <c r="H308" s="34" t="s">
        <v>47</v>
      </c>
      <c r="I308" s="34" t="s">
        <v>1387</v>
      </c>
      <c r="J308" s="45" t="n">
        <v>6000</v>
      </c>
      <c r="K308" s="46" t="n">
        <v>17</v>
      </c>
      <c r="L308" s="47" t="s">
        <v>1254</v>
      </c>
      <c r="M308" s="42" t="s">
        <v>1388</v>
      </c>
      <c r="N308" s="48" t="s">
        <v>1256</v>
      </c>
      <c r="O308" s="49" t="s">
        <v>1257</v>
      </c>
      <c r="P308" s="50" t="s">
        <v>38</v>
      </c>
      <c r="Q308" s="51" t="s">
        <v>1258</v>
      </c>
      <c r="R308" s="51" t="s">
        <v>1258</v>
      </c>
      <c r="S308" s="51" t="s">
        <v>1259</v>
      </c>
      <c r="T308" s="51" t="s">
        <v>41</v>
      </c>
      <c r="U308" s="52"/>
      <c r="V308" s="53" t="s">
        <v>42</v>
      </c>
      <c r="W308" s="54" t="s">
        <v>1389</v>
      </c>
      <c r="X308" s="54" t="s">
        <v>1386</v>
      </c>
    </row>
    <row r="309" customFormat="false" ht="150" hidden="false" customHeight="true" outlineLevel="0" collapsed="false">
      <c r="A309" s="41" t="s">
        <v>1248</v>
      </c>
      <c r="B309" s="42" t="s">
        <v>1390</v>
      </c>
      <c r="C309" s="42" t="s">
        <v>1391</v>
      </c>
      <c r="D309" s="42" t="s">
        <v>1392</v>
      </c>
      <c r="E309" s="42" t="s">
        <v>1252</v>
      </c>
      <c r="F309" s="43" t="n">
        <v>6</v>
      </c>
      <c r="G309" s="44" t="s">
        <v>109</v>
      </c>
      <c r="H309" s="34" t="s">
        <v>47</v>
      </c>
      <c r="I309" s="34" t="s">
        <v>1393</v>
      </c>
      <c r="J309" s="45" t="n">
        <v>6000</v>
      </c>
      <c r="K309" s="46" t="n">
        <v>15</v>
      </c>
      <c r="L309" s="47" t="s">
        <v>1254</v>
      </c>
      <c r="M309" s="42" t="s">
        <v>1394</v>
      </c>
      <c r="N309" s="48" t="s">
        <v>1256</v>
      </c>
      <c r="O309" s="49" t="s">
        <v>1257</v>
      </c>
      <c r="P309" s="50" t="s">
        <v>38</v>
      </c>
      <c r="Q309" s="51" t="s">
        <v>1258</v>
      </c>
      <c r="R309" s="51" t="s">
        <v>1258</v>
      </c>
      <c r="S309" s="51" t="s">
        <v>1259</v>
      </c>
      <c r="T309" s="51" t="s">
        <v>41</v>
      </c>
      <c r="U309" s="52"/>
      <c r="V309" s="53" t="s">
        <v>42</v>
      </c>
      <c r="W309" s="54" t="s">
        <v>1391</v>
      </c>
      <c r="X309" s="54" t="s">
        <v>1392</v>
      </c>
    </row>
    <row r="310" customFormat="false" ht="180" hidden="false" customHeight="true" outlineLevel="0" collapsed="false">
      <c r="A310" s="41" t="s">
        <v>1248</v>
      </c>
      <c r="B310" s="42" t="s">
        <v>1395</v>
      </c>
      <c r="C310" s="42" t="s">
        <v>1396</v>
      </c>
      <c r="D310" s="42" t="s">
        <v>1397</v>
      </c>
      <c r="E310" s="42" t="s">
        <v>1252</v>
      </c>
      <c r="F310" s="43" t="n">
        <v>6</v>
      </c>
      <c r="G310" s="44" t="s">
        <v>1398</v>
      </c>
      <c r="H310" s="34" t="s">
        <v>47</v>
      </c>
      <c r="I310" s="34" t="s">
        <v>1399</v>
      </c>
      <c r="J310" s="45" t="n">
        <v>6000</v>
      </c>
      <c r="K310" s="46" t="n">
        <v>30</v>
      </c>
      <c r="L310" s="47" t="s">
        <v>1254</v>
      </c>
      <c r="M310" s="42" t="s">
        <v>1400</v>
      </c>
      <c r="N310" s="48" t="s">
        <v>1256</v>
      </c>
      <c r="O310" s="49" t="s">
        <v>1257</v>
      </c>
      <c r="P310" s="50" t="s">
        <v>38</v>
      </c>
      <c r="Q310" s="51" t="s">
        <v>1258</v>
      </c>
      <c r="R310" s="51" t="s">
        <v>1258</v>
      </c>
      <c r="S310" s="51" t="s">
        <v>1259</v>
      </c>
      <c r="T310" s="51" t="s">
        <v>41</v>
      </c>
      <c r="U310" s="52"/>
      <c r="V310" s="53" t="s">
        <v>42</v>
      </c>
      <c r="W310" s="54" t="s">
        <v>1396</v>
      </c>
      <c r="X310" s="54" t="s">
        <v>1397</v>
      </c>
    </row>
    <row r="311" customFormat="false" ht="105" hidden="false" customHeight="true" outlineLevel="0" collapsed="false">
      <c r="A311" s="41" t="s">
        <v>1248</v>
      </c>
      <c r="B311" s="42" t="s">
        <v>1401</v>
      </c>
      <c r="C311" s="42" t="s">
        <v>1402</v>
      </c>
      <c r="D311" s="42" t="s">
        <v>1403</v>
      </c>
      <c r="E311" s="42" t="s">
        <v>1252</v>
      </c>
      <c r="F311" s="43" t="n">
        <v>6</v>
      </c>
      <c r="G311" s="44" t="s">
        <v>82</v>
      </c>
      <c r="H311" s="34" t="s">
        <v>47</v>
      </c>
      <c r="I311" s="34" t="s">
        <v>1404</v>
      </c>
      <c r="J311" s="45" t="n">
        <v>6000</v>
      </c>
      <c r="K311" s="46" t="n">
        <v>30</v>
      </c>
      <c r="L311" s="47" t="s">
        <v>1254</v>
      </c>
      <c r="M311" s="42" t="s">
        <v>1405</v>
      </c>
      <c r="N311" s="48" t="s">
        <v>1256</v>
      </c>
      <c r="O311" s="49" t="s">
        <v>1257</v>
      </c>
      <c r="P311" s="50" t="s">
        <v>38</v>
      </c>
      <c r="Q311" s="51" t="s">
        <v>1258</v>
      </c>
      <c r="R311" s="51" t="s">
        <v>1258</v>
      </c>
      <c r="S311" s="51" t="s">
        <v>1259</v>
      </c>
      <c r="T311" s="51" t="s">
        <v>41</v>
      </c>
      <c r="U311" s="52"/>
      <c r="V311" s="53" t="s">
        <v>42</v>
      </c>
      <c r="W311" s="54" t="s">
        <v>1402</v>
      </c>
      <c r="X311" s="54" t="s">
        <v>1403</v>
      </c>
    </row>
    <row r="312" customFormat="false" ht="150" hidden="false" customHeight="true" outlineLevel="0" collapsed="false">
      <c r="A312" s="41" t="s">
        <v>1248</v>
      </c>
      <c r="B312" s="42" t="s">
        <v>1406</v>
      </c>
      <c r="C312" s="42" t="s">
        <v>1407</v>
      </c>
      <c r="D312" s="42" t="s">
        <v>1403</v>
      </c>
      <c r="E312" s="42" t="s">
        <v>1252</v>
      </c>
      <c r="F312" s="43" t="n">
        <v>6</v>
      </c>
      <c r="G312" s="44" t="s">
        <v>1408</v>
      </c>
      <c r="H312" s="34" t="s">
        <v>47</v>
      </c>
      <c r="I312" s="34" t="s">
        <v>1409</v>
      </c>
      <c r="J312" s="45" t="n">
        <v>6000</v>
      </c>
      <c r="K312" s="46" t="n">
        <v>25</v>
      </c>
      <c r="L312" s="47" t="s">
        <v>1254</v>
      </c>
      <c r="M312" s="42" t="s">
        <v>1410</v>
      </c>
      <c r="N312" s="48" t="s">
        <v>1256</v>
      </c>
      <c r="O312" s="49" t="s">
        <v>1257</v>
      </c>
      <c r="P312" s="50" t="s">
        <v>38</v>
      </c>
      <c r="Q312" s="51" t="s">
        <v>1258</v>
      </c>
      <c r="R312" s="51" t="s">
        <v>1258</v>
      </c>
      <c r="S312" s="51" t="s">
        <v>1259</v>
      </c>
      <c r="T312" s="51" t="s">
        <v>41</v>
      </c>
      <c r="U312" s="52"/>
      <c r="V312" s="53" t="s">
        <v>42</v>
      </c>
      <c r="W312" s="54" t="s">
        <v>1411</v>
      </c>
      <c r="X312" s="54" t="s">
        <v>1403</v>
      </c>
    </row>
    <row r="313" customFormat="false" ht="180" hidden="false" customHeight="true" outlineLevel="0" collapsed="false">
      <c r="A313" s="41" t="s">
        <v>1248</v>
      </c>
      <c r="B313" s="42" t="s">
        <v>1412</v>
      </c>
      <c r="C313" s="42" t="s">
        <v>1413</v>
      </c>
      <c r="D313" s="42" t="s">
        <v>1397</v>
      </c>
      <c r="E313" s="42" t="s">
        <v>1252</v>
      </c>
      <c r="F313" s="43" t="n">
        <v>6</v>
      </c>
      <c r="G313" s="44" t="s">
        <v>1414</v>
      </c>
      <c r="H313" s="34" t="s">
        <v>47</v>
      </c>
      <c r="I313" s="34" t="s">
        <v>1415</v>
      </c>
      <c r="J313" s="45" t="n">
        <v>6000</v>
      </c>
      <c r="K313" s="46" t="n">
        <v>30</v>
      </c>
      <c r="L313" s="47" t="s">
        <v>1254</v>
      </c>
      <c r="M313" s="42" t="s">
        <v>1416</v>
      </c>
      <c r="N313" s="48" t="s">
        <v>1256</v>
      </c>
      <c r="O313" s="49" t="s">
        <v>1257</v>
      </c>
      <c r="P313" s="50" t="s">
        <v>38</v>
      </c>
      <c r="Q313" s="51" t="s">
        <v>1258</v>
      </c>
      <c r="R313" s="51" t="s">
        <v>1258</v>
      </c>
      <c r="S313" s="51" t="s">
        <v>1259</v>
      </c>
      <c r="T313" s="51" t="s">
        <v>41</v>
      </c>
      <c r="U313" s="52"/>
      <c r="V313" s="53" t="s">
        <v>42</v>
      </c>
      <c r="W313" s="54" t="s">
        <v>1413</v>
      </c>
      <c r="X313" s="54" t="s">
        <v>1397</v>
      </c>
    </row>
    <row r="314" customFormat="false" ht="105" hidden="false" customHeight="true" outlineLevel="0" collapsed="false">
      <c r="A314" s="41" t="s">
        <v>1248</v>
      </c>
      <c r="B314" s="42" t="s">
        <v>1417</v>
      </c>
      <c r="C314" s="42" t="s">
        <v>1418</v>
      </c>
      <c r="D314" s="42" t="s">
        <v>1419</v>
      </c>
      <c r="E314" s="42" t="s">
        <v>1252</v>
      </c>
      <c r="F314" s="43" t="n">
        <v>6</v>
      </c>
      <c r="G314" s="44" t="s">
        <v>121</v>
      </c>
      <c r="H314" s="34" t="s">
        <v>47</v>
      </c>
      <c r="I314" s="34" t="s">
        <v>1420</v>
      </c>
      <c r="J314" s="45" t="n">
        <v>6000</v>
      </c>
      <c r="K314" s="46" t="n">
        <v>20</v>
      </c>
      <c r="L314" s="47" t="s">
        <v>1254</v>
      </c>
      <c r="M314" s="42" t="s">
        <v>1421</v>
      </c>
      <c r="N314" s="48" t="s">
        <v>1256</v>
      </c>
      <c r="O314" s="49" t="s">
        <v>1257</v>
      </c>
      <c r="P314" s="50" t="s">
        <v>38</v>
      </c>
      <c r="Q314" s="51" t="s">
        <v>1258</v>
      </c>
      <c r="R314" s="51" t="s">
        <v>1258</v>
      </c>
      <c r="S314" s="51" t="s">
        <v>1259</v>
      </c>
      <c r="T314" s="51" t="s">
        <v>41</v>
      </c>
      <c r="U314" s="52"/>
      <c r="V314" s="53" t="s">
        <v>42</v>
      </c>
      <c r="W314" s="54" t="s">
        <v>1418</v>
      </c>
      <c r="X314" s="54" t="s">
        <v>1419</v>
      </c>
    </row>
    <row r="315" customFormat="false" ht="135" hidden="false" customHeight="true" outlineLevel="0" collapsed="false">
      <c r="A315" s="41" t="s">
        <v>1248</v>
      </c>
      <c r="B315" s="42" t="s">
        <v>1422</v>
      </c>
      <c r="C315" s="42" t="s">
        <v>1423</v>
      </c>
      <c r="D315" s="42" t="s">
        <v>1424</v>
      </c>
      <c r="E315" s="42" t="s">
        <v>1252</v>
      </c>
      <c r="F315" s="43" t="n">
        <v>6</v>
      </c>
      <c r="G315" s="44" t="s">
        <v>115</v>
      </c>
      <c r="H315" s="34" t="s">
        <v>47</v>
      </c>
      <c r="I315" s="34" t="s">
        <v>161</v>
      </c>
      <c r="J315" s="45" t="n">
        <v>6000</v>
      </c>
      <c r="K315" s="46" t="n">
        <v>30</v>
      </c>
      <c r="L315" s="47" t="s">
        <v>1254</v>
      </c>
      <c r="M315" s="42" t="s">
        <v>1425</v>
      </c>
      <c r="N315" s="48" t="s">
        <v>1256</v>
      </c>
      <c r="O315" s="49" t="s">
        <v>1257</v>
      </c>
      <c r="P315" s="50" t="s">
        <v>38</v>
      </c>
      <c r="Q315" s="51" t="s">
        <v>1258</v>
      </c>
      <c r="R315" s="51" t="s">
        <v>1258</v>
      </c>
      <c r="S315" s="51" t="s">
        <v>1259</v>
      </c>
      <c r="T315" s="51" t="s">
        <v>41</v>
      </c>
      <c r="U315" s="52"/>
      <c r="V315" s="53" t="s">
        <v>42</v>
      </c>
      <c r="W315" s="54" t="s">
        <v>1426</v>
      </c>
      <c r="X315" s="54" t="s">
        <v>1424</v>
      </c>
    </row>
    <row r="316" customFormat="false" ht="120" hidden="false" customHeight="true" outlineLevel="0" collapsed="false">
      <c r="A316" s="41" t="s">
        <v>1248</v>
      </c>
      <c r="B316" s="42" t="s">
        <v>1427</v>
      </c>
      <c r="C316" s="42" t="s">
        <v>1428</v>
      </c>
      <c r="D316" s="42" t="s">
        <v>1429</v>
      </c>
      <c r="E316" s="42" t="s">
        <v>1252</v>
      </c>
      <c r="F316" s="43" t="n">
        <v>6</v>
      </c>
      <c r="G316" s="44" t="s">
        <v>115</v>
      </c>
      <c r="H316" s="34" t="s">
        <v>47</v>
      </c>
      <c r="I316" s="34" t="s">
        <v>1430</v>
      </c>
      <c r="J316" s="45" t="n">
        <v>6000</v>
      </c>
      <c r="K316" s="46" t="n">
        <v>30</v>
      </c>
      <c r="L316" s="47" t="s">
        <v>1254</v>
      </c>
      <c r="M316" s="42" t="s">
        <v>1431</v>
      </c>
      <c r="N316" s="48" t="s">
        <v>1256</v>
      </c>
      <c r="O316" s="49" t="s">
        <v>1257</v>
      </c>
      <c r="P316" s="50" t="s">
        <v>38</v>
      </c>
      <c r="Q316" s="51" t="s">
        <v>1258</v>
      </c>
      <c r="R316" s="51" t="s">
        <v>1258</v>
      </c>
      <c r="S316" s="51" t="s">
        <v>1259</v>
      </c>
      <c r="T316" s="51" t="s">
        <v>41</v>
      </c>
      <c r="U316" s="52"/>
      <c r="V316" s="53" t="s">
        <v>42</v>
      </c>
      <c r="W316" s="54" t="s">
        <v>1428</v>
      </c>
      <c r="X316" s="54" t="s">
        <v>1429</v>
      </c>
    </row>
    <row r="317" customFormat="false" ht="105" hidden="false" customHeight="true" outlineLevel="0" collapsed="false">
      <c r="A317" s="41" t="s">
        <v>1248</v>
      </c>
      <c r="B317" s="42" t="s">
        <v>1432</v>
      </c>
      <c r="C317" s="42" t="s">
        <v>1433</v>
      </c>
      <c r="D317" s="42" t="s">
        <v>1434</v>
      </c>
      <c r="E317" s="42" t="s">
        <v>1252</v>
      </c>
      <c r="F317" s="43" t="n">
        <v>6</v>
      </c>
      <c r="G317" s="44" t="s">
        <v>59</v>
      </c>
      <c r="H317" s="34" t="s">
        <v>47</v>
      </c>
      <c r="I317" s="34" t="s">
        <v>1430</v>
      </c>
      <c r="J317" s="45" t="n">
        <v>6000</v>
      </c>
      <c r="K317" s="46" t="n">
        <v>30</v>
      </c>
      <c r="L317" s="47" t="s">
        <v>1254</v>
      </c>
      <c r="M317" s="42" t="s">
        <v>1435</v>
      </c>
      <c r="N317" s="48" t="s">
        <v>1256</v>
      </c>
      <c r="O317" s="49" t="s">
        <v>1257</v>
      </c>
      <c r="P317" s="50" t="s">
        <v>38</v>
      </c>
      <c r="Q317" s="51" t="s">
        <v>1258</v>
      </c>
      <c r="R317" s="51" t="s">
        <v>1258</v>
      </c>
      <c r="S317" s="51" t="s">
        <v>1259</v>
      </c>
      <c r="T317" s="51" t="s">
        <v>41</v>
      </c>
      <c r="U317" s="52"/>
      <c r="V317" s="53" t="s">
        <v>42</v>
      </c>
      <c r="W317" s="54" t="s">
        <v>1433</v>
      </c>
      <c r="X317" s="54" t="s">
        <v>1434</v>
      </c>
    </row>
    <row r="318" customFormat="false" ht="105" hidden="false" customHeight="true" outlineLevel="0" collapsed="false">
      <c r="A318" s="41" t="s">
        <v>1248</v>
      </c>
      <c r="B318" s="42" t="s">
        <v>1436</v>
      </c>
      <c r="C318" s="42" t="s">
        <v>1437</v>
      </c>
      <c r="D318" s="42" t="s">
        <v>1438</v>
      </c>
      <c r="E318" s="42" t="s">
        <v>1252</v>
      </c>
      <c r="F318" s="43" t="n">
        <v>6</v>
      </c>
      <c r="G318" s="44" t="s">
        <v>1439</v>
      </c>
      <c r="H318" s="34" t="s">
        <v>47</v>
      </c>
      <c r="I318" s="34" t="s">
        <v>257</v>
      </c>
      <c r="J318" s="45" t="n">
        <v>6000</v>
      </c>
      <c r="K318" s="46" t="n">
        <v>50</v>
      </c>
      <c r="L318" s="47" t="s">
        <v>1254</v>
      </c>
      <c r="M318" s="42" t="s">
        <v>1440</v>
      </c>
      <c r="N318" s="48" t="s">
        <v>1256</v>
      </c>
      <c r="O318" s="49" t="s">
        <v>1257</v>
      </c>
      <c r="P318" s="50" t="s">
        <v>38</v>
      </c>
      <c r="Q318" s="51" t="s">
        <v>1258</v>
      </c>
      <c r="R318" s="51" t="s">
        <v>1258</v>
      </c>
      <c r="S318" s="51" t="s">
        <v>1259</v>
      </c>
      <c r="T318" s="51" t="s">
        <v>41</v>
      </c>
      <c r="U318" s="52"/>
      <c r="V318" s="53" t="s">
        <v>42</v>
      </c>
      <c r="W318" s="54" t="s">
        <v>1437</v>
      </c>
      <c r="X318" s="54" t="s">
        <v>1438</v>
      </c>
    </row>
    <row r="319" customFormat="false" ht="120" hidden="false" customHeight="true" outlineLevel="0" collapsed="false">
      <c r="A319" s="41" t="s">
        <v>1248</v>
      </c>
      <c r="B319" s="42" t="s">
        <v>1441</v>
      </c>
      <c r="C319" s="42" t="s">
        <v>1442</v>
      </c>
      <c r="D319" s="42" t="s">
        <v>1443</v>
      </c>
      <c r="E319" s="42" t="s">
        <v>1252</v>
      </c>
      <c r="F319" s="43" t="n">
        <v>6</v>
      </c>
      <c r="G319" s="44" t="s">
        <v>1444</v>
      </c>
      <c r="H319" s="34" t="s">
        <v>1445</v>
      </c>
      <c r="I319" s="34" t="s">
        <v>1446</v>
      </c>
      <c r="J319" s="45" t="n">
        <v>6000</v>
      </c>
      <c r="K319" s="46" t="n">
        <v>20</v>
      </c>
      <c r="L319" s="47" t="s">
        <v>1254</v>
      </c>
      <c r="M319" s="42" t="s">
        <v>1447</v>
      </c>
      <c r="N319" s="48" t="s">
        <v>1256</v>
      </c>
      <c r="O319" s="49" t="s">
        <v>1257</v>
      </c>
      <c r="P319" s="50" t="s">
        <v>38</v>
      </c>
      <c r="Q319" s="51" t="s">
        <v>1258</v>
      </c>
      <c r="R319" s="51" t="s">
        <v>1258</v>
      </c>
      <c r="S319" s="51" t="s">
        <v>1259</v>
      </c>
      <c r="T319" s="51" t="s">
        <v>41</v>
      </c>
      <c r="U319" s="52"/>
      <c r="V319" s="53" t="s">
        <v>42</v>
      </c>
      <c r="W319" s="54" t="s">
        <v>1442</v>
      </c>
      <c r="X319" s="54" t="s">
        <v>1443</v>
      </c>
    </row>
    <row r="320" customFormat="false" ht="195" hidden="false" customHeight="true" outlineLevel="0" collapsed="false">
      <c r="A320" s="41" t="s">
        <v>1248</v>
      </c>
      <c r="B320" s="42" t="s">
        <v>1448</v>
      </c>
      <c r="C320" s="42" t="s">
        <v>1449</v>
      </c>
      <c r="D320" s="42" t="s">
        <v>1450</v>
      </c>
      <c r="E320" s="42" t="s">
        <v>1252</v>
      </c>
      <c r="F320" s="43" t="n">
        <v>6</v>
      </c>
      <c r="G320" s="44" t="s">
        <v>121</v>
      </c>
      <c r="H320" s="34" t="s">
        <v>47</v>
      </c>
      <c r="I320" s="34" t="s">
        <v>1451</v>
      </c>
      <c r="J320" s="45" t="n">
        <v>6000</v>
      </c>
      <c r="K320" s="46" t="n">
        <v>10</v>
      </c>
      <c r="L320" s="47" t="s">
        <v>1254</v>
      </c>
      <c r="M320" s="42" t="s">
        <v>1452</v>
      </c>
      <c r="N320" s="48" t="s">
        <v>1256</v>
      </c>
      <c r="O320" s="49" t="s">
        <v>1257</v>
      </c>
      <c r="P320" s="50" t="s">
        <v>38</v>
      </c>
      <c r="Q320" s="51" t="s">
        <v>1258</v>
      </c>
      <c r="R320" s="51" t="s">
        <v>1258</v>
      </c>
      <c r="S320" s="51" t="s">
        <v>1259</v>
      </c>
      <c r="T320" s="51" t="s">
        <v>41</v>
      </c>
      <c r="U320" s="52"/>
      <c r="V320" s="53" t="s">
        <v>42</v>
      </c>
      <c r="W320" s="54" t="s">
        <v>1453</v>
      </c>
      <c r="X320" s="54" t="s">
        <v>1450</v>
      </c>
    </row>
    <row r="321" customFormat="false" ht="150" hidden="false" customHeight="true" outlineLevel="0" collapsed="false">
      <c r="A321" s="41" t="s">
        <v>1248</v>
      </c>
      <c r="B321" s="42" t="s">
        <v>1454</v>
      </c>
      <c r="C321" s="42" t="s">
        <v>1455</v>
      </c>
      <c r="D321" s="42" t="s">
        <v>1456</v>
      </c>
      <c r="E321" s="42" t="s">
        <v>1252</v>
      </c>
      <c r="F321" s="43" t="n">
        <v>6</v>
      </c>
      <c r="G321" s="44" t="s">
        <v>1355</v>
      </c>
      <c r="H321" s="34" t="s">
        <v>47</v>
      </c>
      <c r="I321" s="34" t="s">
        <v>1457</v>
      </c>
      <c r="J321" s="45" t="n">
        <v>6000</v>
      </c>
      <c r="K321" s="46" t="n">
        <v>50</v>
      </c>
      <c r="L321" s="47" t="s">
        <v>1254</v>
      </c>
      <c r="M321" s="42" t="s">
        <v>1458</v>
      </c>
      <c r="N321" s="48" t="s">
        <v>1256</v>
      </c>
      <c r="O321" s="49" t="s">
        <v>1257</v>
      </c>
      <c r="P321" s="50" t="s">
        <v>38</v>
      </c>
      <c r="Q321" s="51" t="s">
        <v>1258</v>
      </c>
      <c r="R321" s="51" t="s">
        <v>1258</v>
      </c>
      <c r="S321" s="51" t="s">
        <v>1259</v>
      </c>
      <c r="T321" s="51" t="s">
        <v>41</v>
      </c>
      <c r="U321" s="52"/>
      <c r="V321" s="53" t="s">
        <v>42</v>
      </c>
      <c r="W321" s="54" t="s">
        <v>1455</v>
      </c>
      <c r="X321" s="54" t="s">
        <v>1456</v>
      </c>
    </row>
    <row r="322" customFormat="false" ht="165" hidden="false" customHeight="true" outlineLevel="0" collapsed="false">
      <c r="A322" s="41" t="s">
        <v>1248</v>
      </c>
      <c r="B322" s="42" t="s">
        <v>1459</v>
      </c>
      <c r="C322" s="42" t="s">
        <v>1460</v>
      </c>
      <c r="D322" s="42" t="s">
        <v>1461</v>
      </c>
      <c r="E322" s="42" t="s">
        <v>1252</v>
      </c>
      <c r="F322" s="43" t="n">
        <v>6</v>
      </c>
      <c r="G322" s="44" t="s">
        <v>1333</v>
      </c>
      <c r="H322" s="34" t="s">
        <v>196</v>
      </c>
      <c r="I322" s="34" t="s">
        <v>554</v>
      </c>
      <c r="J322" s="45" t="n">
        <v>6000</v>
      </c>
      <c r="K322" s="46" t="n">
        <v>100</v>
      </c>
      <c r="L322" s="47" t="s">
        <v>1254</v>
      </c>
      <c r="M322" s="42" t="s">
        <v>1462</v>
      </c>
      <c r="N322" s="48" t="s">
        <v>1256</v>
      </c>
      <c r="O322" s="49" t="s">
        <v>1257</v>
      </c>
      <c r="P322" s="50" t="s">
        <v>38</v>
      </c>
      <c r="Q322" s="51" t="s">
        <v>1258</v>
      </c>
      <c r="R322" s="51" t="s">
        <v>1258</v>
      </c>
      <c r="S322" s="51" t="s">
        <v>1259</v>
      </c>
      <c r="T322" s="51" t="s">
        <v>41</v>
      </c>
      <c r="U322" s="52"/>
      <c r="V322" s="53" t="s">
        <v>42</v>
      </c>
      <c r="W322" s="54" t="s">
        <v>1463</v>
      </c>
      <c r="X322" s="54" t="s">
        <v>1461</v>
      </c>
    </row>
    <row r="323" customFormat="false" ht="105" hidden="false" customHeight="true" outlineLevel="0" collapsed="false">
      <c r="A323" s="41" t="s">
        <v>1248</v>
      </c>
      <c r="B323" s="42" t="s">
        <v>1464</v>
      </c>
      <c r="C323" s="42" t="s">
        <v>1465</v>
      </c>
      <c r="D323" s="42" t="s">
        <v>1466</v>
      </c>
      <c r="E323" s="42" t="s">
        <v>1252</v>
      </c>
      <c r="F323" s="43" t="n">
        <v>6</v>
      </c>
      <c r="G323" s="44" t="s">
        <v>1467</v>
      </c>
      <c r="H323" s="34" t="s">
        <v>47</v>
      </c>
      <c r="I323" s="34" t="s">
        <v>1468</v>
      </c>
      <c r="J323" s="45" t="n">
        <v>6000</v>
      </c>
      <c r="K323" s="46" t="n">
        <v>20</v>
      </c>
      <c r="L323" s="47" t="s">
        <v>1254</v>
      </c>
      <c r="M323" s="42" t="s">
        <v>1469</v>
      </c>
      <c r="N323" s="48" t="s">
        <v>1256</v>
      </c>
      <c r="O323" s="49" t="s">
        <v>1257</v>
      </c>
      <c r="P323" s="50" t="s">
        <v>38</v>
      </c>
      <c r="Q323" s="51" t="s">
        <v>1258</v>
      </c>
      <c r="R323" s="51" t="s">
        <v>1258</v>
      </c>
      <c r="S323" s="51" t="s">
        <v>1259</v>
      </c>
      <c r="T323" s="51" t="s">
        <v>41</v>
      </c>
      <c r="U323" s="52"/>
      <c r="V323" s="53" t="s">
        <v>42</v>
      </c>
      <c r="W323" s="54" t="s">
        <v>1465</v>
      </c>
      <c r="X323" s="54" t="s">
        <v>1466</v>
      </c>
    </row>
    <row r="324" customFormat="false" ht="210" hidden="false" customHeight="true" outlineLevel="0" collapsed="false">
      <c r="A324" s="41" t="s">
        <v>1248</v>
      </c>
      <c r="B324" s="42" t="s">
        <v>1470</v>
      </c>
      <c r="C324" s="42" t="s">
        <v>1471</v>
      </c>
      <c r="D324" s="42" t="s">
        <v>1472</v>
      </c>
      <c r="E324" s="42" t="s">
        <v>1252</v>
      </c>
      <c r="F324" s="43" t="n">
        <v>6</v>
      </c>
      <c r="G324" s="44" t="s">
        <v>53</v>
      </c>
      <c r="H324" s="34" t="s">
        <v>196</v>
      </c>
      <c r="I324" s="34" t="s">
        <v>1473</v>
      </c>
      <c r="J324" s="45" t="n">
        <v>6000</v>
      </c>
      <c r="K324" s="46" t="n">
        <v>30</v>
      </c>
      <c r="L324" s="47" t="s">
        <v>1254</v>
      </c>
      <c r="M324" s="42" t="s">
        <v>1474</v>
      </c>
      <c r="N324" s="48" t="s">
        <v>1256</v>
      </c>
      <c r="O324" s="49" t="s">
        <v>1257</v>
      </c>
      <c r="P324" s="50" t="s">
        <v>38</v>
      </c>
      <c r="Q324" s="51" t="s">
        <v>1258</v>
      </c>
      <c r="R324" s="51" t="s">
        <v>1258</v>
      </c>
      <c r="S324" s="51" t="s">
        <v>1259</v>
      </c>
      <c r="T324" s="51" t="s">
        <v>41</v>
      </c>
      <c r="U324" s="52"/>
      <c r="V324" s="53" t="s">
        <v>42</v>
      </c>
      <c r="W324" s="54" t="s">
        <v>1475</v>
      </c>
      <c r="X324" s="54" t="s">
        <v>1472</v>
      </c>
    </row>
    <row r="325" customFormat="false" ht="240" hidden="false" customHeight="true" outlineLevel="0" collapsed="false">
      <c r="A325" s="41" t="s">
        <v>1248</v>
      </c>
      <c r="B325" s="42" t="s">
        <v>1476</v>
      </c>
      <c r="C325" s="42" t="s">
        <v>1477</v>
      </c>
      <c r="D325" s="42" t="s">
        <v>1478</v>
      </c>
      <c r="E325" s="42" t="s">
        <v>1252</v>
      </c>
      <c r="F325" s="43" t="n">
        <v>6</v>
      </c>
      <c r="G325" s="44" t="s">
        <v>1355</v>
      </c>
      <c r="H325" s="34" t="s">
        <v>47</v>
      </c>
      <c r="I325" s="34" t="s">
        <v>1479</v>
      </c>
      <c r="J325" s="45" t="n">
        <v>6000</v>
      </c>
      <c r="K325" s="46" t="n">
        <v>20</v>
      </c>
      <c r="L325" s="47" t="s">
        <v>1254</v>
      </c>
      <c r="M325" s="42" t="s">
        <v>1480</v>
      </c>
      <c r="N325" s="48" t="s">
        <v>1256</v>
      </c>
      <c r="O325" s="49" t="s">
        <v>1257</v>
      </c>
      <c r="P325" s="50" t="s">
        <v>38</v>
      </c>
      <c r="Q325" s="51" t="s">
        <v>1258</v>
      </c>
      <c r="R325" s="51" t="s">
        <v>1258</v>
      </c>
      <c r="S325" s="51" t="s">
        <v>1259</v>
      </c>
      <c r="T325" s="51" t="s">
        <v>41</v>
      </c>
      <c r="U325" s="52"/>
      <c r="V325" s="53" t="s">
        <v>42</v>
      </c>
      <c r="W325" s="54" t="s">
        <v>1477</v>
      </c>
      <c r="X325" s="54" t="s">
        <v>1478</v>
      </c>
    </row>
    <row r="326" customFormat="false" ht="165" hidden="false" customHeight="true" outlineLevel="0" collapsed="false">
      <c r="A326" s="41" t="s">
        <v>1248</v>
      </c>
      <c r="B326" s="42" t="s">
        <v>1481</v>
      </c>
      <c r="C326" s="42" t="s">
        <v>1482</v>
      </c>
      <c r="D326" s="42" t="s">
        <v>1483</v>
      </c>
      <c r="E326" s="42" t="s">
        <v>1252</v>
      </c>
      <c r="F326" s="43" t="n">
        <v>6</v>
      </c>
      <c r="G326" s="44" t="s">
        <v>1414</v>
      </c>
      <c r="H326" s="34" t="s">
        <v>47</v>
      </c>
      <c r="I326" s="34" t="s">
        <v>1484</v>
      </c>
      <c r="J326" s="45" t="n">
        <v>6000</v>
      </c>
      <c r="K326" s="46" t="n">
        <v>20</v>
      </c>
      <c r="L326" s="47" t="s">
        <v>1254</v>
      </c>
      <c r="M326" s="42" t="s">
        <v>1485</v>
      </c>
      <c r="N326" s="48" t="s">
        <v>1256</v>
      </c>
      <c r="O326" s="49" t="s">
        <v>1257</v>
      </c>
      <c r="P326" s="50" t="s">
        <v>38</v>
      </c>
      <c r="Q326" s="51" t="s">
        <v>1258</v>
      </c>
      <c r="R326" s="51" t="s">
        <v>1258</v>
      </c>
      <c r="S326" s="51" t="s">
        <v>1259</v>
      </c>
      <c r="T326" s="51" t="s">
        <v>41</v>
      </c>
      <c r="U326" s="52"/>
      <c r="V326" s="53" t="s">
        <v>42</v>
      </c>
      <c r="W326" s="54" t="s">
        <v>1482</v>
      </c>
      <c r="X326" s="54" t="s">
        <v>1483</v>
      </c>
    </row>
    <row r="327" customFormat="false" ht="195" hidden="false" customHeight="true" outlineLevel="0" collapsed="false">
      <c r="A327" s="41" t="s">
        <v>1248</v>
      </c>
      <c r="B327" s="42" t="s">
        <v>1486</v>
      </c>
      <c r="C327" s="42" t="s">
        <v>1487</v>
      </c>
      <c r="D327" s="42" t="s">
        <v>1488</v>
      </c>
      <c r="E327" s="42" t="s">
        <v>1252</v>
      </c>
      <c r="F327" s="43" t="n">
        <v>6</v>
      </c>
      <c r="G327" s="44" t="s">
        <v>59</v>
      </c>
      <c r="H327" s="34" t="s">
        <v>32</v>
      </c>
      <c r="I327" s="34" t="s">
        <v>1489</v>
      </c>
      <c r="J327" s="45" t="n">
        <v>6000</v>
      </c>
      <c r="K327" s="46" t="n">
        <v>20</v>
      </c>
      <c r="L327" s="47" t="s">
        <v>1254</v>
      </c>
      <c r="M327" s="42" t="s">
        <v>1490</v>
      </c>
      <c r="N327" s="48" t="s">
        <v>1256</v>
      </c>
      <c r="O327" s="49" t="s">
        <v>1257</v>
      </c>
      <c r="P327" s="50" t="s">
        <v>38</v>
      </c>
      <c r="Q327" s="51" t="s">
        <v>1258</v>
      </c>
      <c r="R327" s="51" t="s">
        <v>1258</v>
      </c>
      <c r="S327" s="51" t="s">
        <v>1259</v>
      </c>
      <c r="T327" s="51" t="s">
        <v>41</v>
      </c>
      <c r="U327" s="52"/>
      <c r="V327" s="53" t="s">
        <v>42</v>
      </c>
      <c r="W327" s="54" t="s">
        <v>1487</v>
      </c>
      <c r="X327" s="54" t="s">
        <v>1488</v>
      </c>
    </row>
    <row r="328" customFormat="false" ht="120" hidden="false" customHeight="true" outlineLevel="0" collapsed="false">
      <c r="A328" s="41" t="s">
        <v>1248</v>
      </c>
      <c r="B328" s="42" t="s">
        <v>1491</v>
      </c>
      <c r="C328" s="42" t="s">
        <v>1492</v>
      </c>
      <c r="D328" s="42" t="s">
        <v>1493</v>
      </c>
      <c r="E328" s="42" t="s">
        <v>1252</v>
      </c>
      <c r="F328" s="43" t="n">
        <v>6</v>
      </c>
      <c r="G328" s="44" t="s">
        <v>1253</v>
      </c>
      <c r="H328" s="34" t="s">
        <v>196</v>
      </c>
      <c r="I328" s="34" t="s">
        <v>1494</v>
      </c>
      <c r="J328" s="45" t="n">
        <v>6000</v>
      </c>
      <c r="K328" s="46" t="n">
        <v>20</v>
      </c>
      <c r="L328" s="47" t="s">
        <v>1254</v>
      </c>
      <c r="M328" s="42" t="s">
        <v>1495</v>
      </c>
      <c r="N328" s="48" t="s">
        <v>1256</v>
      </c>
      <c r="O328" s="49" t="s">
        <v>1257</v>
      </c>
      <c r="P328" s="50" t="s">
        <v>38</v>
      </c>
      <c r="Q328" s="51" t="s">
        <v>1258</v>
      </c>
      <c r="R328" s="51" t="s">
        <v>1258</v>
      </c>
      <c r="S328" s="51" t="s">
        <v>1259</v>
      </c>
      <c r="T328" s="51" t="s">
        <v>41</v>
      </c>
      <c r="U328" s="52"/>
      <c r="V328" s="53" t="s">
        <v>42</v>
      </c>
      <c r="W328" s="54" t="s">
        <v>1492</v>
      </c>
      <c r="X328" s="54" t="s">
        <v>1493</v>
      </c>
    </row>
    <row r="329" customFormat="false" ht="195" hidden="false" customHeight="true" outlineLevel="0" collapsed="false">
      <c r="A329" s="41" t="s">
        <v>1248</v>
      </c>
      <c r="B329" s="42" t="s">
        <v>1496</v>
      </c>
      <c r="C329" s="42" t="s">
        <v>1497</v>
      </c>
      <c r="D329" s="42" t="s">
        <v>1493</v>
      </c>
      <c r="E329" s="42" t="s">
        <v>1252</v>
      </c>
      <c r="F329" s="43" t="n">
        <v>6</v>
      </c>
      <c r="G329" s="44" t="s">
        <v>118</v>
      </c>
      <c r="H329" s="34" t="s">
        <v>196</v>
      </c>
      <c r="I329" s="34" t="s">
        <v>1494</v>
      </c>
      <c r="J329" s="45" t="n">
        <v>6000</v>
      </c>
      <c r="K329" s="46" t="n">
        <v>20</v>
      </c>
      <c r="L329" s="47" t="s">
        <v>1254</v>
      </c>
      <c r="M329" s="42" t="s">
        <v>1498</v>
      </c>
      <c r="N329" s="48" t="s">
        <v>1256</v>
      </c>
      <c r="O329" s="49" t="s">
        <v>1257</v>
      </c>
      <c r="P329" s="50" t="s">
        <v>38</v>
      </c>
      <c r="Q329" s="51" t="s">
        <v>1258</v>
      </c>
      <c r="R329" s="51" t="s">
        <v>1258</v>
      </c>
      <c r="S329" s="51" t="s">
        <v>1259</v>
      </c>
      <c r="T329" s="51" t="s">
        <v>41</v>
      </c>
      <c r="U329" s="52"/>
      <c r="V329" s="53" t="s">
        <v>42</v>
      </c>
      <c r="W329" s="54" t="s">
        <v>1497</v>
      </c>
      <c r="X329" s="54" t="s">
        <v>1493</v>
      </c>
    </row>
    <row r="330" customFormat="false" ht="150" hidden="false" customHeight="true" outlineLevel="0" collapsed="false">
      <c r="A330" s="41" t="s">
        <v>1248</v>
      </c>
      <c r="B330" s="42" t="s">
        <v>1499</v>
      </c>
      <c r="C330" s="42" t="s">
        <v>1500</v>
      </c>
      <c r="D330" s="42" t="s">
        <v>1501</v>
      </c>
      <c r="E330" s="42" t="s">
        <v>1252</v>
      </c>
      <c r="F330" s="43" t="n">
        <v>6</v>
      </c>
      <c r="G330" s="44" t="s">
        <v>1502</v>
      </c>
      <c r="H330" s="34" t="s">
        <v>47</v>
      </c>
      <c r="I330" s="34" t="s">
        <v>958</v>
      </c>
      <c r="J330" s="45" t="n">
        <v>6000</v>
      </c>
      <c r="K330" s="46" t="n">
        <v>50</v>
      </c>
      <c r="L330" s="47" t="s">
        <v>1254</v>
      </c>
      <c r="M330" s="42" t="s">
        <v>1503</v>
      </c>
      <c r="N330" s="48" t="s">
        <v>1256</v>
      </c>
      <c r="O330" s="49" t="s">
        <v>1257</v>
      </c>
      <c r="P330" s="50" t="s">
        <v>38</v>
      </c>
      <c r="Q330" s="51" t="s">
        <v>1258</v>
      </c>
      <c r="R330" s="51" t="s">
        <v>1258</v>
      </c>
      <c r="S330" s="51" t="s">
        <v>1259</v>
      </c>
      <c r="T330" s="51" t="s">
        <v>41</v>
      </c>
      <c r="U330" s="52"/>
      <c r="V330" s="53" t="s">
        <v>42</v>
      </c>
      <c r="W330" s="54" t="s">
        <v>1500</v>
      </c>
      <c r="X330" s="54" t="s">
        <v>1501</v>
      </c>
    </row>
    <row r="331" customFormat="false" ht="135" hidden="false" customHeight="true" outlineLevel="0" collapsed="false">
      <c r="A331" s="41" t="s">
        <v>1248</v>
      </c>
      <c r="B331" s="42" t="s">
        <v>1504</v>
      </c>
      <c r="C331" s="42" t="s">
        <v>1505</v>
      </c>
      <c r="D331" s="42" t="s">
        <v>1323</v>
      </c>
      <c r="E331" s="42" t="s">
        <v>1252</v>
      </c>
      <c r="F331" s="43" t="n">
        <v>6</v>
      </c>
      <c r="G331" s="44" t="s">
        <v>1175</v>
      </c>
      <c r="H331" s="34" t="s">
        <v>32</v>
      </c>
      <c r="I331" s="34" t="s">
        <v>1506</v>
      </c>
      <c r="J331" s="45" t="n">
        <v>6000</v>
      </c>
      <c r="K331" s="46" t="n">
        <v>50</v>
      </c>
      <c r="L331" s="47" t="s">
        <v>1254</v>
      </c>
      <c r="M331" s="42" t="s">
        <v>1507</v>
      </c>
      <c r="N331" s="48" t="s">
        <v>1256</v>
      </c>
      <c r="O331" s="49" t="s">
        <v>1257</v>
      </c>
      <c r="P331" s="50" t="s">
        <v>38</v>
      </c>
      <c r="Q331" s="51" t="s">
        <v>1258</v>
      </c>
      <c r="R331" s="51" t="s">
        <v>1258</v>
      </c>
      <c r="S331" s="51" t="s">
        <v>1259</v>
      </c>
      <c r="T331" s="51" t="s">
        <v>41</v>
      </c>
      <c r="U331" s="52"/>
      <c r="V331" s="53" t="s">
        <v>42</v>
      </c>
      <c r="W331" s="54" t="s">
        <v>1505</v>
      </c>
      <c r="X331" s="54" t="s">
        <v>1323</v>
      </c>
    </row>
    <row r="332" customFormat="false" ht="180" hidden="false" customHeight="true" outlineLevel="0" collapsed="false">
      <c r="A332" s="41" t="s">
        <v>1248</v>
      </c>
      <c r="B332" s="42" t="s">
        <v>1508</v>
      </c>
      <c r="C332" s="42" t="s">
        <v>1509</v>
      </c>
      <c r="D332" s="42" t="s">
        <v>1510</v>
      </c>
      <c r="E332" s="42" t="s">
        <v>1511</v>
      </c>
      <c r="F332" s="43" t="n">
        <v>6</v>
      </c>
      <c r="G332" s="44" t="s">
        <v>1273</v>
      </c>
      <c r="H332" s="34" t="s">
        <v>32</v>
      </c>
      <c r="I332" s="34" t="s">
        <v>1512</v>
      </c>
      <c r="J332" s="45" t="n">
        <v>6000</v>
      </c>
      <c r="K332" s="46" t="n">
        <v>50</v>
      </c>
      <c r="L332" s="47" t="s">
        <v>1254</v>
      </c>
      <c r="M332" s="42" t="s">
        <v>1513</v>
      </c>
      <c r="N332" s="48" t="s">
        <v>1256</v>
      </c>
      <c r="O332" s="49" t="s">
        <v>1257</v>
      </c>
      <c r="P332" s="50" t="s">
        <v>38</v>
      </c>
      <c r="Q332" s="51" t="s">
        <v>1258</v>
      </c>
      <c r="R332" s="51" t="s">
        <v>1258</v>
      </c>
      <c r="S332" s="51" t="s">
        <v>1259</v>
      </c>
      <c r="T332" s="51" t="s">
        <v>41</v>
      </c>
      <c r="U332" s="52"/>
      <c r="V332" s="53" t="s">
        <v>42</v>
      </c>
      <c r="W332" s="54" t="s">
        <v>1514</v>
      </c>
      <c r="X332" s="54" t="s">
        <v>1510</v>
      </c>
    </row>
    <row r="333" customFormat="false" ht="165" hidden="false" customHeight="true" outlineLevel="0" collapsed="false">
      <c r="A333" s="41" t="s">
        <v>1248</v>
      </c>
      <c r="B333" s="42" t="s">
        <v>1515</v>
      </c>
      <c r="C333" s="42" t="s">
        <v>1516</v>
      </c>
      <c r="D333" s="42" t="s">
        <v>1517</v>
      </c>
      <c r="E333" s="42" t="s">
        <v>1252</v>
      </c>
      <c r="F333" s="43" t="n">
        <v>6</v>
      </c>
      <c r="G333" s="44" t="s">
        <v>1518</v>
      </c>
      <c r="H333" s="34" t="s">
        <v>32</v>
      </c>
      <c r="I333" s="34" t="s">
        <v>1512</v>
      </c>
      <c r="J333" s="45" t="n">
        <v>6000</v>
      </c>
      <c r="K333" s="46" t="n">
        <v>50</v>
      </c>
      <c r="L333" s="47" t="s">
        <v>1254</v>
      </c>
      <c r="M333" s="42" t="s">
        <v>1519</v>
      </c>
      <c r="N333" s="48" t="s">
        <v>1256</v>
      </c>
      <c r="O333" s="49" t="s">
        <v>1257</v>
      </c>
      <c r="P333" s="50" t="s">
        <v>38</v>
      </c>
      <c r="Q333" s="51" t="s">
        <v>1258</v>
      </c>
      <c r="R333" s="51" t="s">
        <v>1258</v>
      </c>
      <c r="S333" s="51" t="s">
        <v>1259</v>
      </c>
      <c r="T333" s="51" t="s">
        <v>41</v>
      </c>
      <c r="U333" s="52"/>
      <c r="V333" s="53" t="s">
        <v>42</v>
      </c>
      <c r="W333" s="54" t="s">
        <v>1516</v>
      </c>
      <c r="X333" s="54" t="s">
        <v>1517</v>
      </c>
    </row>
    <row r="334" customFormat="false" ht="135" hidden="false" customHeight="true" outlineLevel="0" collapsed="false">
      <c r="A334" s="41" t="s">
        <v>1248</v>
      </c>
      <c r="B334" s="42" t="s">
        <v>1520</v>
      </c>
      <c r="C334" s="42" t="s">
        <v>1521</v>
      </c>
      <c r="D334" s="42" t="s">
        <v>1522</v>
      </c>
      <c r="E334" s="42" t="s">
        <v>1252</v>
      </c>
      <c r="F334" s="43" t="n">
        <v>6</v>
      </c>
      <c r="G334" s="44" t="s">
        <v>411</v>
      </c>
      <c r="H334" s="34" t="s">
        <v>196</v>
      </c>
      <c r="I334" s="34" t="s">
        <v>1523</v>
      </c>
      <c r="J334" s="45" t="n">
        <v>6000</v>
      </c>
      <c r="K334" s="46" t="n">
        <v>50</v>
      </c>
      <c r="L334" s="47" t="s">
        <v>1254</v>
      </c>
      <c r="M334" s="42" t="s">
        <v>1524</v>
      </c>
      <c r="N334" s="48" t="s">
        <v>1256</v>
      </c>
      <c r="O334" s="49" t="s">
        <v>1257</v>
      </c>
      <c r="P334" s="50" t="s">
        <v>38</v>
      </c>
      <c r="Q334" s="51" t="s">
        <v>1258</v>
      </c>
      <c r="R334" s="51" t="s">
        <v>1258</v>
      </c>
      <c r="S334" s="51" t="s">
        <v>1259</v>
      </c>
      <c r="T334" s="51" t="s">
        <v>41</v>
      </c>
      <c r="U334" s="52"/>
      <c r="V334" s="53" t="s">
        <v>42</v>
      </c>
      <c r="W334" s="54" t="s">
        <v>1521</v>
      </c>
      <c r="X334" s="54" t="s">
        <v>1522</v>
      </c>
    </row>
    <row r="335" customFormat="false" ht="120" hidden="false" customHeight="true" outlineLevel="0" collapsed="false">
      <c r="A335" s="41" t="s">
        <v>1248</v>
      </c>
      <c r="B335" s="42" t="s">
        <v>1525</v>
      </c>
      <c r="C335" s="42" t="s">
        <v>1526</v>
      </c>
      <c r="D335" s="42" t="s">
        <v>1527</v>
      </c>
      <c r="E335" s="42" t="s">
        <v>1252</v>
      </c>
      <c r="F335" s="43" t="n">
        <v>6</v>
      </c>
      <c r="G335" s="44" t="s">
        <v>1298</v>
      </c>
      <c r="H335" s="34" t="s">
        <v>32</v>
      </c>
      <c r="I335" s="34" t="s">
        <v>33</v>
      </c>
      <c r="J335" s="45" t="n">
        <v>6000</v>
      </c>
      <c r="K335" s="46" t="n">
        <v>50</v>
      </c>
      <c r="L335" s="47" t="s">
        <v>1254</v>
      </c>
      <c r="M335" s="42" t="s">
        <v>1528</v>
      </c>
      <c r="N335" s="48" t="s">
        <v>1256</v>
      </c>
      <c r="O335" s="49" t="s">
        <v>1257</v>
      </c>
      <c r="P335" s="50" t="s">
        <v>38</v>
      </c>
      <c r="Q335" s="51" t="s">
        <v>1258</v>
      </c>
      <c r="R335" s="51" t="s">
        <v>1258</v>
      </c>
      <c r="S335" s="51" t="s">
        <v>1259</v>
      </c>
      <c r="T335" s="51" t="s">
        <v>41</v>
      </c>
      <c r="U335" s="52"/>
      <c r="V335" s="53" t="s">
        <v>42</v>
      </c>
      <c r="W335" s="54" t="s">
        <v>1526</v>
      </c>
      <c r="X335" s="54" t="s">
        <v>1527</v>
      </c>
    </row>
    <row r="336" customFormat="false" ht="225" hidden="false" customHeight="true" outlineLevel="0" collapsed="false">
      <c r="A336" s="41" t="s">
        <v>1529</v>
      </c>
      <c r="B336" s="42" t="s">
        <v>1530</v>
      </c>
      <c r="C336" s="42" t="s">
        <v>1531</v>
      </c>
      <c r="D336" s="42" t="s">
        <v>1532</v>
      </c>
      <c r="E336" s="42" t="s">
        <v>1533</v>
      </c>
      <c r="F336" s="43" t="n">
        <v>6</v>
      </c>
      <c r="G336" s="44" t="s">
        <v>1414</v>
      </c>
      <c r="H336" s="34" t="s">
        <v>47</v>
      </c>
      <c r="I336" s="34" t="s">
        <v>1534</v>
      </c>
      <c r="J336" s="45" t="n">
        <v>6000</v>
      </c>
      <c r="K336" s="46" t="n">
        <v>40</v>
      </c>
      <c r="L336" s="47" t="s">
        <v>1535</v>
      </c>
      <c r="M336" s="42" t="s">
        <v>1536</v>
      </c>
      <c r="N336" s="48" t="s">
        <v>1537</v>
      </c>
      <c r="O336" s="49" t="s">
        <v>1538</v>
      </c>
      <c r="P336" s="50" t="s">
        <v>38</v>
      </c>
      <c r="Q336" s="51" t="s">
        <v>1539</v>
      </c>
      <c r="R336" s="51" t="s">
        <v>1539</v>
      </c>
      <c r="S336" s="51" t="s">
        <v>1540</v>
      </c>
      <c r="T336" s="51" t="s">
        <v>41</v>
      </c>
      <c r="U336" s="52"/>
      <c r="V336" s="53" t="s">
        <v>42</v>
      </c>
      <c r="W336" s="54" t="s">
        <v>1531</v>
      </c>
      <c r="X336" s="54" t="s">
        <v>1532</v>
      </c>
    </row>
    <row r="337" customFormat="false" ht="195" hidden="false" customHeight="true" outlineLevel="0" collapsed="false">
      <c r="A337" s="41" t="s">
        <v>1529</v>
      </c>
      <c r="B337" s="42" t="s">
        <v>1541</v>
      </c>
      <c r="C337" s="42" t="s">
        <v>1542</v>
      </c>
      <c r="D337" s="42" t="s">
        <v>1543</v>
      </c>
      <c r="E337" s="42" t="s">
        <v>1533</v>
      </c>
      <c r="F337" s="43" t="n">
        <v>6</v>
      </c>
      <c r="G337" s="44" t="s">
        <v>109</v>
      </c>
      <c r="H337" s="34" t="s">
        <v>47</v>
      </c>
      <c r="I337" s="34" t="s">
        <v>1544</v>
      </c>
      <c r="J337" s="45" t="n">
        <v>6000</v>
      </c>
      <c r="K337" s="46" t="n">
        <v>30</v>
      </c>
      <c r="L337" s="47" t="s">
        <v>1535</v>
      </c>
      <c r="M337" s="42" t="s">
        <v>1545</v>
      </c>
      <c r="N337" s="48" t="s">
        <v>1537</v>
      </c>
      <c r="O337" s="49" t="s">
        <v>1538</v>
      </c>
      <c r="P337" s="50" t="s">
        <v>38</v>
      </c>
      <c r="Q337" s="51" t="s">
        <v>1539</v>
      </c>
      <c r="R337" s="51" t="s">
        <v>1539</v>
      </c>
      <c r="S337" s="51" t="s">
        <v>1540</v>
      </c>
      <c r="T337" s="51" t="s">
        <v>41</v>
      </c>
      <c r="U337" s="52"/>
      <c r="V337" s="53" t="s">
        <v>42</v>
      </c>
      <c r="W337" s="54" t="s">
        <v>1542</v>
      </c>
      <c r="X337" s="54" t="s">
        <v>1543</v>
      </c>
    </row>
    <row r="338" customFormat="false" ht="135" hidden="false" customHeight="true" outlineLevel="0" collapsed="false">
      <c r="A338" s="41" t="s">
        <v>1529</v>
      </c>
      <c r="B338" s="42" t="s">
        <v>1546</v>
      </c>
      <c r="C338" s="42" t="s">
        <v>1547</v>
      </c>
      <c r="D338" s="42" t="s">
        <v>1548</v>
      </c>
      <c r="E338" s="42" t="s">
        <v>1232</v>
      </c>
      <c r="F338" s="43" t="n">
        <v>6</v>
      </c>
      <c r="G338" s="44" t="s">
        <v>1298</v>
      </c>
      <c r="H338" s="34" t="s">
        <v>47</v>
      </c>
      <c r="I338" s="34" t="s">
        <v>1549</v>
      </c>
      <c r="J338" s="45" t="n">
        <v>6000</v>
      </c>
      <c r="K338" s="46" t="n">
        <v>20</v>
      </c>
      <c r="L338" s="47" t="s">
        <v>1550</v>
      </c>
      <c r="M338" s="42" t="s">
        <v>1551</v>
      </c>
      <c r="N338" s="48" t="s">
        <v>1537</v>
      </c>
      <c r="O338" s="49" t="s">
        <v>1538</v>
      </c>
      <c r="P338" s="50" t="s">
        <v>38</v>
      </c>
      <c r="Q338" s="51" t="s">
        <v>1235</v>
      </c>
      <c r="R338" s="51" t="s">
        <v>1539</v>
      </c>
      <c r="S338" s="51" t="s">
        <v>1540</v>
      </c>
      <c r="T338" s="51" t="s">
        <v>41</v>
      </c>
      <c r="U338" s="52"/>
      <c r="V338" s="53" t="s">
        <v>42</v>
      </c>
      <c r="W338" s="54" t="s">
        <v>1552</v>
      </c>
      <c r="X338" s="54" t="s">
        <v>1548</v>
      </c>
    </row>
    <row r="339" customFormat="false" ht="225" hidden="false" customHeight="true" outlineLevel="0" collapsed="false">
      <c r="A339" s="41" t="s">
        <v>1529</v>
      </c>
      <c r="B339" s="42" t="s">
        <v>1553</v>
      </c>
      <c r="C339" s="42" t="s">
        <v>1554</v>
      </c>
      <c r="D339" s="42" t="s">
        <v>1555</v>
      </c>
      <c r="E339" s="42" t="s">
        <v>1533</v>
      </c>
      <c r="F339" s="43" t="n">
        <v>6</v>
      </c>
      <c r="G339" s="44" t="s">
        <v>1467</v>
      </c>
      <c r="H339" s="34" t="s">
        <v>47</v>
      </c>
      <c r="I339" s="34" t="s">
        <v>1556</v>
      </c>
      <c r="J339" s="45" t="n">
        <v>6000</v>
      </c>
      <c r="K339" s="46" t="n">
        <v>40</v>
      </c>
      <c r="L339" s="47" t="s">
        <v>1535</v>
      </c>
      <c r="M339" s="42" t="s">
        <v>1557</v>
      </c>
      <c r="N339" s="48" t="s">
        <v>1537</v>
      </c>
      <c r="O339" s="49" t="s">
        <v>1538</v>
      </c>
      <c r="P339" s="50" t="s">
        <v>38</v>
      </c>
      <c r="Q339" s="51" t="s">
        <v>1539</v>
      </c>
      <c r="R339" s="51" t="s">
        <v>1539</v>
      </c>
      <c r="S339" s="51" t="s">
        <v>1540</v>
      </c>
      <c r="T339" s="51" t="s">
        <v>41</v>
      </c>
      <c r="U339" s="52"/>
      <c r="V339" s="53" t="s">
        <v>42</v>
      </c>
      <c r="W339" s="54" t="s">
        <v>1554</v>
      </c>
      <c r="X339" s="54" t="s">
        <v>1555</v>
      </c>
    </row>
    <row r="340" customFormat="false" ht="165" hidden="false" customHeight="true" outlineLevel="0" collapsed="false">
      <c r="A340" s="41" t="s">
        <v>1529</v>
      </c>
      <c r="B340" s="42" t="s">
        <v>1558</v>
      </c>
      <c r="C340" s="42" t="s">
        <v>1559</v>
      </c>
      <c r="D340" s="42" t="s">
        <v>1560</v>
      </c>
      <c r="E340" s="42" t="s">
        <v>1533</v>
      </c>
      <c r="F340" s="43" t="n">
        <v>6</v>
      </c>
      <c r="G340" s="44" t="s">
        <v>1561</v>
      </c>
      <c r="H340" s="34" t="s">
        <v>47</v>
      </c>
      <c r="I340" s="34" t="s">
        <v>1556</v>
      </c>
      <c r="J340" s="45" t="n">
        <v>6000</v>
      </c>
      <c r="K340" s="46" t="n">
        <v>50</v>
      </c>
      <c r="L340" s="47" t="s">
        <v>1535</v>
      </c>
      <c r="M340" s="42" t="s">
        <v>1562</v>
      </c>
      <c r="N340" s="48" t="s">
        <v>1537</v>
      </c>
      <c r="O340" s="49" t="s">
        <v>1538</v>
      </c>
      <c r="P340" s="50" t="s">
        <v>38</v>
      </c>
      <c r="Q340" s="51" t="s">
        <v>1539</v>
      </c>
      <c r="R340" s="51" t="s">
        <v>1539</v>
      </c>
      <c r="S340" s="51" t="s">
        <v>1540</v>
      </c>
      <c r="T340" s="51" t="s">
        <v>41</v>
      </c>
      <c r="U340" s="52"/>
      <c r="V340" s="53" t="s">
        <v>42</v>
      </c>
      <c r="W340" s="54" t="s">
        <v>1559</v>
      </c>
      <c r="X340" s="54" t="s">
        <v>1560</v>
      </c>
    </row>
    <row r="341" customFormat="false" ht="225" hidden="false" customHeight="true" outlineLevel="0" collapsed="false">
      <c r="A341" s="41" t="s">
        <v>1529</v>
      </c>
      <c r="B341" s="42" t="s">
        <v>1563</v>
      </c>
      <c r="C341" s="42" t="s">
        <v>1564</v>
      </c>
      <c r="D341" s="42" t="s">
        <v>1565</v>
      </c>
      <c r="E341" s="42" t="s">
        <v>1566</v>
      </c>
      <c r="F341" s="43" t="n">
        <v>6</v>
      </c>
      <c r="G341" s="44" t="s">
        <v>1360</v>
      </c>
      <c r="H341" s="34" t="s">
        <v>47</v>
      </c>
      <c r="I341" s="34" t="s">
        <v>1567</v>
      </c>
      <c r="J341" s="45" t="n">
        <v>6000</v>
      </c>
      <c r="K341" s="46" t="n">
        <v>30</v>
      </c>
      <c r="L341" s="47" t="s">
        <v>1550</v>
      </c>
      <c r="M341" s="42" t="s">
        <v>1568</v>
      </c>
      <c r="N341" s="48" t="s">
        <v>1537</v>
      </c>
      <c r="O341" s="49" t="s">
        <v>1538</v>
      </c>
      <c r="P341" s="50" t="s">
        <v>38</v>
      </c>
      <c r="Q341" s="51" t="s">
        <v>1569</v>
      </c>
      <c r="R341" s="51" t="s">
        <v>1539</v>
      </c>
      <c r="S341" s="51" t="s">
        <v>1540</v>
      </c>
      <c r="T341" s="51" t="s">
        <v>41</v>
      </c>
      <c r="U341" s="52"/>
      <c r="V341" s="53" t="s">
        <v>42</v>
      </c>
      <c r="W341" s="54" t="s">
        <v>1570</v>
      </c>
      <c r="X341" s="54" t="s">
        <v>1565</v>
      </c>
    </row>
    <row r="342" customFormat="false" ht="225" hidden="false" customHeight="true" outlineLevel="0" collapsed="false">
      <c r="A342" s="41" t="s">
        <v>1529</v>
      </c>
      <c r="B342" s="42" t="s">
        <v>1571</v>
      </c>
      <c r="C342" s="42" t="s">
        <v>1572</v>
      </c>
      <c r="D342" s="42" t="s">
        <v>1573</v>
      </c>
      <c r="E342" s="42" t="s">
        <v>1574</v>
      </c>
      <c r="F342" s="43" t="n">
        <v>6</v>
      </c>
      <c r="G342" s="44" t="s">
        <v>1575</v>
      </c>
      <c r="H342" s="34" t="s">
        <v>47</v>
      </c>
      <c r="I342" s="34" t="s">
        <v>1576</v>
      </c>
      <c r="J342" s="45" t="n">
        <v>6000</v>
      </c>
      <c r="K342" s="46" t="n">
        <v>20</v>
      </c>
      <c r="L342" s="47" t="s">
        <v>1550</v>
      </c>
      <c r="M342" s="42" t="s">
        <v>1577</v>
      </c>
      <c r="N342" s="48" t="s">
        <v>1537</v>
      </c>
      <c r="O342" s="49" t="s">
        <v>1538</v>
      </c>
      <c r="P342" s="50" t="s">
        <v>38</v>
      </c>
      <c r="Q342" s="51" t="s">
        <v>1569</v>
      </c>
      <c r="R342" s="51" t="s">
        <v>1539</v>
      </c>
      <c r="S342" s="51" t="s">
        <v>1540</v>
      </c>
      <c r="T342" s="51" t="s">
        <v>41</v>
      </c>
      <c r="U342" s="52"/>
      <c r="V342" s="53" t="s">
        <v>42</v>
      </c>
      <c r="W342" s="54" t="s">
        <v>1578</v>
      </c>
      <c r="X342" s="54" t="s">
        <v>1573</v>
      </c>
    </row>
    <row r="343" customFormat="false" ht="165" hidden="false" customHeight="true" outlineLevel="0" collapsed="false">
      <c r="A343" s="41" t="s">
        <v>1529</v>
      </c>
      <c r="B343" s="42" t="s">
        <v>1579</v>
      </c>
      <c r="C343" s="42" t="s">
        <v>1580</v>
      </c>
      <c r="D343" s="42" t="s">
        <v>1581</v>
      </c>
      <c r="E343" s="42" t="s">
        <v>1566</v>
      </c>
      <c r="F343" s="43" t="n">
        <v>6</v>
      </c>
      <c r="G343" s="44" t="s">
        <v>1371</v>
      </c>
      <c r="H343" s="34" t="s">
        <v>47</v>
      </c>
      <c r="I343" s="34" t="s">
        <v>1582</v>
      </c>
      <c r="J343" s="45" t="n">
        <v>6000</v>
      </c>
      <c r="K343" s="46" t="n">
        <v>10</v>
      </c>
      <c r="L343" s="47" t="s">
        <v>1550</v>
      </c>
      <c r="M343" s="42" t="s">
        <v>1583</v>
      </c>
      <c r="N343" s="48" t="s">
        <v>1537</v>
      </c>
      <c r="O343" s="49" t="s">
        <v>1538</v>
      </c>
      <c r="P343" s="50" t="s">
        <v>38</v>
      </c>
      <c r="Q343" s="51" t="s">
        <v>1569</v>
      </c>
      <c r="R343" s="51" t="s">
        <v>1539</v>
      </c>
      <c r="S343" s="51" t="s">
        <v>1540</v>
      </c>
      <c r="T343" s="51" t="s">
        <v>41</v>
      </c>
      <c r="U343" s="52"/>
      <c r="V343" s="53" t="s">
        <v>42</v>
      </c>
      <c r="W343" s="54" t="s">
        <v>1580</v>
      </c>
      <c r="X343" s="54" t="s">
        <v>1581</v>
      </c>
    </row>
    <row r="344" customFormat="false" ht="225" hidden="false" customHeight="true" outlineLevel="0" collapsed="false">
      <c r="A344" s="41" t="s">
        <v>1529</v>
      </c>
      <c r="B344" s="42" t="s">
        <v>1584</v>
      </c>
      <c r="C344" s="42" t="s">
        <v>1585</v>
      </c>
      <c r="D344" s="42" t="s">
        <v>1586</v>
      </c>
      <c r="E344" s="42" t="s">
        <v>1566</v>
      </c>
      <c r="F344" s="43" t="n">
        <v>6</v>
      </c>
      <c r="G344" s="44" t="s">
        <v>1371</v>
      </c>
      <c r="H344" s="34" t="s">
        <v>47</v>
      </c>
      <c r="I344" s="34" t="s">
        <v>1587</v>
      </c>
      <c r="J344" s="45" t="n">
        <v>6000</v>
      </c>
      <c r="K344" s="46" t="n">
        <v>60</v>
      </c>
      <c r="L344" s="47" t="s">
        <v>1550</v>
      </c>
      <c r="M344" s="42" t="s">
        <v>1588</v>
      </c>
      <c r="N344" s="48" t="s">
        <v>1537</v>
      </c>
      <c r="O344" s="49" t="s">
        <v>1538</v>
      </c>
      <c r="P344" s="50" t="s">
        <v>38</v>
      </c>
      <c r="Q344" s="51" t="s">
        <v>1569</v>
      </c>
      <c r="R344" s="51" t="s">
        <v>1539</v>
      </c>
      <c r="S344" s="51" t="s">
        <v>1540</v>
      </c>
      <c r="T344" s="51" t="s">
        <v>41</v>
      </c>
      <c r="U344" s="52"/>
      <c r="V344" s="53" t="s">
        <v>42</v>
      </c>
      <c r="W344" s="54" t="s">
        <v>1585</v>
      </c>
      <c r="X344" s="54" t="s">
        <v>1586</v>
      </c>
    </row>
    <row r="345" customFormat="false" ht="180" hidden="false" customHeight="true" outlineLevel="0" collapsed="false">
      <c r="A345" s="41" t="s">
        <v>1529</v>
      </c>
      <c r="B345" s="42" t="s">
        <v>1589</v>
      </c>
      <c r="C345" s="42" t="s">
        <v>1590</v>
      </c>
      <c r="D345" s="42" t="s">
        <v>1591</v>
      </c>
      <c r="E345" s="42" t="s">
        <v>1533</v>
      </c>
      <c r="F345" s="43" t="n">
        <v>6</v>
      </c>
      <c r="G345" s="44" t="s">
        <v>1561</v>
      </c>
      <c r="H345" s="34" t="s">
        <v>47</v>
      </c>
      <c r="I345" s="34" t="s">
        <v>1592</v>
      </c>
      <c r="J345" s="45" t="n">
        <v>6000</v>
      </c>
      <c r="K345" s="46" t="n">
        <v>40</v>
      </c>
      <c r="L345" s="47" t="s">
        <v>1535</v>
      </c>
      <c r="M345" s="42" t="s">
        <v>1593</v>
      </c>
      <c r="N345" s="48" t="s">
        <v>1537</v>
      </c>
      <c r="O345" s="49" t="s">
        <v>1538</v>
      </c>
      <c r="P345" s="50" t="s">
        <v>38</v>
      </c>
      <c r="Q345" s="51" t="s">
        <v>1539</v>
      </c>
      <c r="R345" s="51" t="s">
        <v>1539</v>
      </c>
      <c r="S345" s="51" t="s">
        <v>1540</v>
      </c>
      <c r="T345" s="51" t="s">
        <v>41</v>
      </c>
      <c r="U345" s="52"/>
      <c r="V345" s="53" t="s">
        <v>42</v>
      </c>
      <c r="W345" s="54" t="s">
        <v>1590</v>
      </c>
      <c r="X345" s="54" t="s">
        <v>1591</v>
      </c>
    </row>
    <row r="346" customFormat="false" ht="165" hidden="false" customHeight="true" outlineLevel="0" collapsed="false">
      <c r="A346" s="41" t="s">
        <v>1529</v>
      </c>
      <c r="B346" s="42" t="s">
        <v>1594</v>
      </c>
      <c r="C346" s="42" t="s">
        <v>1595</v>
      </c>
      <c r="D346" s="42" t="s">
        <v>1596</v>
      </c>
      <c r="E346" s="42" t="s">
        <v>1533</v>
      </c>
      <c r="F346" s="43" t="n">
        <v>6</v>
      </c>
      <c r="G346" s="44" t="s">
        <v>1414</v>
      </c>
      <c r="H346" s="34" t="s">
        <v>47</v>
      </c>
      <c r="I346" s="34" t="s">
        <v>1597</v>
      </c>
      <c r="J346" s="45" t="n">
        <v>6000</v>
      </c>
      <c r="K346" s="46" t="n">
        <v>30</v>
      </c>
      <c r="L346" s="47" t="s">
        <v>1535</v>
      </c>
      <c r="M346" s="42" t="s">
        <v>1598</v>
      </c>
      <c r="N346" s="48" t="s">
        <v>1537</v>
      </c>
      <c r="O346" s="49" t="s">
        <v>1538</v>
      </c>
      <c r="P346" s="50" t="s">
        <v>38</v>
      </c>
      <c r="Q346" s="51" t="s">
        <v>1539</v>
      </c>
      <c r="R346" s="51" t="s">
        <v>1539</v>
      </c>
      <c r="S346" s="51" t="s">
        <v>1540</v>
      </c>
      <c r="T346" s="51" t="s">
        <v>41</v>
      </c>
      <c r="U346" s="52"/>
      <c r="V346" s="53" t="s">
        <v>42</v>
      </c>
      <c r="W346" s="54" t="s">
        <v>1599</v>
      </c>
      <c r="X346" s="54" t="s">
        <v>1596</v>
      </c>
    </row>
    <row r="347" customFormat="false" ht="150" hidden="false" customHeight="true" outlineLevel="0" collapsed="false">
      <c r="A347" s="41" t="s">
        <v>1529</v>
      </c>
      <c r="B347" s="42" t="s">
        <v>1600</v>
      </c>
      <c r="C347" s="48" t="s">
        <v>1601</v>
      </c>
      <c r="D347" s="42" t="s">
        <v>1602</v>
      </c>
      <c r="E347" s="42" t="s">
        <v>1533</v>
      </c>
      <c r="F347" s="43" t="n">
        <v>6</v>
      </c>
      <c r="G347" s="44" t="s">
        <v>1561</v>
      </c>
      <c r="H347" s="34" t="s">
        <v>47</v>
      </c>
      <c r="I347" s="34" t="s">
        <v>1597</v>
      </c>
      <c r="J347" s="45" t="n">
        <v>6000</v>
      </c>
      <c r="K347" s="46" t="n">
        <v>40</v>
      </c>
      <c r="L347" s="47" t="s">
        <v>1535</v>
      </c>
      <c r="M347" s="42" t="s">
        <v>1603</v>
      </c>
      <c r="N347" s="48" t="s">
        <v>1537</v>
      </c>
      <c r="O347" s="49" t="s">
        <v>1538</v>
      </c>
      <c r="P347" s="50" t="s">
        <v>38</v>
      </c>
      <c r="Q347" s="51" t="s">
        <v>1539</v>
      </c>
      <c r="R347" s="51" t="s">
        <v>1539</v>
      </c>
      <c r="S347" s="51" t="s">
        <v>1540</v>
      </c>
      <c r="T347" s="51" t="s">
        <v>41</v>
      </c>
      <c r="U347" s="52"/>
      <c r="V347" s="53" t="s">
        <v>42</v>
      </c>
      <c r="W347" s="55" t="s">
        <v>1604</v>
      </c>
      <c r="X347" s="54" t="s">
        <v>1602</v>
      </c>
    </row>
    <row r="348" customFormat="false" ht="150" hidden="false" customHeight="true" outlineLevel="0" collapsed="false">
      <c r="A348" s="41" t="s">
        <v>1529</v>
      </c>
      <c r="B348" s="42" t="s">
        <v>1605</v>
      </c>
      <c r="C348" s="42" t="s">
        <v>1606</v>
      </c>
      <c r="D348" s="42" t="s">
        <v>1607</v>
      </c>
      <c r="E348" s="42" t="s">
        <v>1566</v>
      </c>
      <c r="F348" s="43" t="n">
        <v>6</v>
      </c>
      <c r="G348" s="44" t="s">
        <v>1371</v>
      </c>
      <c r="H348" s="34" t="s">
        <v>47</v>
      </c>
      <c r="I348" s="34" t="s">
        <v>1597</v>
      </c>
      <c r="J348" s="45" t="n">
        <v>6000</v>
      </c>
      <c r="K348" s="46" t="n">
        <v>40</v>
      </c>
      <c r="L348" s="47" t="s">
        <v>1550</v>
      </c>
      <c r="M348" s="42" t="s">
        <v>1608</v>
      </c>
      <c r="N348" s="48" t="s">
        <v>1537</v>
      </c>
      <c r="O348" s="49" t="s">
        <v>1538</v>
      </c>
      <c r="P348" s="50" t="s">
        <v>38</v>
      </c>
      <c r="Q348" s="51" t="s">
        <v>1569</v>
      </c>
      <c r="R348" s="51" t="s">
        <v>1539</v>
      </c>
      <c r="S348" s="51" t="s">
        <v>1540</v>
      </c>
      <c r="T348" s="51" t="s">
        <v>41</v>
      </c>
      <c r="U348" s="52"/>
      <c r="V348" s="53" t="s">
        <v>42</v>
      </c>
      <c r="W348" s="54" t="s">
        <v>1609</v>
      </c>
      <c r="X348" s="54" t="s">
        <v>1607</v>
      </c>
    </row>
    <row r="349" customFormat="false" ht="195" hidden="false" customHeight="true" outlineLevel="0" collapsed="false">
      <c r="A349" s="41" t="s">
        <v>1529</v>
      </c>
      <c r="B349" s="42" t="s">
        <v>1610</v>
      </c>
      <c r="C349" s="42" t="s">
        <v>1611</v>
      </c>
      <c r="D349" s="42" t="s">
        <v>1612</v>
      </c>
      <c r="E349" s="42" t="s">
        <v>1533</v>
      </c>
      <c r="F349" s="43" t="n">
        <v>6</v>
      </c>
      <c r="G349" s="44" t="s">
        <v>109</v>
      </c>
      <c r="H349" s="34" t="s">
        <v>196</v>
      </c>
      <c r="I349" s="34" t="s">
        <v>1613</v>
      </c>
      <c r="J349" s="45" t="n">
        <v>6000</v>
      </c>
      <c r="K349" s="46" t="n">
        <v>30</v>
      </c>
      <c r="L349" s="47" t="s">
        <v>1535</v>
      </c>
      <c r="M349" s="42" t="s">
        <v>1614</v>
      </c>
      <c r="N349" s="48" t="s">
        <v>1537</v>
      </c>
      <c r="O349" s="49" t="s">
        <v>1538</v>
      </c>
      <c r="P349" s="50" t="s">
        <v>38</v>
      </c>
      <c r="Q349" s="51" t="s">
        <v>1539</v>
      </c>
      <c r="R349" s="51" t="s">
        <v>1539</v>
      </c>
      <c r="S349" s="51" t="s">
        <v>1540</v>
      </c>
      <c r="T349" s="51" t="s">
        <v>41</v>
      </c>
      <c r="U349" s="52"/>
      <c r="V349" s="53" t="s">
        <v>42</v>
      </c>
      <c r="W349" s="54" t="s">
        <v>1611</v>
      </c>
      <c r="X349" s="54" t="s">
        <v>1612</v>
      </c>
    </row>
    <row r="350" customFormat="false" ht="225" hidden="false" customHeight="true" outlineLevel="0" collapsed="false">
      <c r="A350" s="41" t="s">
        <v>1529</v>
      </c>
      <c r="B350" s="42" t="s">
        <v>1615</v>
      </c>
      <c r="C350" s="42" t="s">
        <v>1616</v>
      </c>
      <c r="D350" s="42" t="s">
        <v>1617</v>
      </c>
      <c r="E350" s="42" t="s">
        <v>1533</v>
      </c>
      <c r="F350" s="43" t="n">
        <v>6</v>
      </c>
      <c r="G350" s="44" t="s">
        <v>1467</v>
      </c>
      <c r="H350" s="34" t="s">
        <v>32</v>
      </c>
      <c r="I350" s="34" t="s">
        <v>1618</v>
      </c>
      <c r="J350" s="45" t="n">
        <v>6000</v>
      </c>
      <c r="K350" s="46" t="n">
        <v>40</v>
      </c>
      <c r="L350" s="47" t="s">
        <v>1535</v>
      </c>
      <c r="M350" s="42" t="s">
        <v>1619</v>
      </c>
      <c r="N350" s="48" t="s">
        <v>1537</v>
      </c>
      <c r="O350" s="49" t="s">
        <v>1538</v>
      </c>
      <c r="P350" s="50" t="s">
        <v>38</v>
      </c>
      <c r="Q350" s="51" t="s">
        <v>1539</v>
      </c>
      <c r="R350" s="51" t="s">
        <v>1539</v>
      </c>
      <c r="S350" s="51" t="s">
        <v>1540</v>
      </c>
      <c r="T350" s="51" t="s">
        <v>41</v>
      </c>
      <c r="U350" s="52"/>
      <c r="V350" s="53" t="s">
        <v>42</v>
      </c>
      <c r="W350" s="54" t="s">
        <v>1616</v>
      </c>
      <c r="X350" s="54" t="s">
        <v>1617</v>
      </c>
    </row>
    <row r="351" customFormat="false" ht="240" hidden="false" customHeight="true" outlineLevel="0" collapsed="false">
      <c r="A351" s="41" t="s">
        <v>1529</v>
      </c>
      <c r="B351" s="42" t="s">
        <v>1620</v>
      </c>
      <c r="C351" s="42" t="s">
        <v>1621</v>
      </c>
      <c r="D351" s="42" t="s">
        <v>1622</v>
      </c>
      <c r="E351" s="42" t="s">
        <v>1533</v>
      </c>
      <c r="F351" s="43" t="n">
        <v>6</v>
      </c>
      <c r="G351" s="44" t="s">
        <v>1414</v>
      </c>
      <c r="H351" s="34" t="s">
        <v>47</v>
      </c>
      <c r="I351" s="34" t="s">
        <v>1623</v>
      </c>
      <c r="J351" s="45" t="n">
        <v>6000</v>
      </c>
      <c r="K351" s="46" t="n">
        <v>40</v>
      </c>
      <c r="L351" s="47" t="s">
        <v>1535</v>
      </c>
      <c r="M351" s="42" t="s">
        <v>1624</v>
      </c>
      <c r="N351" s="48" t="s">
        <v>1537</v>
      </c>
      <c r="O351" s="49" t="s">
        <v>1538</v>
      </c>
      <c r="P351" s="50" t="s">
        <v>38</v>
      </c>
      <c r="Q351" s="51" t="s">
        <v>1539</v>
      </c>
      <c r="R351" s="51" t="s">
        <v>1539</v>
      </c>
      <c r="S351" s="51" t="s">
        <v>1540</v>
      </c>
      <c r="T351" s="51" t="s">
        <v>41</v>
      </c>
      <c r="U351" s="52"/>
      <c r="V351" s="53" t="s">
        <v>42</v>
      </c>
      <c r="W351" s="54" t="s">
        <v>1621</v>
      </c>
      <c r="X351" s="54" t="s">
        <v>1622</v>
      </c>
    </row>
    <row r="352" customFormat="false" ht="225" hidden="false" customHeight="true" outlineLevel="0" collapsed="false">
      <c r="A352" s="41" t="s">
        <v>1529</v>
      </c>
      <c r="B352" s="42" t="s">
        <v>1625</v>
      </c>
      <c r="C352" s="42" t="s">
        <v>1626</v>
      </c>
      <c r="D352" s="42" t="s">
        <v>1627</v>
      </c>
      <c r="E352" s="42" t="s">
        <v>1566</v>
      </c>
      <c r="F352" s="43" t="n">
        <v>6</v>
      </c>
      <c r="G352" s="44" t="s">
        <v>1360</v>
      </c>
      <c r="H352" s="34" t="s">
        <v>47</v>
      </c>
      <c r="I352" s="34" t="s">
        <v>1628</v>
      </c>
      <c r="J352" s="45" t="n">
        <v>6000</v>
      </c>
      <c r="K352" s="46" t="n">
        <v>30</v>
      </c>
      <c r="L352" s="47" t="s">
        <v>1550</v>
      </c>
      <c r="M352" s="42" t="s">
        <v>1629</v>
      </c>
      <c r="N352" s="48" t="s">
        <v>1537</v>
      </c>
      <c r="O352" s="49" t="s">
        <v>1538</v>
      </c>
      <c r="P352" s="50" t="s">
        <v>38</v>
      </c>
      <c r="Q352" s="51" t="s">
        <v>1569</v>
      </c>
      <c r="R352" s="51" t="s">
        <v>1539</v>
      </c>
      <c r="S352" s="51" t="s">
        <v>1540</v>
      </c>
      <c r="T352" s="51" t="s">
        <v>41</v>
      </c>
      <c r="U352" s="52"/>
      <c r="V352" s="53" t="s">
        <v>42</v>
      </c>
      <c r="W352" s="54" t="s">
        <v>1630</v>
      </c>
      <c r="X352" s="54" t="s">
        <v>1627</v>
      </c>
    </row>
    <row r="353" customFormat="false" ht="120" hidden="false" customHeight="true" outlineLevel="0" collapsed="false">
      <c r="A353" s="41" t="s">
        <v>1529</v>
      </c>
      <c r="B353" s="42" t="s">
        <v>1631</v>
      </c>
      <c r="C353" s="42" t="s">
        <v>1632</v>
      </c>
      <c r="D353" s="42" t="s">
        <v>1633</v>
      </c>
      <c r="E353" s="42" t="s">
        <v>1533</v>
      </c>
      <c r="F353" s="43" t="n">
        <v>6</v>
      </c>
      <c r="G353" s="44" t="s">
        <v>109</v>
      </c>
      <c r="H353" s="34" t="s">
        <v>47</v>
      </c>
      <c r="I353" s="34" t="s">
        <v>1634</v>
      </c>
      <c r="J353" s="45" t="n">
        <v>6000</v>
      </c>
      <c r="K353" s="46" t="n">
        <v>40</v>
      </c>
      <c r="L353" s="47" t="s">
        <v>1535</v>
      </c>
      <c r="M353" s="42" t="s">
        <v>1635</v>
      </c>
      <c r="N353" s="48" t="s">
        <v>1537</v>
      </c>
      <c r="O353" s="49" t="s">
        <v>1538</v>
      </c>
      <c r="P353" s="50" t="s">
        <v>38</v>
      </c>
      <c r="Q353" s="51" t="s">
        <v>1539</v>
      </c>
      <c r="R353" s="51" t="s">
        <v>1539</v>
      </c>
      <c r="S353" s="51" t="s">
        <v>1540</v>
      </c>
      <c r="T353" s="51" t="s">
        <v>41</v>
      </c>
      <c r="U353" s="52"/>
      <c r="V353" s="53" t="s">
        <v>42</v>
      </c>
      <c r="W353" s="54" t="s">
        <v>1632</v>
      </c>
      <c r="X353" s="54" t="s">
        <v>1633</v>
      </c>
    </row>
    <row r="354" customFormat="false" ht="210" hidden="false" customHeight="true" outlineLevel="0" collapsed="false">
      <c r="A354" s="41" t="s">
        <v>1529</v>
      </c>
      <c r="B354" s="42" t="s">
        <v>1636</v>
      </c>
      <c r="C354" s="42" t="s">
        <v>1637</v>
      </c>
      <c r="D354" s="42" t="s">
        <v>1638</v>
      </c>
      <c r="E354" s="42" t="s">
        <v>1533</v>
      </c>
      <c r="F354" s="43" t="n">
        <v>6</v>
      </c>
      <c r="G354" s="44" t="s">
        <v>109</v>
      </c>
      <c r="H354" s="34" t="s">
        <v>47</v>
      </c>
      <c r="I354" s="34" t="s">
        <v>1639</v>
      </c>
      <c r="J354" s="45" t="n">
        <v>6000</v>
      </c>
      <c r="K354" s="46" t="n">
        <v>20</v>
      </c>
      <c r="L354" s="47" t="s">
        <v>1535</v>
      </c>
      <c r="M354" s="42" t="s">
        <v>1640</v>
      </c>
      <c r="N354" s="48" t="s">
        <v>1537</v>
      </c>
      <c r="O354" s="49" t="s">
        <v>1538</v>
      </c>
      <c r="P354" s="50" t="s">
        <v>38</v>
      </c>
      <c r="Q354" s="51" t="s">
        <v>1539</v>
      </c>
      <c r="R354" s="51" t="s">
        <v>1539</v>
      </c>
      <c r="S354" s="51" t="s">
        <v>1540</v>
      </c>
      <c r="T354" s="51" t="s">
        <v>41</v>
      </c>
      <c r="U354" s="52"/>
      <c r="V354" s="53" t="s">
        <v>42</v>
      </c>
      <c r="W354" s="54" t="s">
        <v>1637</v>
      </c>
      <c r="X354" s="54" t="s">
        <v>1638</v>
      </c>
    </row>
    <row r="355" customFormat="false" ht="180" hidden="false" customHeight="true" outlineLevel="0" collapsed="false">
      <c r="A355" s="41" t="s">
        <v>1529</v>
      </c>
      <c r="B355" s="42" t="s">
        <v>1641</v>
      </c>
      <c r="C355" s="42" t="s">
        <v>1642</v>
      </c>
      <c r="D355" s="42" t="s">
        <v>1643</v>
      </c>
      <c r="E355" s="42" t="s">
        <v>1533</v>
      </c>
      <c r="F355" s="43" t="n">
        <v>6</v>
      </c>
      <c r="G355" s="44" t="s">
        <v>914</v>
      </c>
      <c r="H355" s="34" t="s">
        <v>47</v>
      </c>
      <c r="I355" s="34" t="s">
        <v>1644</v>
      </c>
      <c r="J355" s="45" t="n">
        <v>6000</v>
      </c>
      <c r="K355" s="46" t="n">
        <v>50</v>
      </c>
      <c r="L355" s="47" t="s">
        <v>1535</v>
      </c>
      <c r="M355" s="42" t="s">
        <v>1645</v>
      </c>
      <c r="N355" s="48" t="s">
        <v>1537</v>
      </c>
      <c r="O355" s="49" t="s">
        <v>1538</v>
      </c>
      <c r="P355" s="50" t="s">
        <v>38</v>
      </c>
      <c r="Q355" s="51" t="s">
        <v>1539</v>
      </c>
      <c r="R355" s="51" t="s">
        <v>1539</v>
      </c>
      <c r="S355" s="51" t="s">
        <v>1540</v>
      </c>
      <c r="T355" s="51" t="s">
        <v>41</v>
      </c>
      <c r="U355" s="52"/>
      <c r="V355" s="53" t="s">
        <v>42</v>
      </c>
      <c r="W355" s="54" t="s">
        <v>1642</v>
      </c>
      <c r="X355" s="54" t="s">
        <v>1643</v>
      </c>
    </row>
    <row r="356" customFormat="false" ht="180" hidden="false" customHeight="true" outlineLevel="0" collapsed="false">
      <c r="A356" s="41" t="s">
        <v>1529</v>
      </c>
      <c r="B356" s="42" t="s">
        <v>1646</v>
      </c>
      <c r="C356" s="42" t="s">
        <v>1647</v>
      </c>
      <c r="D356" s="42" t="s">
        <v>1648</v>
      </c>
      <c r="E356" s="42" t="s">
        <v>1574</v>
      </c>
      <c r="F356" s="43" t="n">
        <v>6</v>
      </c>
      <c r="G356" s="44" t="s">
        <v>1649</v>
      </c>
      <c r="H356" s="34" t="s">
        <v>47</v>
      </c>
      <c r="I356" s="34" t="s">
        <v>1628</v>
      </c>
      <c r="J356" s="45" t="n">
        <v>6000</v>
      </c>
      <c r="K356" s="46" t="n">
        <v>20</v>
      </c>
      <c r="L356" s="47" t="s">
        <v>1550</v>
      </c>
      <c r="M356" s="42" t="s">
        <v>1650</v>
      </c>
      <c r="N356" s="48" t="s">
        <v>1537</v>
      </c>
      <c r="O356" s="49" t="s">
        <v>1538</v>
      </c>
      <c r="P356" s="50" t="s">
        <v>38</v>
      </c>
      <c r="Q356" s="51" t="s">
        <v>1569</v>
      </c>
      <c r="R356" s="51" t="s">
        <v>1539</v>
      </c>
      <c r="S356" s="51" t="s">
        <v>1540</v>
      </c>
      <c r="T356" s="51" t="s">
        <v>41</v>
      </c>
      <c r="U356" s="52"/>
      <c r="V356" s="53" t="s">
        <v>42</v>
      </c>
      <c r="W356" s="54" t="s">
        <v>1647</v>
      </c>
      <c r="X356" s="54" t="s">
        <v>1648</v>
      </c>
    </row>
    <row r="357" customFormat="false" ht="165" hidden="false" customHeight="true" outlineLevel="0" collapsed="false">
      <c r="A357" s="41" t="s">
        <v>1529</v>
      </c>
      <c r="B357" s="42" t="s">
        <v>1651</v>
      </c>
      <c r="C357" s="42" t="s">
        <v>1652</v>
      </c>
      <c r="D357" s="42" t="s">
        <v>1653</v>
      </c>
      <c r="E357" s="42" t="s">
        <v>1533</v>
      </c>
      <c r="F357" s="43" t="n">
        <v>6</v>
      </c>
      <c r="G357" s="44" t="s">
        <v>1561</v>
      </c>
      <c r="H357" s="34" t="s">
        <v>32</v>
      </c>
      <c r="I357" s="34" t="s">
        <v>684</v>
      </c>
      <c r="J357" s="45" t="n">
        <v>6000</v>
      </c>
      <c r="K357" s="46" t="n">
        <v>50</v>
      </c>
      <c r="L357" s="47" t="s">
        <v>1535</v>
      </c>
      <c r="M357" s="42" t="s">
        <v>1654</v>
      </c>
      <c r="N357" s="48" t="s">
        <v>1537</v>
      </c>
      <c r="O357" s="49" t="s">
        <v>1538</v>
      </c>
      <c r="P357" s="50" t="s">
        <v>38</v>
      </c>
      <c r="Q357" s="51" t="s">
        <v>1539</v>
      </c>
      <c r="R357" s="51" t="s">
        <v>1539</v>
      </c>
      <c r="S357" s="51" t="s">
        <v>1540</v>
      </c>
      <c r="T357" s="51" t="s">
        <v>41</v>
      </c>
      <c r="U357" s="52"/>
      <c r="V357" s="53" t="s">
        <v>42</v>
      </c>
      <c r="W357" s="54" t="s">
        <v>1652</v>
      </c>
      <c r="X357" s="54" t="s">
        <v>1653</v>
      </c>
    </row>
    <row r="358" customFormat="false" ht="165" hidden="false" customHeight="true" outlineLevel="0" collapsed="false">
      <c r="A358" s="41" t="s">
        <v>1529</v>
      </c>
      <c r="B358" s="42" t="s">
        <v>1651</v>
      </c>
      <c r="C358" s="42" t="s">
        <v>1652</v>
      </c>
      <c r="D358" s="42" t="s">
        <v>1655</v>
      </c>
      <c r="E358" s="42" t="s">
        <v>1533</v>
      </c>
      <c r="F358" s="43" t="n">
        <v>6</v>
      </c>
      <c r="G358" s="44" t="s">
        <v>914</v>
      </c>
      <c r="H358" s="34" t="s">
        <v>32</v>
      </c>
      <c r="I358" s="34" t="s">
        <v>684</v>
      </c>
      <c r="J358" s="45" t="n">
        <v>6000</v>
      </c>
      <c r="K358" s="46" t="n">
        <v>50</v>
      </c>
      <c r="L358" s="47" t="s">
        <v>1535</v>
      </c>
      <c r="M358" s="42" t="s">
        <v>1656</v>
      </c>
      <c r="N358" s="48" t="s">
        <v>1537</v>
      </c>
      <c r="O358" s="49" t="s">
        <v>1538</v>
      </c>
      <c r="P358" s="50" t="s">
        <v>38</v>
      </c>
      <c r="Q358" s="51" t="s">
        <v>1539</v>
      </c>
      <c r="R358" s="51" t="s">
        <v>1539</v>
      </c>
      <c r="S358" s="51" t="s">
        <v>1540</v>
      </c>
      <c r="T358" s="51" t="s">
        <v>41</v>
      </c>
      <c r="U358" s="52"/>
      <c r="V358" s="53" t="s">
        <v>42</v>
      </c>
      <c r="W358" s="54" t="s">
        <v>1652</v>
      </c>
      <c r="X358" s="54" t="s">
        <v>1655</v>
      </c>
    </row>
    <row r="359" customFormat="false" ht="165" hidden="false" customHeight="true" outlineLevel="0" collapsed="false">
      <c r="A359" s="41" t="s">
        <v>1529</v>
      </c>
      <c r="B359" s="42" t="s">
        <v>1651</v>
      </c>
      <c r="C359" s="42" t="s">
        <v>1652</v>
      </c>
      <c r="D359" s="42" t="s">
        <v>1657</v>
      </c>
      <c r="E359" s="42" t="s">
        <v>1566</v>
      </c>
      <c r="F359" s="43" t="n">
        <v>6</v>
      </c>
      <c r="G359" s="44" t="s">
        <v>46</v>
      </c>
      <c r="H359" s="34" t="s">
        <v>32</v>
      </c>
      <c r="I359" s="34" t="s">
        <v>684</v>
      </c>
      <c r="J359" s="45" t="n">
        <v>6000</v>
      </c>
      <c r="K359" s="46" t="n">
        <v>50</v>
      </c>
      <c r="L359" s="47" t="s">
        <v>1550</v>
      </c>
      <c r="M359" s="42" t="s">
        <v>1658</v>
      </c>
      <c r="N359" s="48" t="s">
        <v>1537</v>
      </c>
      <c r="O359" s="49" t="s">
        <v>1538</v>
      </c>
      <c r="P359" s="50" t="s">
        <v>38</v>
      </c>
      <c r="Q359" s="51" t="s">
        <v>1569</v>
      </c>
      <c r="R359" s="51" t="s">
        <v>1539</v>
      </c>
      <c r="S359" s="51" t="s">
        <v>1540</v>
      </c>
      <c r="T359" s="51" t="s">
        <v>41</v>
      </c>
      <c r="U359" s="52"/>
      <c r="V359" s="53" t="s">
        <v>42</v>
      </c>
      <c r="W359" s="54" t="s">
        <v>1652</v>
      </c>
      <c r="X359" s="54" t="s">
        <v>1657</v>
      </c>
    </row>
    <row r="360" customFormat="false" ht="150" hidden="false" customHeight="true" outlineLevel="0" collapsed="false">
      <c r="A360" s="41" t="s">
        <v>1529</v>
      </c>
      <c r="B360" s="42" t="s">
        <v>1659</v>
      </c>
      <c r="C360" s="42" t="s">
        <v>1660</v>
      </c>
      <c r="D360" s="42" t="s">
        <v>1661</v>
      </c>
      <c r="E360" s="42" t="s">
        <v>1566</v>
      </c>
      <c r="F360" s="43" t="n">
        <v>6</v>
      </c>
      <c r="G360" s="44" t="s">
        <v>46</v>
      </c>
      <c r="H360" s="34" t="s">
        <v>47</v>
      </c>
      <c r="I360" s="34" t="s">
        <v>1628</v>
      </c>
      <c r="J360" s="45" t="n">
        <v>6000</v>
      </c>
      <c r="K360" s="46" t="n">
        <v>10</v>
      </c>
      <c r="L360" s="47" t="s">
        <v>1550</v>
      </c>
      <c r="M360" s="42" t="s">
        <v>1662</v>
      </c>
      <c r="N360" s="48" t="s">
        <v>1537</v>
      </c>
      <c r="O360" s="49" t="s">
        <v>1538</v>
      </c>
      <c r="P360" s="50" t="s">
        <v>38</v>
      </c>
      <c r="Q360" s="51" t="s">
        <v>1569</v>
      </c>
      <c r="R360" s="51" t="s">
        <v>1539</v>
      </c>
      <c r="S360" s="51" t="s">
        <v>1540</v>
      </c>
      <c r="T360" s="51" t="s">
        <v>41</v>
      </c>
      <c r="U360" s="52"/>
      <c r="V360" s="53" t="s">
        <v>42</v>
      </c>
      <c r="W360" s="54" t="s">
        <v>1660</v>
      </c>
      <c r="X360" s="54" t="s">
        <v>1661</v>
      </c>
    </row>
    <row r="361" customFormat="false" ht="240" hidden="false" customHeight="true" outlineLevel="0" collapsed="false">
      <c r="A361" s="41" t="s">
        <v>1529</v>
      </c>
      <c r="B361" s="42" t="s">
        <v>1663</v>
      </c>
      <c r="C361" s="42" t="s">
        <v>1664</v>
      </c>
      <c r="D361" s="42" t="s">
        <v>1665</v>
      </c>
      <c r="E361" s="42" t="s">
        <v>1566</v>
      </c>
      <c r="F361" s="43" t="n">
        <v>6</v>
      </c>
      <c r="G361" s="44" t="s">
        <v>1360</v>
      </c>
      <c r="H361" s="34" t="s">
        <v>196</v>
      </c>
      <c r="I361" s="34" t="s">
        <v>1666</v>
      </c>
      <c r="J361" s="45" t="n">
        <v>6000</v>
      </c>
      <c r="K361" s="46" t="n">
        <v>12</v>
      </c>
      <c r="L361" s="47" t="s">
        <v>1550</v>
      </c>
      <c r="M361" s="42" t="s">
        <v>1667</v>
      </c>
      <c r="N361" s="48" t="s">
        <v>1537</v>
      </c>
      <c r="O361" s="49" t="s">
        <v>1538</v>
      </c>
      <c r="P361" s="50" t="s">
        <v>38</v>
      </c>
      <c r="Q361" s="51" t="s">
        <v>1569</v>
      </c>
      <c r="R361" s="51" t="s">
        <v>1539</v>
      </c>
      <c r="S361" s="51" t="s">
        <v>1540</v>
      </c>
      <c r="T361" s="51" t="s">
        <v>41</v>
      </c>
      <c r="U361" s="52"/>
      <c r="V361" s="53" t="s">
        <v>42</v>
      </c>
      <c r="W361" s="54" t="s">
        <v>1668</v>
      </c>
      <c r="X361" s="54" t="s">
        <v>1665</v>
      </c>
    </row>
    <row r="362" customFormat="false" ht="240" hidden="false" customHeight="true" outlineLevel="0" collapsed="false">
      <c r="A362" s="41" t="s">
        <v>1529</v>
      </c>
      <c r="B362" s="42" t="s">
        <v>1669</v>
      </c>
      <c r="C362" s="42" t="s">
        <v>1670</v>
      </c>
      <c r="D362" s="42" t="s">
        <v>1671</v>
      </c>
      <c r="E362" s="42" t="s">
        <v>1566</v>
      </c>
      <c r="F362" s="43" t="n">
        <v>6</v>
      </c>
      <c r="G362" s="44" t="s">
        <v>1672</v>
      </c>
      <c r="H362" s="34" t="s">
        <v>47</v>
      </c>
      <c r="I362" s="34" t="s">
        <v>1673</v>
      </c>
      <c r="J362" s="45" t="n">
        <v>6000</v>
      </c>
      <c r="K362" s="46" t="n">
        <v>12</v>
      </c>
      <c r="L362" s="47" t="s">
        <v>1674</v>
      </c>
      <c r="M362" s="42" t="s">
        <v>1675</v>
      </c>
      <c r="N362" s="48" t="s">
        <v>1537</v>
      </c>
      <c r="O362" s="49" t="s">
        <v>1538</v>
      </c>
      <c r="P362" s="50" t="s">
        <v>38</v>
      </c>
      <c r="Q362" s="51" t="s">
        <v>1569</v>
      </c>
      <c r="R362" s="51" t="s">
        <v>1539</v>
      </c>
      <c r="S362" s="51" t="s">
        <v>1540</v>
      </c>
      <c r="T362" s="51" t="s">
        <v>41</v>
      </c>
      <c r="U362" s="52"/>
      <c r="V362" s="53" t="s">
        <v>42</v>
      </c>
      <c r="W362" s="54" t="s">
        <v>1670</v>
      </c>
      <c r="X362" s="54" t="s">
        <v>1671</v>
      </c>
    </row>
    <row r="363" customFormat="false" ht="180" hidden="false" customHeight="true" outlineLevel="0" collapsed="false">
      <c r="A363" s="41" t="s">
        <v>1529</v>
      </c>
      <c r="B363" s="42" t="s">
        <v>1676</v>
      </c>
      <c r="C363" s="42" t="s">
        <v>1677</v>
      </c>
      <c r="D363" s="42" t="s">
        <v>1678</v>
      </c>
      <c r="E363" s="42" t="s">
        <v>1566</v>
      </c>
      <c r="F363" s="43" t="n">
        <v>6</v>
      </c>
      <c r="G363" s="44" t="s">
        <v>1371</v>
      </c>
      <c r="H363" s="34" t="s">
        <v>32</v>
      </c>
      <c r="I363" s="34" t="s">
        <v>33</v>
      </c>
      <c r="J363" s="45" t="n">
        <v>6000</v>
      </c>
      <c r="K363" s="46" t="n">
        <v>30</v>
      </c>
      <c r="L363" s="47" t="s">
        <v>1550</v>
      </c>
      <c r="M363" s="42" t="s">
        <v>1679</v>
      </c>
      <c r="N363" s="48" t="s">
        <v>1537</v>
      </c>
      <c r="O363" s="49" t="s">
        <v>1538</v>
      </c>
      <c r="P363" s="50" t="s">
        <v>38</v>
      </c>
      <c r="Q363" s="51" t="s">
        <v>1569</v>
      </c>
      <c r="R363" s="51" t="s">
        <v>1539</v>
      </c>
      <c r="S363" s="51" t="s">
        <v>1540</v>
      </c>
      <c r="T363" s="51" t="s">
        <v>41</v>
      </c>
      <c r="U363" s="52"/>
      <c r="V363" s="53" t="s">
        <v>42</v>
      </c>
      <c r="W363" s="54" t="s">
        <v>1677</v>
      </c>
      <c r="X363" s="54" t="s">
        <v>1678</v>
      </c>
    </row>
    <row r="364" customFormat="false" ht="270" hidden="false" customHeight="true" outlineLevel="0" collapsed="false">
      <c r="A364" s="41" t="s">
        <v>1529</v>
      </c>
      <c r="B364" s="42" t="s">
        <v>1680</v>
      </c>
      <c r="C364" s="42" t="s">
        <v>1681</v>
      </c>
      <c r="D364" s="42" t="s">
        <v>1682</v>
      </c>
      <c r="E364" s="42" t="s">
        <v>1574</v>
      </c>
      <c r="F364" s="43" t="n">
        <v>6</v>
      </c>
      <c r="G364" s="44" t="s">
        <v>1649</v>
      </c>
      <c r="H364" s="34" t="s">
        <v>47</v>
      </c>
      <c r="I364" s="34" t="s">
        <v>1683</v>
      </c>
      <c r="J364" s="45" t="n">
        <v>6000</v>
      </c>
      <c r="K364" s="46" t="n">
        <v>30</v>
      </c>
      <c r="L364" s="47" t="s">
        <v>1550</v>
      </c>
      <c r="M364" s="42" t="s">
        <v>1684</v>
      </c>
      <c r="N364" s="48" t="s">
        <v>1537</v>
      </c>
      <c r="O364" s="49" t="s">
        <v>1538</v>
      </c>
      <c r="P364" s="50" t="s">
        <v>38</v>
      </c>
      <c r="Q364" s="51" t="s">
        <v>1569</v>
      </c>
      <c r="R364" s="51" t="s">
        <v>1539</v>
      </c>
      <c r="S364" s="51" t="s">
        <v>1540</v>
      </c>
      <c r="T364" s="51" t="s">
        <v>41</v>
      </c>
      <c r="U364" s="52"/>
      <c r="V364" s="53" t="s">
        <v>42</v>
      </c>
      <c r="W364" s="54" t="s">
        <v>1681</v>
      </c>
      <c r="X364" s="54" t="s">
        <v>1682</v>
      </c>
    </row>
    <row r="365" customFormat="false" ht="225" hidden="false" customHeight="true" outlineLevel="0" collapsed="false">
      <c r="A365" s="41" t="s">
        <v>1529</v>
      </c>
      <c r="B365" s="42" t="s">
        <v>1685</v>
      </c>
      <c r="C365" s="42" t="s">
        <v>1686</v>
      </c>
      <c r="D365" s="42" t="s">
        <v>1687</v>
      </c>
      <c r="E365" s="42" t="s">
        <v>1533</v>
      </c>
      <c r="F365" s="43" t="n">
        <v>6</v>
      </c>
      <c r="G365" s="44" t="s">
        <v>109</v>
      </c>
      <c r="H365" s="34" t="s">
        <v>47</v>
      </c>
      <c r="I365" s="34" t="s">
        <v>1549</v>
      </c>
      <c r="J365" s="45" t="n">
        <v>6000</v>
      </c>
      <c r="K365" s="46" t="n">
        <v>30</v>
      </c>
      <c r="L365" s="47" t="s">
        <v>1535</v>
      </c>
      <c r="M365" s="42" t="s">
        <v>1688</v>
      </c>
      <c r="N365" s="48" t="s">
        <v>1537</v>
      </c>
      <c r="O365" s="49" t="s">
        <v>1538</v>
      </c>
      <c r="P365" s="50" t="s">
        <v>38</v>
      </c>
      <c r="Q365" s="51" t="s">
        <v>1539</v>
      </c>
      <c r="R365" s="51" t="s">
        <v>1539</v>
      </c>
      <c r="S365" s="51" t="s">
        <v>1540</v>
      </c>
      <c r="T365" s="51" t="s">
        <v>41</v>
      </c>
      <c r="U365" s="52"/>
      <c r="V365" s="53" t="s">
        <v>42</v>
      </c>
      <c r="W365" s="54" t="s">
        <v>1686</v>
      </c>
      <c r="X365" s="54" t="s">
        <v>1687</v>
      </c>
    </row>
    <row r="366" customFormat="false" ht="225" hidden="false" customHeight="true" outlineLevel="0" collapsed="false">
      <c r="A366" s="41" t="s">
        <v>1529</v>
      </c>
      <c r="B366" s="42" t="s">
        <v>1689</v>
      </c>
      <c r="C366" s="42" t="s">
        <v>1690</v>
      </c>
      <c r="D366" s="42" t="s">
        <v>1691</v>
      </c>
      <c r="E366" s="42" t="s">
        <v>1533</v>
      </c>
      <c r="F366" s="43" t="n">
        <v>6</v>
      </c>
      <c r="G366" s="44" t="s">
        <v>1561</v>
      </c>
      <c r="H366" s="34" t="s">
        <v>47</v>
      </c>
      <c r="I366" s="34" t="s">
        <v>1692</v>
      </c>
      <c r="J366" s="45" t="n">
        <v>6000</v>
      </c>
      <c r="K366" s="46" t="n">
        <v>40</v>
      </c>
      <c r="L366" s="47" t="s">
        <v>1535</v>
      </c>
      <c r="M366" s="42" t="s">
        <v>1693</v>
      </c>
      <c r="N366" s="48" t="s">
        <v>1537</v>
      </c>
      <c r="O366" s="49" t="s">
        <v>1538</v>
      </c>
      <c r="P366" s="50" t="s">
        <v>38</v>
      </c>
      <c r="Q366" s="51" t="s">
        <v>1539</v>
      </c>
      <c r="R366" s="51" t="s">
        <v>1539</v>
      </c>
      <c r="S366" s="51" t="s">
        <v>1540</v>
      </c>
      <c r="T366" s="51" t="s">
        <v>41</v>
      </c>
      <c r="U366" s="52"/>
      <c r="V366" s="53" t="s">
        <v>42</v>
      </c>
      <c r="W366" s="54" t="s">
        <v>1694</v>
      </c>
      <c r="X366" s="54" t="s">
        <v>1691</v>
      </c>
    </row>
    <row r="367" customFormat="false" ht="225" hidden="false" customHeight="true" outlineLevel="0" collapsed="false">
      <c r="A367" s="41" t="s">
        <v>1529</v>
      </c>
      <c r="B367" s="42" t="s">
        <v>1689</v>
      </c>
      <c r="C367" s="42" t="s">
        <v>1690</v>
      </c>
      <c r="D367" s="42" t="s">
        <v>1691</v>
      </c>
      <c r="E367" s="42" t="s">
        <v>1533</v>
      </c>
      <c r="F367" s="43" t="n">
        <v>6</v>
      </c>
      <c r="G367" s="44" t="s">
        <v>1467</v>
      </c>
      <c r="H367" s="34" t="s">
        <v>47</v>
      </c>
      <c r="I367" s="34" t="s">
        <v>1692</v>
      </c>
      <c r="J367" s="45" t="n">
        <v>6000</v>
      </c>
      <c r="K367" s="46" t="n">
        <v>40</v>
      </c>
      <c r="L367" s="47" t="s">
        <v>1535</v>
      </c>
      <c r="M367" s="42" t="s">
        <v>1695</v>
      </c>
      <c r="N367" s="48" t="s">
        <v>1537</v>
      </c>
      <c r="O367" s="49" t="s">
        <v>1538</v>
      </c>
      <c r="P367" s="50" t="s">
        <v>38</v>
      </c>
      <c r="Q367" s="51" t="s">
        <v>1539</v>
      </c>
      <c r="R367" s="51" t="s">
        <v>1539</v>
      </c>
      <c r="S367" s="51" t="s">
        <v>1540</v>
      </c>
      <c r="T367" s="51" t="s">
        <v>41</v>
      </c>
      <c r="U367" s="52"/>
      <c r="V367" s="53" t="s">
        <v>42</v>
      </c>
      <c r="W367" s="54" t="s">
        <v>1694</v>
      </c>
      <c r="X367" s="54" t="s">
        <v>1691</v>
      </c>
    </row>
    <row r="368" customFormat="false" ht="225" hidden="false" customHeight="true" outlineLevel="0" collapsed="false">
      <c r="A368" s="41" t="s">
        <v>1529</v>
      </c>
      <c r="B368" s="42" t="s">
        <v>1689</v>
      </c>
      <c r="C368" s="42" t="s">
        <v>1690</v>
      </c>
      <c r="D368" s="42" t="s">
        <v>1691</v>
      </c>
      <c r="E368" s="42" t="s">
        <v>1566</v>
      </c>
      <c r="F368" s="43" t="n">
        <v>6</v>
      </c>
      <c r="G368" s="44" t="s">
        <v>46</v>
      </c>
      <c r="H368" s="34" t="s">
        <v>47</v>
      </c>
      <c r="I368" s="34" t="s">
        <v>1692</v>
      </c>
      <c r="J368" s="45" t="n">
        <v>6000</v>
      </c>
      <c r="K368" s="46" t="n">
        <v>40</v>
      </c>
      <c r="L368" s="47" t="s">
        <v>1550</v>
      </c>
      <c r="M368" s="42" t="s">
        <v>1696</v>
      </c>
      <c r="N368" s="48" t="s">
        <v>1537</v>
      </c>
      <c r="O368" s="49" t="s">
        <v>1538</v>
      </c>
      <c r="P368" s="50" t="s">
        <v>38</v>
      </c>
      <c r="Q368" s="51" t="s">
        <v>1569</v>
      </c>
      <c r="R368" s="51" t="s">
        <v>1539</v>
      </c>
      <c r="S368" s="51" t="s">
        <v>1540</v>
      </c>
      <c r="T368" s="51" t="s">
        <v>41</v>
      </c>
      <c r="U368" s="52"/>
      <c r="V368" s="53" t="s">
        <v>42</v>
      </c>
      <c r="W368" s="54" t="s">
        <v>1694</v>
      </c>
      <c r="X368" s="54" t="s">
        <v>1691</v>
      </c>
    </row>
    <row r="369" customFormat="false" ht="225" hidden="false" customHeight="true" outlineLevel="0" collapsed="false">
      <c r="A369" s="41" t="s">
        <v>1529</v>
      </c>
      <c r="B369" s="42" t="s">
        <v>1689</v>
      </c>
      <c r="C369" s="42" t="s">
        <v>1690</v>
      </c>
      <c r="D369" s="42" t="s">
        <v>1691</v>
      </c>
      <c r="E369" s="42" t="s">
        <v>1566</v>
      </c>
      <c r="F369" s="43" t="n">
        <v>6</v>
      </c>
      <c r="G369" s="44" t="s">
        <v>1360</v>
      </c>
      <c r="H369" s="34" t="s">
        <v>47</v>
      </c>
      <c r="I369" s="34" t="s">
        <v>1692</v>
      </c>
      <c r="J369" s="45" t="n">
        <v>6000</v>
      </c>
      <c r="K369" s="46" t="n">
        <v>40</v>
      </c>
      <c r="L369" s="47" t="s">
        <v>1550</v>
      </c>
      <c r="M369" s="42" t="s">
        <v>1697</v>
      </c>
      <c r="N369" s="48" t="s">
        <v>1537</v>
      </c>
      <c r="O369" s="49" t="s">
        <v>1538</v>
      </c>
      <c r="P369" s="50" t="s">
        <v>38</v>
      </c>
      <c r="Q369" s="51" t="s">
        <v>1569</v>
      </c>
      <c r="R369" s="51" t="s">
        <v>1539</v>
      </c>
      <c r="S369" s="51" t="s">
        <v>1540</v>
      </c>
      <c r="T369" s="51" t="s">
        <v>41</v>
      </c>
      <c r="U369" s="52"/>
      <c r="V369" s="53" t="s">
        <v>42</v>
      </c>
      <c r="W369" s="54" t="s">
        <v>1694</v>
      </c>
      <c r="X369" s="54" t="s">
        <v>1691</v>
      </c>
    </row>
    <row r="370" customFormat="false" ht="120" hidden="false" customHeight="true" outlineLevel="0" collapsed="false">
      <c r="A370" s="41" t="s">
        <v>1529</v>
      </c>
      <c r="B370" s="42" t="s">
        <v>1698</v>
      </c>
      <c r="C370" s="42" t="s">
        <v>1699</v>
      </c>
      <c r="D370" s="42" t="s">
        <v>1700</v>
      </c>
      <c r="E370" s="42" t="s">
        <v>1533</v>
      </c>
      <c r="F370" s="43" t="n">
        <v>6</v>
      </c>
      <c r="G370" s="44" t="s">
        <v>1561</v>
      </c>
      <c r="H370" s="34" t="s">
        <v>32</v>
      </c>
      <c r="I370" s="34" t="s">
        <v>684</v>
      </c>
      <c r="J370" s="45" t="n">
        <v>6000</v>
      </c>
      <c r="K370" s="46" t="n">
        <v>40</v>
      </c>
      <c r="L370" s="47" t="s">
        <v>1535</v>
      </c>
      <c r="M370" s="42" t="s">
        <v>1701</v>
      </c>
      <c r="N370" s="48" t="s">
        <v>1537</v>
      </c>
      <c r="O370" s="49" t="s">
        <v>1538</v>
      </c>
      <c r="P370" s="50" t="s">
        <v>38</v>
      </c>
      <c r="Q370" s="51" t="s">
        <v>1539</v>
      </c>
      <c r="R370" s="51" t="s">
        <v>1539</v>
      </c>
      <c r="S370" s="51" t="s">
        <v>1540</v>
      </c>
      <c r="T370" s="51" t="s">
        <v>41</v>
      </c>
      <c r="U370" s="52"/>
      <c r="V370" s="53" t="s">
        <v>42</v>
      </c>
      <c r="W370" s="54" t="s">
        <v>1699</v>
      </c>
      <c r="X370" s="54" t="s">
        <v>1700</v>
      </c>
    </row>
    <row r="371" customFormat="false" ht="120" hidden="false" customHeight="true" outlineLevel="0" collapsed="false">
      <c r="A371" s="41" t="s">
        <v>1529</v>
      </c>
      <c r="B371" s="42" t="s">
        <v>1698</v>
      </c>
      <c r="C371" s="42" t="s">
        <v>1699</v>
      </c>
      <c r="D371" s="42" t="s">
        <v>1700</v>
      </c>
      <c r="E371" s="42" t="s">
        <v>1533</v>
      </c>
      <c r="F371" s="43" t="n">
        <v>6</v>
      </c>
      <c r="G371" s="44" t="s">
        <v>1414</v>
      </c>
      <c r="H371" s="34" t="s">
        <v>32</v>
      </c>
      <c r="I371" s="34" t="s">
        <v>684</v>
      </c>
      <c r="J371" s="45" t="n">
        <v>6000</v>
      </c>
      <c r="K371" s="46" t="n">
        <v>40</v>
      </c>
      <c r="L371" s="47" t="s">
        <v>1535</v>
      </c>
      <c r="M371" s="42" t="s">
        <v>1702</v>
      </c>
      <c r="N371" s="48" t="s">
        <v>1537</v>
      </c>
      <c r="O371" s="49" t="s">
        <v>1538</v>
      </c>
      <c r="P371" s="50" t="s">
        <v>38</v>
      </c>
      <c r="Q371" s="51" t="s">
        <v>1539</v>
      </c>
      <c r="R371" s="51" t="s">
        <v>1539</v>
      </c>
      <c r="S371" s="51" t="s">
        <v>1540</v>
      </c>
      <c r="T371" s="51" t="s">
        <v>41</v>
      </c>
      <c r="U371" s="52"/>
      <c r="V371" s="53" t="s">
        <v>42</v>
      </c>
      <c r="W371" s="54" t="s">
        <v>1699</v>
      </c>
      <c r="X371" s="54" t="s">
        <v>1700</v>
      </c>
    </row>
    <row r="372" customFormat="false" ht="150" hidden="false" customHeight="true" outlineLevel="0" collapsed="false">
      <c r="A372" s="41" t="s">
        <v>1529</v>
      </c>
      <c r="B372" s="42" t="s">
        <v>1698</v>
      </c>
      <c r="C372" s="42" t="s">
        <v>1703</v>
      </c>
      <c r="D372" s="42" t="s">
        <v>1700</v>
      </c>
      <c r="E372" s="42" t="s">
        <v>1232</v>
      </c>
      <c r="F372" s="43" t="n">
        <v>6</v>
      </c>
      <c r="G372" s="44" t="s">
        <v>1439</v>
      </c>
      <c r="H372" s="34" t="s">
        <v>32</v>
      </c>
      <c r="I372" s="34" t="s">
        <v>684</v>
      </c>
      <c r="J372" s="45" t="n">
        <v>6000</v>
      </c>
      <c r="K372" s="46" t="n">
        <v>40</v>
      </c>
      <c r="L372" s="47" t="s">
        <v>1550</v>
      </c>
      <c r="M372" s="42" t="s">
        <v>1704</v>
      </c>
      <c r="N372" s="48" t="s">
        <v>1537</v>
      </c>
      <c r="O372" s="49" t="s">
        <v>1538</v>
      </c>
      <c r="P372" s="50" t="s">
        <v>38</v>
      </c>
      <c r="Q372" s="51" t="s">
        <v>1235</v>
      </c>
      <c r="R372" s="51" t="s">
        <v>1539</v>
      </c>
      <c r="S372" s="51" t="s">
        <v>1540</v>
      </c>
      <c r="T372" s="51" t="s">
        <v>41</v>
      </c>
      <c r="U372" s="52"/>
      <c r="V372" s="53" t="s">
        <v>42</v>
      </c>
      <c r="W372" s="54" t="s">
        <v>1703</v>
      </c>
      <c r="X372" s="54" t="s">
        <v>1700</v>
      </c>
    </row>
    <row r="373" customFormat="false" ht="135" hidden="false" customHeight="true" outlineLevel="0" collapsed="false">
      <c r="A373" s="41" t="s">
        <v>1529</v>
      </c>
      <c r="B373" s="42" t="s">
        <v>1705</v>
      </c>
      <c r="C373" s="42" t="s">
        <v>1706</v>
      </c>
      <c r="D373" s="42" t="s">
        <v>1700</v>
      </c>
      <c r="E373" s="42" t="s">
        <v>1533</v>
      </c>
      <c r="F373" s="43" t="n">
        <v>6</v>
      </c>
      <c r="G373" s="44" t="s">
        <v>914</v>
      </c>
      <c r="H373" s="34" t="s">
        <v>32</v>
      </c>
      <c r="I373" s="34" t="s">
        <v>684</v>
      </c>
      <c r="J373" s="45" t="n">
        <v>6000</v>
      </c>
      <c r="K373" s="46" t="n">
        <v>40</v>
      </c>
      <c r="L373" s="47" t="s">
        <v>1535</v>
      </c>
      <c r="M373" s="42" t="s">
        <v>1707</v>
      </c>
      <c r="N373" s="48" t="s">
        <v>1537</v>
      </c>
      <c r="O373" s="49" t="s">
        <v>1538</v>
      </c>
      <c r="P373" s="50" t="s">
        <v>38</v>
      </c>
      <c r="Q373" s="51" t="s">
        <v>1539</v>
      </c>
      <c r="R373" s="51" t="s">
        <v>1539</v>
      </c>
      <c r="S373" s="51" t="s">
        <v>1540</v>
      </c>
      <c r="T373" s="51" t="s">
        <v>41</v>
      </c>
      <c r="U373" s="52"/>
      <c r="V373" s="53" t="s">
        <v>42</v>
      </c>
      <c r="W373" s="54" t="s">
        <v>1706</v>
      </c>
      <c r="X373" s="54" t="s">
        <v>1700</v>
      </c>
    </row>
    <row r="374" customFormat="false" ht="135" hidden="false" customHeight="true" outlineLevel="0" collapsed="false">
      <c r="A374" s="41" t="s">
        <v>1529</v>
      </c>
      <c r="B374" s="42" t="s">
        <v>1705</v>
      </c>
      <c r="C374" s="42" t="s">
        <v>1706</v>
      </c>
      <c r="D374" s="42" t="s">
        <v>1700</v>
      </c>
      <c r="E374" s="42" t="s">
        <v>1566</v>
      </c>
      <c r="F374" s="43" t="n">
        <v>6</v>
      </c>
      <c r="G374" s="44" t="s">
        <v>1371</v>
      </c>
      <c r="H374" s="34" t="s">
        <v>32</v>
      </c>
      <c r="I374" s="34" t="s">
        <v>684</v>
      </c>
      <c r="J374" s="45" t="n">
        <v>6000</v>
      </c>
      <c r="K374" s="46" t="n">
        <v>40</v>
      </c>
      <c r="L374" s="47" t="s">
        <v>1550</v>
      </c>
      <c r="M374" s="42" t="s">
        <v>1708</v>
      </c>
      <c r="N374" s="48" t="s">
        <v>1537</v>
      </c>
      <c r="O374" s="49" t="s">
        <v>1538</v>
      </c>
      <c r="P374" s="50" t="s">
        <v>38</v>
      </c>
      <c r="Q374" s="51" t="s">
        <v>1569</v>
      </c>
      <c r="R374" s="51" t="s">
        <v>1539</v>
      </c>
      <c r="S374" s="51" t="s">
        <v>1540</v>
      </c>
      <c r="T374" s="51" t="s">
        <v>41</v>
      </c>
      <c r="U374" s="52"/>
      <c r="V374" s="53" t="s">
        <v>42</v>
      </c>
      <c r="W374" s="54" t="s">
        <v>1706</v>
      </c>
      <c r="X374" s="54" t="s">
        <v>1700</v>
      </c>
    </row>
    <row r="375" customFormat="false" ht="165" hidden="false" customHeight="true" outlineLevel="0" collapsed="false">
      <c r="A375" s="41" t="s">
        <v>1529</v>
      </c>
      <c r="B375" s="42" t="s">
        <v>1705</v>
      </c>
      <c r="C375" s="42" t="s">
        <v>1709</v>
      </c>
      <c r="D375" s="42" t="s">
        <v>1700</v>
      </c>
      <c r="E375" s="42" t="s">
        <v>1232</v>
      </c>
      <c r="F375" s="43" t="n">
        <v>6</v>
      </c>
      <c r="G375" s="44" t="s">
        <v>1710</v>
      </c>
      <c r="H375" s="34" t="s">
        <v>32</v>
      </c>
      <c r="I375" s="34" t="s">
        <v>684</v>
      </c>
      <c r="J375" s="45" t="n">
        <v>6000</v>
      </c>
      <c r="K375" s="46" t="n">
        <v>40</v>
      </c>
      <c r="L375" s="47" t="s">
        <v>1550</v>
      </c>
      <c r="M375" s="42" t="s">
        <v>1711</v>
      </c>
      <c r="N375" s="48" t="s">
        <v>1537</v>
      </c>
      <c r="O375" s="49" t="s">
        <v>1538</v>
      </c>
      <c r="P375" s="50" t="s">
        <v>38</v>
      </c>
      <c r="Q375" s="51" t="s">
        <v>1235</v>
      </c>
      <c r="R375" s="51" t="s">
        <v>1539</v>
      </c>
      <c r="S375" s="51" t="s">
        <v>1540</v>
      </c>
      <c r="T375" s="51" t="s">
        <v>41</v>
      </c>
      <c r="U375" s="52"/>
      <c r="V375" s="53" t="s">
        <v>42</v>
      </c>
      <c r="W375" s="54" t="s">
        <v>1709</v>
      </c>
      <c r="X375" s="54" t="s">
        <v>1700</v>
      </c>
    </row>
    <row r="376" customFormat="false" ht="150" hidden="false" customHeight="true" outlineLevel="0" collapsed="false">
      <c r="A376" s="41" t="s">
        <v>1529</v>
      </c>
      <c r="B376" s="42" t="s">
        <v>1712</v>
      </c>
      <c r="C376" s="42" t="s">
        <v>1713</v>
      </c>
      <c r="D376" s="42" t="s">
        <v>1700</v>
      </c>
      <c r="E376" s="42" t="s">
        <v>1232</v>
      </c>
      <c r="F376" s="43" t="n">
        <v>6</v>
      </c>
      <c r="G376" s="44" t="s">
        <v>1714</v>
      </c>
      <c r="H376" s="34" t="s">
        <v>32</v>
      </c>
      <c r="I376" s="34" t="s">
        <v>684</v>
      </c>
      <c r="J376" s="45" t="n">
        <v>6000</v>
      </c>
      <c r="K376" s="46" t="n">
        <v>40</v>
      </c>
      <c r="L376" s="47" t="s">
        <v>1535</v>
      </c>
      <c r="M376" s="42" t="s">
        <v>1715</v>
      </c>
      <c r="N376" s="48" t="s">
        <v>1537</v>
      </c>
      <c r="O376" s="49" t="s">
        <v>1538</v>
      </c>
      <c r="P376" s="50" t="s">
        <v>38</v>
      </c>
      <c r="Q376" s="51" t="s">
        <v>1235</v>
      </c>
      <c r="R376" s="51" t="s">
        <v>1539</v>
      </c>
      <c r="S376" s="51" t="s">
        <v>1540</v>
      </c>
      <c r="T376" s="51" t="s">
        <v>41</v>
      </c>
      <c r="U376" s="52"/>
      <c r="V376" s="53" t="s">
        <v>42</v>
      </c>
      <c r="W376" s="54" t="s">
        <v>1713</v>
      </c>
      <c r="X376" s="54" t="s">
        <v>1700</v>
      </c>
    </row>
    <row r="377" customFormat="false" ht="150" hidden="false" customHeight="true" outlineLevel="0" collapsed="false">
      <c r="A377" s="41" t="s">
        <v>1529</v>
      </c>
      <c r="B377" s="42" t="s">
        <v>1712</v>
      </c>
      <c r="C377" s="42" t="s">
        <v>1713</v>
      </c>
      <c r="D377" s="42" t="s">
        <v>1700</v>
      </c>
      <c r="E377" s="42" t="s">
        <v>1232</v>
      </c>
      <c r="F377" s="43" t="n">
        <v>6</v>
      </c>
      <c r="G377" s="44" t="s">
        <v>1649</v>
      </c>
      <c r="H377" s="34" t="s">
        <v>32</v>
      </c>
      <c r="I377" s="34" t="s">
        <v>684</v>
      </c>
      <c r="J377" s="45" t="n">
        <v>6000</v>
      </c>
      <c r="K377" s="46" t="n">
        <v>40</v>
      </c>
      <c r="L377" s="47" t="s">
        <v>1550</v>
      </c>
      <c r="M377" s="42" t="s">
        <v>1716</v>
      </c>
      <c r="N377" s="48" t="s">
        <v>1537</v>
      </c>
      <c r="O377" s="49" t="s">
        <v>1538</v>
      </c>
      <c r="P377" s="50" t="s">
        <v>38</v>
      </c>
      <c r="Q377" s="51" t="s">
        <v>1235</v>
      </c>
      <c r="R377" s="51" t="s">
        <v>1539</v>
      </c>
      <c r="S377" s="51" t="s">
        <v>1540</v>
      </c>
      <c r="T377" s="51" t="s">
        <v>41</v>
      </c>
      <c r="U377" s="52"/>
      <c r="V377" s="53" t="s">
        <v>42</v>
      </c>
      <c r="W377" s="54" t="s">
        <v>1713</v>
      </c>
      <c r="X377" s="54" t="s">
        <v>1700</v>
      </c>
    </row>
    <row r="378" customFormat="false" ht="195" hidden="false" customHeight="true" outlineLevel="0" collapsed="false">
      <c r="A378" s="41" t="s">
        <v>1529</v>
      </c>
      <c r="B378" s="42" t="s">
        <v>1717</v>
      </c>
      <c r="C378" s="42" t="s">
        <v>1718</v>
      </c>
      <c r="D378" s="42" t="s">
        <v>1700</v>
      </c>
      <c r="E378" s="42" t="s">
        <v>1533</v>
      </c>
      <c r="F378" s="43" t="n">
        <v>6</v>
      </c>
      <c r="G378" s="44" t="s">
        <v>1467</v>
      </c>
      <c r="H378" s="34" t="s">
        <v>32</v>
      </c>
      <c r="I378" s="34" t="s">
        <v>684</v>
      </c>
      <c r="J378" s="45" t="n">
        <v>6000</v>
      </c>
      <c r="K378" s="46" t="n">
        <v>40</v>
      </c>
      <c r="L378" s="47" t="s">
        <v>1535</v>
      </c>
      <c r="M378" s="42" t="s">
        <v>1719</v>
      </c>
      <c r="N378" s="48" t="s">
        <v>1537</v>
      </c>
      <c r="O378" s="49" t="s">
        <v>1538</v>
      </c>
      <c r="P378" s="50" t="s">
        <v>38</v>
      </c>
      <c r="Q378" s="51" t="s">
        <v>1539</v>
      </c>
      <c r="R378" s="51" t="s">
        <v>1539</v>
      </c>
      <c r="S378" s="51" t="s">
        <v>1540</v>
      </c>
      <c r="T378" s="51" t="s">
        <v>41</v>
      </c>
      <c r="U378" s="52"/>
      <c r="V378" s="53" t="s">
        <v>42</v>
      </c>
      <c r="W378" s="54" t="s">
        <v>1718</v>
      </c>
      <c r="X378" s="54" t="s">
        <v>1700</v>
      </c>
    </row>
    <row r="379" customFormat="false" ht="195" hidden="false" customHeight="true" outlineLevel="0" collapsed="false">
      <c r="A379" s="41" t="s">
        <v>1529</v>
      </c>
      <c r="B379" s="42" t="s">
        <v>1717</v>
      </c>
      <c r="C379" s="42" t="s">
        <v>1718</v>
      </c>
      <c r="D379" s="42" t="s">
        <v>1700</v>
      </c>
      <c r="E379" s="42" t="s">
        <v>1566</v>
      </c>
      <c r="F379" s="43" t="n">
        <v>6</v>
      </c>
      <c r="G379" s="44" t="s">
        <v>46</v>
      </c>
      <c r="H379" s="34" t="s">
        <v>32</v>
      </c>
      <c r="I379" s="34" t="s">
        <v>684</v>
      </c>
      <c r="J379" s="45" t="n">
        <v>6000</v>
      </c>
      <c r="K379" s="46" t="n">
        <v>40</v>
      </c>
      <c r="L379" s="47" t="s">
        <v>1550</v>
      </c>
      <c r="M379" s="42" t="s">
        <v>1720</v>
      </c>
      <c r="N379" s="48" t="s">
        <v>1537</v>
      </c>
      <c r="O379" s="49" t="s">
        <v>1538</v>
      </c>
      <c r="P379" s="50" t="s">
        <v>38</v>
      </c>
      <c r="Q379" s="51" t="s">
        <v>1569</v>
      </c>
      <c r="R379" s="51" t="s">
        <v>1539</v>
      </c>
      <c r="S379" s="51" t="s">
        <v>1540</v>
      </c>
      <c r="T379" s="51" t="s">
        <v>41</v>
      </c>
      <c r="U379" s="52"/>
      <c r="V379" s="53" t="s">
        <v>42</v>
      </c>
      <c r="W379" s="54" t="s">
        <v>1718</v>
      </c>
      <c r="X379" s="54" t="s">
        <v>1700</v>
      </c>
    </row>
    <row r="380" customFormat="false" ht="225" hidden="false" customHeight="true" outlineLevel="0" collapsed="false">
      <c r="A380" s="41" t="s">
        <v>1529</v>
      </c>
      <c r="B380" s="42" t="s">
        <v>1717</v>
      </c>
      <c r="C380" s="42" t="s">
        <v>1721</v>
      </c>
      <c r="D380" s="42" t="s">
        <v>1700</v>
      </c>
      <c r="E380" s="42" t="s">
        <v>1232</v>
      </c>
      <c r="F380" s="43" t="n">
        <v>6</v>
      </c>
      <c r="G380" s="44" t="s">
        <v>1298</v>
      </c>
      <c r="H380" s="34" t="s">
        <v>32</v>
      </c>
      <c r="I380" s="34" t="s">
        <v>684</v>
      </c>
      <c r="J380" s="45" t="n">
        <v>6000</v>
      </c>
      <c r="K380" s="46" t="n">
        <v>40</v>
      </c>
      <c r="L380" s="47" t="s">
        <v>1550</v>
      </c>
      <c r="M380" s="42" t="s">
        <v>1722</v>
      </c>
      <c r="N380" s="48" t="s">
        <v>1537</v>
      </c>
      <c r="O380" s="49" t="s">
        <v>1538</v>
      </c>
      <c r="P380" s="50" t="s">
        <v>38</v>
      </c>
      <c r="Q380" s="51" t="s">
        <v>1235</v>
      </c>
      <c r="R380" s="51" t="s">
        <v>1539</v>
      </c>
      <c r="S380" s="51" t="s">
        <v>1540</v>
      </c>
      <c r="T380" s="51" t="s">
        <v>41</v>
      </c>
      <c r="U380" s="52"/>
      <c r="V380" s="53" t="s">
        <v>42</v>
      </c>
      <c r="W380" s="54" t="s">
        <v>1721</v>
      </c>
      <c r="X380" s="54" t="s">
        <v>1700</v>
      </c>
    </row>
    <row r="381" customFormat="false" ht="195" hidden="false" customHeight="true" outlineLevel="0" collapsed="false">
      <c r="A381" s="41" t="s">
        <v>1529</v>
      </c>
      <c r="B381" s="42" t="s">
        <v>1723</v>
      </c>
      <c r="C381" s="42" t="s">
        <v>1724</v>
      </c>
      <c r="D381" s="42" t="s">
        <v>1700</v>
      </c>
      <c r="E381" s="42" t="s">
        <v>1533</v>
      </c>
      <c r="F381" s="43" t="n">
        <v>6</v>
      </c>
      <c r="G381" s="44" t="s">
        <v>109</v>
      </c>
      <c r="H381" s="34" t="s">
        <v>32</v>
      </c>
      <c r="I381" s="34" t="s">
        <v>684</v>
      </c>
      <c r="J381" s="45" t="n">
        <v>6000</v>
      </c>
      <c r="K381" s="46" t="n">
        <v>40</v>
      </c>
      <c r="L381" s="47" t="s">
        <v>1535</v>
      </c>
      <c r="M381" s="42" t="s">
        <v>1725</v>
      </c>
      <c r="N381" s="48" t="s">
        <v>1537</v>
      </c>
      <c r="O381" s="49" t="s">
        <v>1538</v>
      </c>
      <c r="P381" s="50" t="s">
        <v>38</v>
      </c>
      <c r="Q381" s="51" t="s">
        <v>1539</v>
      </c>
      <c r="R381" s="51" t="s">
        <v>1539</v>
      </c>
      <c r="S381" s="51" t="s">
        <v>1540</v>
      </c>
      <c r="T381" s="51" t="s">
        <v>41</v>
      </c>
      <c r="U381" s="52"/>
      <c r="V381" s="53" t="s">
        <v>42</v>
      </c>
      <c r="W381" s="54" t="s">
        <v>1724</v>
      </c>
      <c r="X381" s="54" t="s">
        <v>1700</v>
      </c>
    </row>
    <row r="382" customFormat="false" ht="195" hidden="false" customHeight="true" outlineLevel="0" collapsed="false">
      <c r="A382" s="41" t="s">
        <v>1529</v>
      </c>
      <c r="B382" s="42" t="s">
        <v>1723</v>
      </c>
      <c r="C382" s="42" t="s">
        <v>1724</v>
      </c>
      <c r="D382" s="42" t="s">
        <v>1700</v>
      </c>
      <c r="E382" s="42" t="s">
        <v>1566</v>
      </c>
      <c r="F382" s="43" t="n">
        <v>6</v>
      </c>
      <c r="G382" s="44" t="s">
        <v>1360</v>
      </c>
      <c r="H382" s="34" t="s">
        <v>32</v>
      </c>
      <c r="I382" s="34" t="s">
        <v>684</v>
      </c>
      <c r="J382" s="45" t="n">
        <v>6000</v>
      </c>
      <c r="K382" s="46" t="n">
        <v>40</v>
      </c>
      <c r="L382" s="47" t="s">
        <v>1550</v>
      </c>
      <c r="M382" s="42" t="s">
        <v>1726</v>
      </c>
      <c r="N382" s="48" t="s">
        <v>1537</v>
      </c>
      <c r="O382" s="49" t="s">
        <v>1538</v>
      </c>
      <c r="P382" s="50" t="s">
        <v>38</v>
      </c>
      <c r="Q382" s="51" t="s">
        <v>1569</v>
      </c>
      <c r="R382" s="51" t="s">
        <v>1539</v>
      </c>
      <c r="S382" s="51" t="s">
        <v>1540</v>
      </c>
      <c r="T382" s="51" t="s">
        <v>41</v>
      </c>
      <c r="U382" s="52"/>
      <c r="V382" s="53" t="s">
        <v>42</v>
      </c>
      <c r="W382" s="54" t="s">
        <v>1724</v>
      </c>
      <c r="X382" s="54" t="s">
        <v>1700</v>
      </c>
    </row>
    <row r="383" customFormat="false" ht="225" hidden="false" customHeight="true" outlineLevel="0" collapsed="false">
      <c r="A383" s="41" t="s">
        <v>1529</v>
      </c>
      <c r="B383" s="42" t="s">
        <v>1723</v>
      </c>
      <c r="C383" s="42" t="s">
        <v>1727</v>
      </c>
      <c r="D383" s="42" t="s">
        <v>1700</v>
      </c>
      <c r="E383" s="42" t="s">
        <v>1232</v>
      </c>
      <c r="F383" s="43" t="n">
        <v>6</v>
      </c>
      <c r="G383" s="44" t="s">
        <v>1728</v>
      </c>
      <c r="H383" s="34" t="s">
        <v>32</v>
      </c>
      <c r="I383" s="34" t="s">
        <v>684</v>
      </c>
      <c r="J383" s="45" t="n">
        <v>6000</v>
      </c>
      <c r="K383" s="46" t="n">
        <v>40</v>
      </c>
      <c r="L383" s="47" t="s">
        <v>1550</v>
      </c>
      <c r="M383" s="42" t="s">
        <v>1729</v>
      </c>
      <c r="N383" s="48" t="s">
        <v>1537</v>
      </c>
      <c r="O383" s="49" t="s">
        <v>1538</v>
      </c>
      <c r="P383" s="50" t="s">
        <v>38</v>
      </c>
      <c r="Q383" s="51" t="s">
        <v>1235</v>
      </c>
      <c r="R383" s="51" t="s">
        <v>1539</v>
      </c>
      <c r="S383" s="51" t="s">
        <v>1540</v>
      </c>
      <c r="T383" s="51" t="s">
        <v>41</v>
      </c>
      <c r="U383" s="52"/>
      <c r="V383" s="53" t="s">
        <v>42</v>
      </c>
      <c r="W383" s="54" t="s">
        <v>1727</v>
      </c>
      <c r="X383" s="54" t="s">
        <v>1700</v>
      </c>
    </row>
    <row r="384" customFormat="false" ht="225" hidden="false" customHeight="true" outlineLevel="0" collapsed="false">
      <c r="A384" s="41" t="s">
        <v>1529</v>
      </c>
      <c r="B384" s="42" t="s">
        <v>1730</v>
      </c>
      <c r="C384" s="42" t="s">
        <v>1731</v>
      </c>
      <c r="D384" s="42" t="s">
        <v>1732</v>
      </c>
      <c r="E384" s="42" t="s">
        <v>1566</v>
      </c>
      <c r="F384" s="43" t="n">
        <v>6</v>
      </c>
      <c r="G384" s="44" t="s">
        <v>46</v>
      </c>
      <c r="H384" s="34" t="s">
        <v>47</v>
      </c>
      <c r="I384" s="34" t="s">
        <v>1733</v>
      </c>
      <c r="J384" s="45" t="n">
        <v>6000</v>
      </c>
      <c r="K384" s="46" t="n">
        <v>40</v>
      </c>
      <c r="L384" s="47" t="s">
        <v>1550</v>
      </c>
      <c r="M384" s="42" t="s">
        <v>1734</v>
      </c>
      <c r="N384" s="48" t="s">
        <v>1537</v>
      </c>
      <c r="O384" s="49" t="s">
        <v>1538</v>
      </c>
      <c r="P384" s="50" t="s">
        <v>38</v>
      </c>
      <c r="Q384" s="51" t="s">
        <v>1569</v>
      </c>
      <c r="R384" s="51" t="s">
        <v>1539</v>
      </c>
      <c r="S384" s="51" t="s">
        <v>1540</v>
      </c>
      <c r="T384" s="51" t="s">
        <v>41</v>
      </c>
      <c r="U384" s="52"/>
      <c r="V384" s="53" t="s">
        <v>42</v>
      </c>
      <c r="W384" s="54" t="s">
        <v>1731</v>
      </c>
      <c r="X384" s="54" t="s">
        <v>1732</v>
      </c>
    </row>
    <row r="385" customFormat="false" ht="180" hidden="false" customHeight="true" outlineLevel="0" collapsed="false">
      <c r="A385" s="41" t="s">
        <v>1529</v>
      </c>
      <c r="B385" s="42" t="s">
        <v>1735</v>
      </c>
      <c r="C385" s="42" t="s">
        <v>1736</v>
      </c>
      <c r="D385" s="42" t="s">
        <v>1737</v>
      </c>
      <c r="E385" s="42" t="s">
        <v>1232</v>
      </c>
      <c r="F385" s="43" t="n">
        <v>6</v>
      </c>
      <c r="G385" s="44" t="s">
        <v>1714</v>
      </c>
      <c r="H385" s="34" t="s">
        <v>47</v>
      </c>
      <c r="I385" s="34" t="s">
        <v>1738</v>
      </c>
      <c r="J385" s="45" t="n">
        <v>6000</v>
      </c>
      <c r="K385" s="46" t="n">
        <v>50</v>
      </c>
      <c r="L385" s="47" t="s">
        <v>1535</v>
      </c>
      <c r="M385" s="42" t="s">
        <v>1739</v>
      </c>
      <c r="N385" s="48" t="s">
        <v>1537</v>
      </c>
      <c r="O385" s="49" t="s">
        <v>1538</v>
      </c>
      <c r="P385" s="50" t="s">
        <v>38</v>
      </c>
      <c r="Q385" s="51" t="s">
        <v>1235</v>
      </c>
      <c r="R385" s="51" t="s">
        <v>1539</v>
      </c>
      <c r="S385" s="51" t="s">
        <v>1540</v>
      </c>
      <c r="T385" s="51" t="s">
        <v>41</v>
      </c>
      <c r="U385" s="52"/>
      <c r="V385" s="53" t="s">
        <v>42</v>
      </c>
      <c r="W385" s="54" t="s">
        <v>1736</v>
      </c>
      <c r="X385" s="54" t="s">
        <v>1737</v>
      </c>
    </row>
    <row r="386" customFormat="false" ht="270" hidden="false" customHeight="true" outlineLevel="0" collapsed="false">
      <c r="A386" s="41" t="s">
        <v>1529</v>
      </c>
      <c r="B386" s="42" t="s">
        <v>1740</v>
      </c>
      <c r="C386" s="42" t="s">
        <v>1741</v>
      </c>
      <c r="D386" s="42" t="s">
        <v>1742</v>
      </c>
      <c r="E386" s="42" t="s">
        <v>1533</v>
      </c>
      <c r="F386" s="43" t="n">
        <v>6</v>
      </c>
      <c r="G386" s="44" t="s">
        <v>1467</v>
      </c>
      <c r="H386" s="34" t="s">
        <v>47</v>
      </c>
      <c r="I386" s="34" t="s">
        <v>1592</v>
      </c>
      <c r="J386" s="45" t="n">
        <v>6000</v>
      </c>
      <c r="K386" s="46" t="n">
        <v>30</v>
      </c>
      <c r="L386" s="47" t="s">
        <v>1535</v>
      </c>
      <c r="M386" s="42" t="s">
        <v>1743</v>
      </c>
      <c r="N386" s="48" t="s">
        <v>1537</v>
      </c>
      <c r="O386" s="49" t="s">
        <v>1538</v>
      </c>
      <c r="P386" s="50" t="s">
        <v>38</v>
      </c>
      <c r="Q386" s="51" t="s">
        <v>1539</v>
      </c>
      <c r="R386" s="51" t="s">
        <v>1539</v>
      </c>
      <c r="S386" s="51" t="s">
        <v>1540</v>
      </c>
      <c r="T386" s="51" t="s">
        <v>41</v>
      </c>
      <c r="U386" s="52"/>
      <c r="V386" s="53" t="s">
        <v>42</v>
      </c>
      <c r="W386" s="54" t="s">
        <v>1744</v>
      </c>
      <c r="X386" s="54" t="s">
        <v>1742</v>
      </c>
    </row>
    <row r="387" customFormat="false" ht="150" hidden="false" customHeight="true" outlineLevel="0" collapsed="false">
      <c r="A387" s="41" t="s">
        <v>1529</v>
      </c>
      <c r="B387" s="42" t="s">
        <v>1745</v>
      </c>
      <c r="C387" s="42" t="s">
        <v>1746</v>
      </c>
      <c r="D387" s="42" t="s">
        <v>1747</v>
      </c>
      <c r="E387" s="42" t="s">
        <v>1533</v>
      </c>
      <c r="F387" s="43" t="n">
        <v>6</v>
      </c>
      <c r="G387" s="44" t="s">
        <v>1414</v>
      </c>
      <c r="H387" s="34" t="s">
        <v>47</v>
      </c>
      <c r="I387" s="34" t="s">
        <v>1748</v>
      </c>
      <c r="J387" s="45" t="n">
        <v>6000</v>
      </c>
      <c r="K387" s="46" t="n">
        <v>16</v>
      </c>
      <c r="L387" s="47" t="s">
        <v>1535</v>
      </c>
      <c r="M387" s="42" t="s">
        <v>1749</v>
      </c>
      <c r="N387" s="48" t="s">
        <v>1537</v>
      </c>
      <c r="O387" s="49" t="s">
        <v>1538</v>
      </c>
      <c r="P387" s="50" t="s">
        <v>38</v>
      </c>
      <c r="Q387" s="51" t="s">
        <v>1539</v>
      </c>
      <c r="R387" s="51" t="s">
        <v>1539</v>
      </c>
      <c r="S387" s="51" t="s">
        <v>1540</v>
      </c>
      <c r="T387" s="51" t="s">
        <v>41</v>
      </c>
      <c r="U387" s="52"/>
      <c r="V387" s="53" t="s">
        <v>42</v>
      </c>
      <c r="W387" s="54" t="s">
        <v>1746</v>
      </c>
      <c r="X387" s="54" t="s">
        <v>1747</v>
      </c>
    </row>
    <row r="388" customFormat="false" ht="150" hidden="false" customHeight="true" outlineLevel="0" collapsed="false">
      <c r="A388" s="41" t="s">
        <v>1529</v>
      </c>
      <c r="B388" s="42" t="s">
        <v>1750</v>
      </c>
      <c r="C388" s="48" t="s">
        <v>1751</v>
      </c>
      <c r="D388" s="42" t="s">
        <v>1752</v>
      </c>
      <c r="E388" s="42" t="s">
        <v>1533</v>
      </c>
      <c r="F388" s="43" t="n">
        <v>6</v>
      </c>
      <c r="G388" s="44" t="s">
        <v>109</v>
      </c>
      <c r="H388" s="34" t="s">
        <v>47</v>
      </c>
      <c r="I388" s="34" t="s">
        <v>1733</v>
      </c>
      <c r="J388" s="45" t="n">
        <v>6000</v>
      </c>
      <c r="K388" s="46" t="n">
        <v>20</v>
      </c>
      <c r="L388" s="47" t="s">
        <v>1535</v>
      </c>
      <c r="M388" s="42" t="s">
        <v>1753</v>
      </c>
      <c r="N388" s="48" t="s">
        <v>1537</v>
      </c>
      <c r="O388" s="49" t="s">
        <v>1538</v>
      </c>
      <c r="P388" s="50" t="s">
        <v>38</v>
      </c>
      <c r="Q388" s="51" t="s">
        <v>1539</v>
      </c>
      <c r="R388" s="51" t="s">
        <v>1539</v>
      </c>
      <c r="S388" s="51" t="s">
        <v>1540</v>
      </c>
      <c r="T388" s="51" t="s">
        <v>41</v>
      </c>
      <c r="U388" s="52"/>
      <c r="V388" s="53" t="s">
        <v>42</v>
      </c>
      <c r="W388" s="55" t="s">
        <v>1754</v>
      </c>
      <c r="X388" s="54" t="s">
        <v>1752</v>
      </c>
    </row>
    <row r="389" customFormat="false" ht="135" hidden="false" customHeight="true" outlineLevel="0" collapsed="false">
      <c r="A389" s="41" t="s">
        <v>1529</v>
      </c>
      <c r="B389" s="42" t="s">
        <v>1755</v>
      </c>
      <c r="C389" s="42" t="s">
        <v>1756</v>
      </c>
      <c r="D389" s="42" t="s">
        <v>1757</v>
      </c>
      <c r="E389" s="42" t="s">
        <v>1533</v>
      </c>
      <c r="F389" s="43" t="n">
        <v>6</v>
      </c>
      <c r="G389" s="44" t="s">
        <v>1414</v>
      </c>
      <c r="H389" s="34" t="s">
        <v>47</v>
      </c>
      <c r="I389" s="34" t="s">
        <v>1758</v>
      </c>
      <c r="J389" s="45" t="n">
        <v>6000</v>
      </c>
      <c r="K389" s="46" t="n">
        <v>40</v>
      </c>
      <c r="L389" s="47" t="s">
        <v>1535</v>
      </c>
      <c r="M389" s="42" t="s">
        <v>1759</v>
      </c>
      <c r="N389" s="48" t="s">
        <v>1537</v>
      </c>
      <c r="O389" s="49" t="s">
        <v>1538</v>
      </c>
      <c r="P389" s="50" t="s">
        <v>38</v>
      </c>
      <c r="Q389" s="51" t="s">
        <v>1539</v>
      </c>
      <c r="R389" s="51" t="s">
        <v>1539</v>
      </c>
      <c r="S389" s="51" t="s">
        <v>1540</v>
      </c>
      <c r="T389" s="51" t="s">
        <v>41</v>
      </c>
      <c r="U389" s="52"/>
      <c r="V389" s="53" t="s">
        <v>42</v>
      </c>
      <c r="W389" s="54" t="s">
        <v>1760</v>
      </c>
      <c r="X389" s="54" t="s">
        <v>1757</v>
      </c>
    </row>
    <row r="390" customFormat="false" ht="195" hidden="false" customHeight="true" outlineLevel="0" collapsed="false">
      <c r="A390" s="41" t="s">
        <v>1529</v>
      </c>
      <c r="B390" s="42" t="s">
        <v>1761</v>
      </c>
      <c r="C390" s="42" t="s">
        <v>1762</v>
      </c>
      <c r="D390" s="42" t="s">
        <v>1763</v>
      </c>
      <c r="E390" s="42" t="s">
        <v>1533</v>
      </c>
      <c r="F390" s="43" t="n">
        <v>6</v>
      </c>
      <c r="G390" s="44" t="s">
        <v>914</v>
      </c>
      <c r="H390" s="34" t="s">
        <v>47</v>
      </c>
      <c r="I390" s="34" t="s">
        <v>1592</v>
      </c>
      <c r="J390" s="45" t="n">
        <v>6000</v>
      </c>
      <c r="K390" s="46" t="n">
        <v>40</v>
      </c>
      <c r="L390" s="47" t="s">
        <v>1535</v>
      </c>
      <c r="M390" s="42" t="s">
        <v>1764</v>
      </c>
      <c r="N390" s="48" t="s">
        <v>1537</v>
      </c>
      <c r="O390" s="49" t="s">
        <v>1538</v>
      </c>
      <c r="P390" s="50" t="s">
        <v>38</v>
      </c>
      <c r="Q390" s="51" t="s">
        <v>1539</v>
      </c>
      <c r="R390" s="51" t="s">
        <v>1539</v>
      </c>
      <c r="S390" s="51" t="s">
        <v>1540</v>
      </c>
      <c r="T390" s="51" t="s">
        <v>41</v>
      </c>
      <c r="U390" s="52"/>
      <c r="V390" s="53" t="s">
        <v>42</v>
      </c>
      <c r="W390" s="54" t="s">
        <v>1765</v>
      </c>
      <c r="X390" s="54" t="s">
        <v>1763</v>
      </c>
    </row>
    <row r="391" customFormat="false" ht="225" hidden="false" customHeight="true" outlineLevel="0" collapsed="false">
      <c r="A391" s="41" t="s">
        <v>1529</v>
      </c>
      <c r="B391" s="42" t="s">
        <v>1766</v>
      </c>
      <c r="C391" s="42" t="s">
        <v>1767</v>
      </c>
      <c r="D391" s="42" t="s">
        <v>1768</v>
      </c>
      <c r="E391" s="42" t="s">
        <v>1533</v>
      </c>
      <c r="F391" s="43" t="n">
        <v>6</v>
      </c>
      <c r="G391" s="44" t="s">
        <v>1414</v>
      </c>
      <c r="H391" s="34" t="s">
        <v>47</v>
      </c>
      <c r="I391" s="34" t="s">
        <v>1592</v>
      </c>
      <c r="J391" s="45" t="n">
        <v>6000</v>
      </c>
      <c r="K391" s="46" t="n">
        <v>40</v>
      </c>
      <c r="L391" s="47" t="s">
        <v>1535</v>
      </c>
      <c r="M391" s="42" t="s">
        <v>1769</v>
      </c>
      <c r="N391" s="48" t="s">
        <v>1537</v>
      </c>
      <c r="O391" s="49" t="s">
        <v>1538</v>
      </c>
      <c r="P391" s="50" t="s">
        <v>38</v>
      </c>
      <c r="Q391" s="51" t="s">
        <v>1539</v>
      </c>
      <c r="R391" s="51" t="s">
        <v>1539</v>
      </c>
      <c r="S391" s="51" t="s">
        <v>1540</v>
      </c>
      <c r="T391" s="51" t="s">
        <v>41</v>
      </c>
      <c r="U391" s="52"/>
      <c r="V391" s="53" t="s">
        <v>42</v>
      </c>
      <c r="W391" s="54" t="s">
        <v>1767</v>
      </c>
      <c r="X391" s="54" t="s">
        <v>1768</v>
      </c>
    </row>
    <row r="392" customFormat="false" ht="180" hidden="false" customHeight="true" outlineLevel="0" collapsed="false">
      <c r="A392" s="41" t="s">
        <v>1529</v>
      </c>
      <c r="B392" s="42" t="s">
        <v>1770</v>
      </c>
      <c r="C392" s="42" t="s">
        <v>1771</v>
      </c>
      <c r="D392" s="42" t="s">
        <v>1772</v>
      </c>
      <c r="E392" s="42" t="s">
        <v>1533</v>
      </c>
      <c r="F392" s="43" t="n">
        <v>6</v>
      </c>
      <c r="G392" s="44" t="s">
        <v>1561</v>
      </c>
      <c r="H392" s="34" t="s">
        <v>47</v>
      </c>
      <c r="I392" s="34" t="s">
        <v>1733</v>
      </c>
      <c r="J392" s="45" t="n">
        <v>6000</v>
      </c>
      <c r="K392" s="46" t="n">
        <v>40</v>
      </c>
      <c r="L392" s="47" t="s">
        <v>1535</v>
      </c>
      <c r="M392" s="42" t="s">
        <v>1773</v>
      </c>
      <c r="N392" s="48" t="s">
        <v>1537</v>
      </c>
      <c r="O392" s="49" t="s">
        <v>1538</v>
      </c>
      <c r="P392" s="50" t="s">
        <v>38</v>
      </c>
      <c r="Q392" s="51" t="s">
        <v>1539</v>
      </c>
      <c r="R392" s="51" t="s">
        <v>1539</v>
      </c>
      <c r="S392" s="51" t="s">
        <v>1540</v>
      </c>
      <c r="T392" s="51" t="s">
        <v>41</v>
      </c>
      <c r="U392" s="52"/>
      <c r="V392" s="53" t="s">
        <v>42</v>
      </c>
      <c r="W392" s="54" t="s">
        <v>1774</v>
      </c>
      <c r="X392" s="54" t="s">
        <v>1772</v>
      </c>
    </row>
    <row r="393" customFormat="false" ht="165" hidden="false" customHeight="true" outlineLevel="0" collapsed="false">
      <c r="A393" s="41" t="s">
        <v>1529</v>
      </c>
      <c r="B393" s="42" t="s">
        <v>1775</v>
      </c>
      <c r="C393" s="42" t="s">
        <v>1776</v>
      </c>
      <c r="D393" s="42" t="s">
        <v>1777</v>
      </c>
      <c r="E393" s="42" t="s">
        <v>1778</v>
      </c>
      <c r="F393" s="43" t="n">
        <v>6</v>
      </c>
      <c r="G393" s="44" t="s">
        <v>1779</v>
      </c>
      <c r="H393" s="34" t="s">
        <v>47</v>
      </c>
      <c r="I393" s="34" t="s">
        <v>1780</v>
      </c>
      <c r="J393" s="45" t="n">
        <v>6000</v>
      </c>
      <c r="K393" s="46" t="n">
        <v>20</v>
      </c>
      <c r="L393" s="47" t="s">
        <v>1550</v>
      </c>
      <c r="M393" s="42" t="s">
        <v>1781</v>
      </c>
      <c r="N393" s="48" t="s">
        <v>1537</v>
      </c>
      <c r="O393" s="49" t="s">
        <v>1538</v>
      </c>
      <c r="P393" s="50" t="s">
        <v>38</v>
      </c>
      <c r="Q393" s="51" t="s">
        <v>1569</v>
      </c>
      <c r="R393" s="51" t="s">
        <v>1539</v>
      </c>
      <c r="S393" s="51" t="s">
        <v>1540</v>
      </c>
      <c r="T393" s="51" t="s">
        <v>41</v>
      </c>
      <c r="U393" s="52"/>
      <c r="V393" s="53" t="s">
        <v>42</v>
      </c>
      <c r="W393" s="54" t="s">
        <v>1776</v>
      </c>
      <c r="X393" s="54" t="s">
        <v>1777</v>
      </c>
    </row>
    <row r="394" customFormat="false" ht="210" hidden="false" customHeight="true" outlineLevel="0" collapsed="false">
      <c r="A394" s="41" t="s">
        <v>1529</v>
      </c>
      <c r="B394" s="42" t="s">
        <v>1782</v>
      </c>
      <c r="C394" s="42" t="s">
        <v>1783</v>
      </c>
      <c r="D394" s="42" t="s">
        <v>1784</v>
      </c>
      <c r="E394" s="42" t="s">
        <v>1533</v>
      </c>
      <c r="F394" s="43" t="n">
        <v>6</v>
      </c>
      <c r="G394" s="44" t="s">
        <v>109</v>
      </c>
      <c r="H394" s="34" t="s">
        <v>1445</v>
      </c>
      <c r="I394" s="34" t="s">
        <v>1785</v>
      </c>
      <c r="J394" s="45" t="n">
        <v>6000</v>
      </c>
      <c r="K394" s="46" t="n">
        <v>20</v>
      </c>
      <c r="L394" s="47" t="s">
        <v>1535</v>
      </c>
      <c r="M394" s="42" t="s">
        <v>1786</v>
      </c>
      <c r="N394" s="48" t="s">
        <v>1537</v>
      </c>
      <c r="O394" s="49" t="s">
        <v>1538</v>
      </c>
      <c r="P394" s="50" t="s">
        <v>38</v>
      </c>
      <c r="Q394" s="51" t="s">
        <v>1539</v>
      </c>
      <c r="R394" s="51" t="s">
        <v>1539</v>
      </c>
      <c r="S394" s="51" t="s">
        <v>1540</v>
      </c>
      <c r="T394" s="51" t="s">
        <v>41</v>
      </c>
      <c r="U394" s="52"/>
      <c r="V394" s="53" t="s">
        <v>42</v>
      </c>
      <c r="W394" s="54" t="s">
        <v>1783</v>
      </c>
      <c r="X394" s="54" t="s">
        <v>1784</v>
      </c>
    </row>
    <row r="395" customFormat="false" ht="210" hidden="false" customHeight="true" outlineLevel="0" collapsed="false">
      <c r="A395" s="41" t="s">
        <v>1529</v>
      </c>
      <c r="B395" s="42" t="s">
        <v>1787</v>
      </c>
      <c r="C395" s="42" t="s">
        <v>1788</v>
      </c>
      <c r="D395" s="42" t="s">
        <v>1789</v>
      </c>
      <c r="E395" s="42" t="s">
        <v>1533</v>
      </c>
      <c r="F395" s="43" t="n">
        <v>6</v>
      </c>
      <c r="G395" s="44" t="s">
        <v>1561</v>
      </c>
      <c r="H395" s="34" t="s">
        <v>1445</v>
      </c>
      <c r="I395" s="34" t="s">
        <v>1790</v>
      </c>
      <c r="J395" s="45" t="n">
        <v>6000</v>
      </c>
      <c r="K395" s="46" t="n">
        <v>30</v>
      </c>
      <c r="L395" s="47" t="s">
        <v>1535</v>
      </c>
      <c r="M395" s="42" t="s">
        <v>1791</v>
      </c>
      <c r="N395" s="48" t="s">
        <v>1537</v>
      </c>
      <c r="O395" s="49" t="s">
        <v>1538</v>
      </c>
      <c r="P395" s="50" t="s">
        <v>38</v>
      </c>
      <c r="Q395" s="51" t="s">
        <v>1539</v>
      </c>
      <c r="R395" s="51" t="s">
        <v>1539</v>
      </c>
      <c r="S395" s="51" t="s">
        <v>1540</v>
      </c>
      <c r="T395" s="51" t="s">
        <v>41</v>
      </c>
      <c r="U395" s="52"/>
      <c r="V395" s="53" t="s">
        <v>42</v>
      </c>
      <c r="W395" s="54" t="s">
        <v>1792</v>
      </c>
      <c r="X395" s="54" t="s">
        <v>1789</v>
      </c>
    </row>
    <row r="396" customFormat="false" ht="180" hidden="false" customHeight="true" outlineLevel="0" collapsed="false">
      <c r="A396" s="41" t="s">
        <v>1529</v>
      </c>
      <c r="B396" s="42" t="s">
        <v>1793</v>
      </c>
      <c r="C396" s="42" t="s">
        <v>1794</v>
      </c>
      <c r="D396" s="42" t="s">
        <v>1789</v>
      </c>
      <c r="E396" s="42" t="s">
        <v>1533</v>
      </c>
      <c r="F396" s="43" t="n">
        <v>6</v>
      </c>
      <c r="G396" s="44" t="s">
        <v>1414</v>
      </c>
      <c r="H396" s="34" t="s">
        <v>1445</v>
      </c>
      <c r="I396" s="34" t="s">
        <v>1795</v>
      </c>
      <c r="J396" s="45" t="n">
        <v>6000</v>
      </c>
      <c r="K396" s="46" t="n">
        <v>15</v>
      </c>
      <c r="L396" s="47" t="s">
        <v>1535</v>
      </c>
      <c r="M396" s="42" t="s">
        <v>1796</v>
      </c>
      <c r="N396" s="48" t="s">
        <v>1537</v>
      </c>
      <c r="O396" s="49" t="s">
        <v>1538</v>
      </c>
      <c r="P396" s="50" t="s">
        <v>38</v>
      </c>
      <c r="Q396" s="51" t="s">
        <v>1539</v>
      </c>
      <c r="R396" s="51" t="s">
        <v>1539</v>
      </c>
      <c r="S396" s="51" t="s">
        <v>1540</v>
      </c>
      <c r="T396" s="51" t="s">
        <v>41</v>
      </c>
      <c r="U396" s="52"/>
      <c r="V396" s="53" t="s">
        <v>42</v>
      </c>
      <c r="W396" s="54" t="s">
        <v>1794</v>
      </c>
      <c r="X396" s="54" t="s">
        <v>1789</v>
      </c>
    </row>
    <row r="397" customFormat="false" ht="210" hidden="false" customHeight="true" outlineLevel="0" collapsed="false">
      <c r="A397" s="41" t="s">
        <v>1529</v>
      </c>
      <c r="B397" s="42" t="s">
        <v>1797</v>
      </c>
      <c r="C397" s="42" t="s">
        <v>1798</v>
      </c>
      <c r="D397" s="42" t="s">
        <v>1799</v>
      </c>
      <c r="E397" s="42" t="s">
        <v>1533</v>
      </c>
      <c r="F397" s="43" t="n">
        <v>6</v>
      </c>
      <c r="G397" s="44" t="s">
        <v>914</v>
      </c>
      <c r="H397" s="34" t="s">
        <v>47</v>
      </c>
      <c r="I397" s="34" t="s">
        <v>1800</v>
      </c>
      <c r="J397" s="45" t="n">
        <v>6000</v>
      </c>
      <c r="K397" s="46" t="n">
        <v>36</v>
      </c>
      <c r="L397" s="47" t="s">
        <v>1535</v>
      </c>
      <c r="M397" s="42" t="s">
        <v>1801</v>
      </c>
      <c r="N397" s="48" t="s">
        <v>1537</v>
      </c>
      <c r="O397" s="49" t="s">
        <v>1538</v>
      </c>
      <c r="P397" s="50" t="s">
        <v>38</v>
      </c>
      <c r="Q397" s="51" t="s">
        <v>1539</v>
      </c>
      <c r="R397" s="51" t="s">
        <v>1539</v>
      </c>
      <c r="S397" s="51" t="s">
        <v>1540</v>
      </c>
      <c r="T397" s="51" t="s">
        <v>41</v>
      </c>
      <c r="U397" s="52"/>
      <c r="V397" s="53" t="s">
        <v>42</v>
      </c>
      <c r="W397" s="54" t="s">
        <v>1802</v>
      </c>
      <c r="X397" s="54" t="s">
        <v>1799</v>
      </c>
    </row>
    <row r="398" customFormat="false" ht="240" hidden="false" customHeight="true" outlineLevel="0" collapsed="false">
      <c r="A398" s="41" t="s">
        <v>1529</v>
      </c>
      <c r="B398" s="42" t="s">
        <v>1803</v>
      </c>
      <c r="C398" s="42" t="s">
        <v>1804</v>
      </c>
      <c r="D398" s="42" t="s">
        <v>1805</v>
      </c>
      <c r="E398" s="42" t="s">
        <v>1533</v>
      </c>
      <c r="F398" s="43" t="n">
        <v>6</v>
      </c>
      <c r="G398" s="44" t="s">
        <v>1414</v>
      </c>
      <c r="H398" s="34" t="s">
        <v>47</v>
      </c>
      <c r="I398" s="34" t="s">
        <v>1592</v>
      </c>
      <c r="J398" s="45" t="n">
        <v>6000</v>
      </c>
      <c r="K398" s="46" t="n">
        <v>24</v>
      </c>
      <c r="L398" s="47" t="s">
        <v>1535</v>
      </c>
      <c r="M398" s="42" t="s">
        <v>1806</v>
      </c>
      <c r="N398" s="48" t="s">
        <v>1537</v>
      </c>
      <c r="O398" s="49" t="s">
        <v>1538</v>
      </c>
      <c r="P398" s="50" t="s">
        <v>38</v>
      </c>
      <c r="Q398" s="51" t="s">
        <v>1539</v>
      </c>
      <c r="R398" s="51" t="s">
        <v>1539</v>
      </c>
      <c r="S398" s="51" t="s">
        <v>1540</v>
      </c>
      <c r="T398" s="51" t="s">
        <v>41</v>
      </c>
      <c r="U398" s="52"/>
      <c r="V398" s="53" t="s">
        <v>42</v>
      </c>
      <c r="W398" s="54" t="s">
        <v>1804</v>
      </c>
      <c r="X398" s="54" t="s">
        <v>1805</v>
      </c>
    </row>
    <row r="399" customFormat="false" ht="285" hidden="false" customHeight="true" outlineLevel="0" collapsed="false">
      <c r="A399" s="41" t="s">
        <v>1529</v>
      </c>
      <c r="B399" s="42" t="s">
        <v>1807</v>
      </c>
      <c r="C399" s="42" t="s">
        <v>1808</v>
      </c>
      <c r="D399" s="42" t="s">
        <v>1809</v>
      </c>
      <c r="E399" s="42" t="s">
        <v>1232</v>
      </c>
      <c r="F399" s="43" t="n">
        <v>6</v>
      </c>
      <c r="G399" s="44" t="s">
        <v>1185</v>
      </c>
      <c r="H399" s="34" t="s">
        <v>47</v>
      </c>
      <c r="I399" s="34" t="s">
        <v>1592</v>
      </c>
      <c r="J399" s="45" t="n">
        <v>6000</v>
      </c>
      <c r="K399" s="46" t="n">
        <v>30</v>
      </c>
      <c r="L399" s="47" t="s">
        <v>1550</v>
      </c>
      <c r="M399" s="42" t="s">
        <v>1810</v>
      </c>
      <c r="N399" s="48" t="s">
        <v>1537</v>
      </c>
      <c r="O399" s="49" t="s">
        <v>1538</v>
      </c>
      <c r="P399" s="50" t="s">
        <v>38</v>
      </c>
      <c r="Q399" s="51" t="s">
        <v>1235</v>
      </c>
      <c r="R399" s="51" t="s">
        <v>1539</v>
      </c>
      <c r="S399" s="51" t="s">
        <v>1540</v>
      </c>
      <c r="T399" s="51" t="s">
        <v>41</v>
      </c>
      <c r="U399" s="52"/>
      <c r="V399" s="53" t="s">
        <v>42</v>
      </c>
      <c r="W399" s="54" t="s">
        <v>1808</v>
      </c>
      <c r="X399" s="54" t="s">
        <v>1809</v>
      </c>
    </row>
    <row r="400" customFormat="false" ht="195" hidden="false" customHeight="true" outlineLevel="0" collapsed="false">
      <c r="A400" s="41" t="s">
        <v>1529</v>
      </c>
      <c r="B400" s="42" t="s">
        <v>1811</v>
      </c>
      <c r="C400" s="42" t="s">
        <v>1812</v>
      </c>
      <c r="D400" s="42" t="s">
        <v>1813</v>
      </c>
      <c r="E400" s="42" t="s">
        <v>1232</v>
      </c>
      <c r="F400" s="43" t="n">
        <v>6</v>
      </c>
      <c r="G400" s="44" t="s">
        <v>1714</v>
      </c>
      <c r="H400" s="34" t="s">
        <v>47</v>
      </c>
      <c r="I400" s="34" t="s">
        <v>1814</v>
      </c>
      <c r="J400" s="45" t="n">
        <v>6000</v>
      </c>
      <c r="K400" s="46" t="n">
        <v>20</v>
      </c>
      <c r="L400" s="47" t="s">
        <v>1535</v>
      </c>
      <c r="M400" s="42" t="s">
        <v>1815</v>
      </c>
      <c r="N400" s="48" t="s">
        <v>1537</v>
      </c>
      <c r="O400" s="49" t="s">
        <v>1538</v>
      </c>
      <c r="P400" s="50" t="s">
        <v>38</v>
      </c>
      <c r="Q400" s="51" t="s">
        <v>1235</v>
      </c>
      <c r="R400" s="51" t="s">
        <v>1539</v>
      </c>
      <c r="S400" s="51" t="s">
        <v>1540</v>
      </c>
      <c r="T400" s="51" t="s">
        <v>41</v>
      </c>
      <c r="U400" s="52"/>
      <c r="V400" s="53" t="s">
        <v>42</v>
      </c>
      <c r="W400" s="54" t="s">
        <v>1812</v>
      </c>
      <c r="X400" s="54" t="s">
        <v>1813</v>
      </c>
    </row>
    <row r="401" customFormat="false" ht="150" hidden="false" customHeight="true" outlineLevel="0" collapsed="false">
      <c r="A401" s="41" t="s">
        <v>1529</v>
      </c>
      <c r="B401" s="42" t="s">
        <v>1816</v>
      </c>
      <c r="C401" s="42" t="s">
        <v>1817</v>
      </c>
      <c r="D401" s="42" t="s">
        <v>1818</v>
      </c>
      <c r="E401" s="42" t="s">
        <v>1533</v>
      </c>
      <c r="F401" s="43" t="n">
        <v>6</v>
      </c>
      <c r="G401" s="44" t="s">
        <v>1467</v>
      </c>
      <c r="H401" s="34" t="s">
        <v>47</v>
      </c>
      <c r="I401" s="34" t="s">
        <v>161</v>
      </c>
      <c r="J401" s="45" t="n">
        <v>6000</v>
      </c>
      <c r="K401" s="46" t="n">
        <v>24</v>
      </c>
      <c r="L401" s="47" t="s">
        <v>1535</v>
      </c>
      <c r="M401" s="42" t="s">
        <v>1819</v>
      </c>
      <c r="N401" s="48" t="s">
        <v>1537</v>
      </c>
      <c r="O401" s="49" t="s">
        <v>1538</v>
      </c>
      <c r="P401" s="50" t="s">
        <v>38</v>
      </c>
      <c r="Q401" s="51" t="s">
        <v>1539</v>
      </c>
      <c r="R401" s="51" t="s">
        <v>1539</v>
      </c>
      <c r="S401" s="51" t="s">
        <v>1540</v>
      </c>
      <c r="T401" s="51" t="s">
        <v>41</v>
      </c>
      <c r="U401" s="52"/>
      <c r="V401" s="53" t="s">
        <v>42</v>
      </c>
      <c r="W401" s="54" t="s">
        <v>1817</v>
      </c>
      <c r="X401" s="54" t="s">
        <v>1818</v>
      </c>
    </row>
    <row r="402" customFormat="false" ht="195" hidden="false" customHeight="true" outlineLevel="0" collapsed="false">
      <c r="A402" s="41" t="s">
        <v>1529</v>
      </c>
      <c r="B402" s="42" t="s">
        <v>1820</v>
      </c>
      <c r="C402" s="42" t="s">
        <v>1821</v>
      </c>
      <c r="D402" s="42" t="s">
        <v>1822</v>
      </c>
      <c r="E402" s="42" t="s">
        <v>1533</v>
      </c>
      <c r="F402" s="43" t="n">
        <v>6</v>
      </c>
      <c r="G402" s="44" t="s">
        <v>1414</v>
      </c>
      <c r="H402" s="34" t="s">
        <v>47</v>
      </c>
      <c r="I402" s="34" t="s">
        <v>1823</v>
      </c>
      <c r="J402" s="45" t="n">
        <v>6000</v>
      </c>
      <c r="K402" s="46" t="n">
        <v>40</v>
      </c>
      <c r="L402" s="47" t="s">
        <v>1535</v>
      </c>
      <c r="M402" s="42" t="s">
        <v>1824</v>
      </c>
      <c r="N402" s="48" t="s">
        <v>1537</v>
      </c>
      <c r="O402" s="49" t="s">
        <v>1538</v>
      </c>
      <c r="P402" s="50" t="s">
        <v>38</v>
      </c>
      <c r="Q402" s="51" t="s">
        <v>1539</v>
      </c>
      <c r="R402" s="51" t="s">
        <v>1539</v>
      </c>
      <c r="S402" s="51" t="s">
        <v>1540</v>
      </c>
      <c r="T402" s="51" t="s">
        <v>41</v>
      </c>
      <c r="U402" s="52"/>
      <c r="V402" s="53" t="s">
        <v>42</v>
      </c>
      <c r="W402" s="54" t="s">
        <v>1825</v>
      </c>
      <c r="X402" s="54" t="s">
        <v>1822</v>
      </c>
    </row>
    <row r="403" customFormat="false" ht="165" hidden="false" customHeight="true" outlineLevel="0" collapsed="false">
      <c r="A403" s="41" t="s">
        <v>1529</v>
      </c>
      <c r="B403" s="42" t="s">
        <v>1826</v>
      </c>
      <c r="C403" s="42" t="s">
        <v>1827</v>
      </c>
      <c r="D403" s="42" t="s">
        <v>1828</v>
      </c>
      <c r="E403" s="42" t="s">
        <v>1533</v>
      </c>
      <c r="F403" s="43" t="n">
        <v>6</v>
      </c>
      <c r="G403" s="44" t="s">
        <v>109</v>
      </c>
      <c r="H403" s="34" t="s">
        <v>47</v>
      </c>
      <c r="I403" s="34" t="s">
        <v>1829</v>
      </c>
      <c r="J403" s="45" t="n">
        <v>6000</v>
      </c>
      <c r="K403" s="46" t="n">
        <v>20</v>
      </c>
      <c r="L403" s="47" t="s">
        <v>1535</v>
      </c>
      <c r="M403" s="42" t="s">
        <v>1830</v>
      </c>
      <c r="N403" s="48" t="s">
        <v>1537</v>
      </c>
      <c r="O403" s="49" t="s">
        <v>1538</v>
      </c>
      <c r="P403" s="50" t="s">
        <v>38</v>
      </c>
      <c r="Q403" s="51" t="s">
        <v>1539</v>
      </c>
      <c r="R403" s="51" t="s">
        <v>1539</v>
      </c>
      <c r="S403" s="51" t="s">
        <v>1540</v>
      </c>
      <c r="T403" s="51" t="s">
        <v>41</v>
      </c>
      <c r="U403" s="52"/>
      <c r="V403" s="53" t="s">
        <v>42</v>
      </c>
      <c r="W403" s="54" t="s">
        <v>1827</v>
      </c>
      <c r="X403" s="54" t="s">
        <v>1828</v>
      </c>
    </row>
    <row r="404" customFormat="false" ht="120" hidden="false" customHeight="true" outlineLevel="0" collapsed="false">
      <c r="A404" s="41" t="s">
        <v>1529</v>
      </c>
      <c r="B404" s="42" t="s">
        <v>1831</v>
      </c>
      <c r="C404" s="42" t="s">
        <v>1832</v>
      </c>
      <c r="D404" s="42" t="s">
        <v>1833</v>
      </c>
      <c r="E404" s="42" t="s">
        <v>1533</v>
      </c>
      <c r="F404" s="43" t="n">
        <v>6</v>
      </c>
      <c r="G404" s="44" t="s">
        <v>1414</v>
      </c>
      <c r="H404" s="34" t="s">
        <v>47</v>
      </c>
      <c r="I404" s="34" t="s">
        <v>1834</v>
      </c>
      <c r="J404" s="45" t="n">
        <v>6000</v>
      </c>
      <c r="K404" s="46" t="n">
        <v>8</v>
      </c>
      <c r="L404" s="47" t="s">
        <v>1535</v>
      </c>
      <c r="M404" s="42" t="s">
        <v>1835</v>
      </c>
      <c r="N404" s="48" t="s">
        <v>1537</v>
      </c>
      <c r="O404" s="49" t="s">
        <v>1538</v>
      </c>
      <c r="P404" s="50" t="s">
        <v>38</v>
      </c>
      <c r="Q404" s="51" t="s">
        <v>1539</v>
      </c>
      <c r="R404" s="51" t="s">
        <v>1539</v>
      </c>
      <c r="S404" s="51" t="s">
        <v>1540</v>
      </c>
      <c r="T404" s="51" t="s">
        <v>41</v>
      </c>
      <c r="U404" s="52"/>
      <c r="V404" s="53" t="s">
        <v>42</v>
      </c>
      <c r="W404" s="54" t="s">
        <v>1832</v>
      </c>
      <c r="X404" s="54" t="s">
        <v>1833</v>
      </c>
    </row>
    <row r="405" customFormat="false" ht="135" hidden="false" customHeight="true" outlineLevel="0" collapsed="false">
      <c r="A405" s="41" t="s">
        <v>1529</v>
      </c>
      <c r="B405" s="42" t="s">
        <v>1836</v>
      </c>
      <c r="C405" s="42" t="s">
        <v>1837</v>
      </c>
      <c r="D405" s="42" t="s">
        <v>1838</v>
      </c>
      <c r="E405" s="42" t="s">
        <v>1533</v>
      </c>
      <c r="F405" s="43" t="n">
        <v>6</v>
      </c>
      <c r="G405" s="44" t="s">
        <v>1467</v>
      </c>
      <c r="H405" s="34" t="s">
        <v>32</v>
      </c>
      <c r="I405" s="34" t="s">
        <v>684</v>
      </c>
      <c r="J405" s="45" t="n">
        <v>6000</v>
      </c>
      <c r="K405" s="46" t="n">
        <v>30</v>
      </c>
      <c r="L405" s="47" t="s">
        <v>1535</v>
      </c>
      <c r="M405" s="42" t="s">
        <v>1839</v>
      </c>
      <c r="N405" s="48" t="s">
        <v>1537</v>
      </c>
      <c r="O405" s="49" t="s">
        <v>1538</v>
      </c>
      <c r="P405" s="50" t="s">
        <v>38</v>
      </c>
      <c r="Q405" s="51" t="s">
        <v>1539</v>
      </c>
      <c r="R405" s="51" t="s">
        <v>1539</v>
      </c>
      <c r="S405" s="51" t="s">
        <v>1540</v>
      </c>
      <c r="T405" s="51" t="s">
        <v>41</v>
      </c>
      <c r="U405" s="52"/>
      <c r="V405" s="53" t="s">
        <v>42</v>
      </c>
      <c r="W405" s="54" t="s">
        <v>1837</v>
      </c>
      <c r="X405" s="54" t="s">
        <v>1838</v>
      </c>
    </row>
    <row r="406" customFormat="false" ht="195" hidden="false" customHeight="true" outlineLevel="0" collapsed="false">
      <c r="A406" s="41" t="s">
        <v>1529</v>
      </c>
      <c r="B406" s="42" t="s">
        <v>1840</v>
      </c>
      <c r="C406" s="42" t="s">
        <v>1841</v>
      </c>
      <c r="D406" s="42" t="s">
        <v>1842</v>
      </c>
      <c r="E406" s="42" t="s">
        <v>1533</v>
      </c>
      <c r="F406" s="43" t="n">
        <v>6</v>
      </c>
      <c r="G406" s="44" t="s">
        <v>109</v>
      </c>
      <c r="H406" s="34" t="s">
        <v>32</v>
      </c>
      <c r="I406" s="34" t="s">
        <v>684</v>
      </c>
      <c r="J406" s="45" t="n">
        <v>6000</v>
      </c>
      <c r="K406" s="46" t="n">
        <v>40</v>
      </c>
      <c r="L406" s="47" t="s">
        <v>1535</v>
      </c>
      <c r="M406" s="42" t="s">
        <v>1843</v>
      </c>
      <c r="N406" s="48" t="s">
        <v>1537</v>
      </c>
      <c r="O406" s="49" t="s">
        <v>1538</v>
      </c>
      <c r="P406" s="50" t="s">
        <v>38</v>
      </c>
      <c r="Q406" s="51" t="s">
        <v>1539</v>
      </c>
      <c r="R406" s="51" t="s">
        <v>1539</v>
      </c>
      <c r="S406" s="51" t="s">
        <v>1540</v>
      </c>
      <c r="T406" s="51" t="s">
        <v>41</v>
      </c>
      <c r="U406" s="52"/>
      <c r="V406" s="53" t="s">
        <v>42</v>
      </c>
      <c r="W406" s="54" t="s">
        <v>1841</v>
      </c>
      <c r="X406" s="54" t="s">
        <v>1842</v>
      </c>
    </row>
    <row r="407" customFormat="false" ht="285" hidden="false" customHeight="true" outlineLevel="0" collapsed="false">
      <c r="A407" s="41" t="s">
        <v>1529</v>
      </c>
      <c r="B407" s="42" t="s">
        <v>1844</v>
      </c>
      <c r="C407" s="42" t="s">
        <v>1845</v>
      </c>
      <c r="D407" s="42" t="s">
        <v>1846</v>
      </c>
      <c r="E407" s="42" t="s">
        <v>1232</v>
      </c>
      <c r="F407" s="43" t="n">
        <v>6</v>
      </c>
      <c r="G407" s="44" t="s">
        <v>1649</v>
      </c>
      <c r="H407" s="34" t="s">
        <v>47</v>
      </c>
      <c r="I407" s="34" t="s">
        <v>1592</v>
      </c>
      <c r="J407" s="45" t="n">
        <v>6000</v>
      </c>
      <c r="K407" s="46" t="n">
        <v>50</v>
      </c>
      <c r="L407" s="47" t="s">
        <v>1550</v>
      </c>
      <c r="M407" s="42" t="s">
        <v>1847</v>
      </c>
      <c r="N407" s="48" t="s">
        <v>1537</v>
      </c>
      <c r="O407" s="49" t="s">
        <v>1538</v>
      </c>
      <c r="P407" s="50" t="s">
        <v>38</v>
      </c>
      <c r="Q407" s="51" t="s">
        <v>1235</v>
      </c>
      <c r="R407" s="51" t="s">
        <v>1539</v>
      </c>
      <c r="S407" s="51" t="s">
        <v>1540</v>
      </c>
      <c r="T407" s="51" t="s">
        <v>41</v>
      </c>
      <c r="U407" s="52"/>
      <c r="V407" s="53" t="s">
        <v>42</v>
      </c>
      <c r="W407" s="54" t="s">
        <v>1845</v>
      </c>
      <c r="X407" s="54" t="s">
        <v>1846</v>
      </c>
    </row>
    <row r="408" customFormat="false" ht="225" hidden="false" customHeight="true" outlineLevel="0" collapsed="false">
      <c r="A408" s="41" t="s">
        <v>1529</v>
      </c>
      <c r="B408" s="42" t="s">
        <v>1848</v>
      </c>
      <c r="C408" s="42" t="s">
        <v>1849</v>
      </c>
      <c r="D408" s="42" t="s">
        <v>1565</v>
      </c>
      <c r="E408" s="42" t="s">
        <v>1533</v>
      </c>
      <c r="F408" s="43" t="n">
        <v>6</v>
      </c>
      <c r="G408" s="44" t="s">
        <v>1414</v>
      </c>
      <c r="H408" s="34" t="s">
        <v>32</v>
      </c>
      <c r="I408" s="34" t="s">
        <v>684</v>
      </c>
      <c r="J408" s="45" t="n">
        <v>6000</v>
      </c>
      <c r="K408" s="46" t="n">
        <v>40</v>
      </c>
      <c r="L408" s="47" t="s">
        <v>1535</v>
      </c>
      <c r="M408" s="42" t="s">
        <v>1850</v>
      </c>
      <c r="N408" s="48" t="s">
        <v>1537</v>
      </c>
      <c r="O408" s="49" t="s">
        <v>1538</v>
      </c>
      <c r="P408" s="50" t="s">
        <v>38</v>
      </c>
      <c r="Q408" s="51" t="s">
        <v>1539</v>
      </c>
      <c r="R408" s="51" t="s">
        <v>1539</v>
      </c>
      <c r="S408" s="51" t="s">
        <v>1540</v>
      </c>
      <c r="T408" s="51" t="s">
        <v>41</v>
      </c>
      <c r="U408" s="52"/>
      <c r="V408" s="53" t="s">
        <v>42</v>
      </c>
      <c r="W408" s="54" t="s">
        <v>1849</v>
      </c>
      <c r="X408" s="54" t="s">
        <v>1565</v>
      </c>
    </row>
    <row r="409" customFormat="false" ht="225" hidden="false" customHeight="true" outlineLevel="0" collapsed="false">
      <c r="A409" s="41" t="s">
        <v>1529</v>
      </c>
      <c r="B409" s="42" t="s">
        <v>1848</v>
      </c>
      <c r="C409" s="42" t="s">
        <v>1849</v>
      </c>
      <c r="D409" s="42" t="s">
        <v>1565</v>
      </c>
      <c r="E409" s="42" t="s">
        <v>1533</v>
      </c>
      <c r="F409" s="43" t="n">
        <v>6</v>
      </c>
      <c r="G409" s="44" t="s">
        <v>1467</v>
      </c>
      <c r="H409" s="34" t="s">
        <v>32</v>
      </c>
      <c r="I409" s="34" t="s">
        <v>684</v>
      </c>
      <c r="J409" s="45" t="n">
        <v>6000</v>
      </c>
      <c r="K409" s="46" t="n">
        <v>40</v>
      </c>
      <c r="L409" s="47" t="s">
        <v>1535</v>
      </c>
      <c r="M409" s="42" t="s">
        <v>1851</v>
      </c>
      <c r="N409" s="48" t="s">
        <v>1537</v>
      </c>
      <c r="O409" s="49" t="s">
        <v>1538</v>
      </c>
      <c r="P409" s="50" t="s">
        <v>38</v>
      </c>
      <c r="Q409" s="51" t="s">
        <v>1539</v>
      </c>
      <c r="R409" s="51" t="s">
        <v>1539</v>
      </c>
      <c r="S409" s="51" t="s">
        <v>1540</v>
      </c>
      <c r="T409" s="51" t="s">
        <v>41</v>
      </c>
      <c r="U409" s="52"/>
      <c r="V409" s="53" t="s">
        <v>42</v>
      </c>
      <c r="W409" s="54" t="s">
        <v>1849</v>
      </c>
      <c r="X409" s="54" t="s">
        <v>1565</v>
      </c>
    </row>
    <row r="410" customFormat="false" ht="225" hidden="false" customHeight="true" outlineLevel="0" collapsed="false">
      <c r="A410" s="41" t="s">
        <v>1529</v>
      </c>
      <c r="B410" s="42" t="s">
        <v>1848</v>
      </c>
      <c r="C410" s="42" t="s">
        <v>1849</v>
      </c>
      <c r="D410" s="42" t="s">
        <v>1565</v>
      </c>
      <c r="E410" s="42" t="s">
        <v>1574</v>
      </c>
      <c r="F410" s="43" t="n">
        <v>6</v>
      </c>
      <c r="G410" s="44" t="s">
        <v>1575</v>
      </c>
      <c r="H410" s="34" t="s">
        <v>32</v>
      </c>
      <c r="I410" s="34" t="s">
        <v>684</v>
      </c>
      <c r="J410" s="45" t="n">
        <v>6000</v>
      </c>
      <c r="K410" s="46" t="n">
        <v>72</v>
      </c>
      <c r="L410" s="47" t="s">
        <v>1550</v>
      </c>
      <c r="M410" s="42" t="s">
        <v>1852</v>
      </c>
      <c r="N410" s="48" t="s">
        <v>1537</v>
      </c>
      <c r="O410" s="49" t="s">
        <v>1538</v>
      </c>
      <c r="P410" s="50" t="s">
        <v>38</v>
      </c>
      <c r="Q410" s="51" t="s">
        <v>1569</v>
      </c>
      <c r="R410" s="51" t="s">
        <v>1539</v>
      </c>
      <c r="S410" s="51" t="s">
        <v>1540</v>
      </c>
      <c r="T410" s="51" t="s">
        <v>41</v>
      </c>
      <c r="U410" s="52"/>
      <c r="V410" s="53" t="s">
        <v>42</v>
      </c>
      <c r="W410" s="54" t="s">
        <v>1849</v>
      </c>
      <c r="X410" s="54" t="s">
        <v>1565</v>
      </c>
    </row>
    <row r="411" customFormat="false" ht="225" hidden="false" customHeight="true" outlineLevel="0" collapsed="false">
      <c r="A411" s="41" t="s">
        <v>1529</v>
      </c>
      <c r="B411" s="42" t="s">
        <v>1853</v>
      </c>
      <c r="C411" s="42" t="s">
        <v>1854</v>
      </c>
      <c r="D411" s="42" t="s">
        <v>1855</v>
      </c>
      <c r="E411" s="42" t="s">
        <v>1566</v>
      </c>
      <c r="F411" s="43" t="n">
        <v>6</v>
      </c>
      <c r="G411" s="44" t="s">
        <v>1779</v>
      </c>
      <c r="H411" s="34" t="s">
        <v>32</v>
      </c>
      <c r="I411" s="34" t="s">
        <v>684</v>
      </c>
      <c r="J411" s="45" t="n">
        <v>6000</v>
      </c>
      <c r="K411" s="46" t="n">
        <v>20</v>
      </c>
      <c r="L411" s="47" t="s">
        <v>1550</v>
      </c>
      <c r="M411" s="42" t="s">
        <v>1856</v>
      </c>
      <c r="N411" s="48" t="s">
        <v>1537</v>
      </c>
      <c r="O411" s="49" t="s">
        <v>1538</v>
      </c>
      <c r="P411" s="50" t="s">
        <v>38</v>
      </c>
      <c r="Q411" s="51" t="s">
        <v>1569</v>
      </c>
      <c r="R411" s="51" t="s">
        <v>1539</v>
      </c>
      <c r="S411" s="51" t="s">
        <v>1540</v>
      </c>
      <c r="T411" s="51" t="s">
        <v>41</v>
      </c>
      <c r="U411" s="52"/>
      <c r="V411" s="53" t="s">
        <v>42</v>
      </c>
      <c r="W411" s="54" t="s">
        <v>1854</v>
      </c>
      <c r="X411" s="54" t="s">
        <v>1855</v>
      </c>
    </row>
    <row r="412" customFormat="false" ht="195" hidden="false" customHeight="true" outlineLevel="0" collapsed="false">
      <c r="A412" s="41" t="s">
        <v>1529</v>
      </c>
      <c r="B412" s="42" t="s">
        <v>1857</v>
      </c>
      <c r="C412" s="42" t="s">
        <v>1858</v>
      </c>
      <c r="D412" s="42" t="s">
        <v>1859</v>
      </c>
      <c r="E412" s="42" t="s">
        <v>1566</v>
      </c>
      <c r="F412" s="43" t="n">
        <v>6</v>
      </c>
      <c r="G412" s="44" t="s">
        <v>1714</v>
      </c>
      <c r="H412" s="34" t="s">
        <v>47</v>
      </c>
      <c r="I412" s="34" t="s">
        <v>1860</v>
      </c>
      <c r="J412" s="45" t="n">
        <v>6000</v>
      </c>
      <c r="K412" s="46" t="n">
        <v>40</v>
      </c>
      <c r="L412" s="47" t="s">
        <v>1535</v>
      </c>
      <c r="M412" s="42" t="s">
        <v>1861</v>
      </c>
      <c r="N412" s="48" t="s">
        <v>1537</v>
      </c>
      <c r="O412" s="49" t="s">
        <v>1538</v>
      </c>
      <c r="P412" s="50" t="s">
        <v>38</v>
      </c>
      <c r="Q412" s="51" t="s">
        <v>1569</v>
      </c>
      <c r="R412" s="51" t="s">
        <v>1539</v>
      </c>
      <c r="S412" s="51" t="s">
        <v>1540</v>
      </c>
      <c r="T412" s="51" t="s">
        <v>41</v>
      </c>
      <c r="U412" s="52"/>
      <c r="V412" s="53" t="s">
        <v>42</v>
      </c>
      <c r="W412" s="54" t="s">
        <v>1862</v>
      </c>
      <c r="X412" s="54" t="s">
        <v>1859</v>
      </c>
    </row>
    <row r="413" customFormat="false" ht="195" hidden="false" customHeight="true" outlineLevel="0" collapsed="false">
      <c r="A413" s="41" t="s">
        <v>1529</v>
      </c>
      <c r="B413" s="42" t="s">
        <v>1857</v>
      </c>
      <c r="C413" s="42" t="s">
        <v>1863</v>
      </c>
      <c r="D413" s="42" t="s">
        <v>1864</v>
      </c>
      <c r="E413" s="42" t="s">
        <v>1566</v>
      </c>
      <c r="F413" s="43" t="n">
        <v>6</v>
      </c>
      <c r="G413" s="44" t="s">
        <v>1414</v>
      </c>
      <c r="H413" s="34" t="s">
        <v>47</v>
      </c>
      <c r="I413" s="34" t="s">
        <v>1865</v>
      </c>
      <c r="J413" s="45" t="n">
        <v>6000</v>
      </c>
      <c r="K413" s="46" t="n">
        <v>40</v>
      </c>
      <c r="L413" s="47" t="s">
        <v>1535</v>
      </c>
      <c r="M413" s="42" t="s">
        <v>1866</v>
      </c>
      <c r="N413" s="48" t="s">
        <v>1537</v>
      </c>
      <c r="O413" s="49" t="s">
        <v>1538</v>
      </c>
      <c r="P413" s="50" t="s">
        <v>38</v>
      </c>
      <c r="Q413" s="51" t="s">
        <v>1569</v>
      </c>
      <c r="R413" s="51" t="s">
        <v>1539</v>
      </c>
      <c r="S413" s="51" t="s">
        <v>1540</v>
      </c>
      <c r="T413" s="51" t="s">
        <v>41</v>
      </c>
      <c r="U413" s="52"/>
      <c r="V413" s="53" t="s">
        <v>42</v>
      </c>
      <c r="W413" s="54" t="s">
        <v>1867</v>
      </c>
      <c r="X413" s="54" t="s">
        <v>1864</v>
      </c>
    </row>
    <row r="414" customFormat="false" ht="195" hidden="false" customHeight="true" outlineLevel="0" collapsed="false">
      <c r="A414" s="41" t="s">
        <v>1529</v>
      </c>
      <c r="B414" s="42" t="s">
        <v>1857</v>
      </c>
      <c r="C414" s="42" t="s">
        <v>1868</v>
      </c>
      <c r="D414" s="42" t="s">
        <v>1869</v>
      </c>
      <c r="E414" s="42" t="s">
        <v>1566</v>
      </c>
      <c r="F414" s="43" t="n">
        <v>6</v>
      </c>
      <c r="G414" s="44" t="s">
        <v>1439</v>
      </c>
      <c r="H414" s="34" t="s">
        <v>47</v>
      </c>
      <c r="I414" s="34" t="s">
        <v>1870</v>
      </c>
      <c r="J414" s="45" t="n">
        <v>6000</v>
      </c>
      <c r="K414" s="46" t="n">
        <v>40</v>
      </c>
      <c r="L414" s="47" t="s">
        <v>1550</v>
      </c>
      <c r="M414" s="42" t="s">
        <v>1871</v>
      </c>
      <c r="N414" s="48" t="s">
        <v>1537</v>
      </c>
      <c r="O414" s="49" t="s">
        <v>1538</v>
      </c>
      <c r="P414" s="50" t="s">
        <v>38</v>
      </c>
      <c r="Q414" s="51" t="s">
        <v>1569</v>
      </c>
      <c r="R414" s="51" t="s">
        <v>1539</v>
      </c>
      <c r="S414" s="51" t="s">
        <v>1540</v>
      </c>
      <c r="T414" s="51" t="s">
        <v>41</v>
      </c>
      <c r="U414" s="52"/>
      <c r="V414" s="53" t="s">
        <v>42</v>
      </c>
      <c r="W414" s="54" t="s">
        <v>1872</v>
      </c>
      <c r="X414" s="54" t="s">
        <v>1869</v>
      </c>
    </row>
    <row r="415" customFormat="false" ht="180" hidden="false" customHeight="true" outlineLevel="0" collapsed="false">
      <c r="A415" s="41" t="s">
        <v>1529</v>
      </c>
      <c r="B415" s="42" t="s">
        <v>1873</v>
      </c>
      <c r="C415" s="42" t="s">
        <v>1874</v>
      </c>
      <c r="D415" s="42" t="s">
        <v>1875</v>
      </c>
      <c r="E415" s="42" t="s">
        <v>1566</v>
      </c>
      <c r="F415" s="43" t="n">
        <v>6</v>
      </c>
      <c r="G415" s="44" t="s">
        <v>1398</v>
      </c>
      <c r="H415" s="34" t="s">
        <v>47</v>
      </c>
      <c r="I415" s="34" t="s">
        <v>1592</v>
      </c>
      <c r="J415" s="45" t="n">
        <v>6000</v>
      </c>
      <c r="K415" s="46" t="n">
        <v>60</v>
      </c>
      <c r="L415" s="47" t="s">
        <v>1535</v>
      </c>
      <c r="M415" s="42" t="s">
        <v>1876</v>
      </c>
      <c r="N415" s="48" t="s">
        <v>1537</v>
      </c>
      <c r="O415" s="49" t="s">
        <v>1538</v>
      </c>
      <c r="P415" s="50" t="s">
        <v>38</v>
      </c>
      <c r="Q415" s="51" t="s">
        <v>1569</v>
      </c>
      <c r="R415" s="51" t="s">
        <v>1539</v>
      </c>
      <c r="S415" s="51" t="s">
        <v>1540</v>
      </c>
      <c r="T415" s="51" t="s">
        <v>41</v>
      </c>
      <c r="U415" s="52"/>
      <c r="V415" s="53" t="s">
        <v>42</v>
      </c>
      <c r="W415" s="54" t="s">
        <v>1874</v>
      </c>
      <c r="X415" s="54" t="s">
        <v>1875</v>
      </c>
    </row>
    <row r="416" customFormat="false" ht="135" hidden="false" customHeight="true" outlineLevel="0" collapsed="false">
      <c r="A416" s="41" t="s">
        <v>1529</v>
      </c>
      <c r="B416" s="42" t="s">
        <v>1877</v>
      </c>
      <c r="C416" s="42" t="s">
        <v>1878</v>
      </c>
      <c r="D416" s="42" t="s">
        <v>1879</v>
      </c>
      <c r="E416" s="42" t="s">
        <v>1566</v>
      </c>
      <c r="F416" s="43" t="n">
        <v>6</v>
      </c>
      <c r="G416" s="44" t="s">
        <v>1398</v>
      </c>
      <c r="H416" s="34" t="s">
        <v>47</v>
      </c>
      <c r="I416" s="34" t="s">
        <v>1880</v>
      </c>
      <c r="J416" s="45" t="n">
        <v>6000</v>
      </c>
      <c r="K416" s="46" t="n">
        <v>40</v>
      </c>
      <c r="L416" s="47" t="s">
        <v>1535</v>
      </c>
      <c r="M416" s="42" t="s">
        <v>1881</v>
      </c>
      <c r="N416" s="48" t="s">
        <v>1537</v>
      </c>
      <c r="O416" s="49" t="s">
        <v>1538</v>
      </c>
      <c r="P416" s="50" t="s">
        <v>38</v>
      </c>
      <c r="Q416" s="51" t="s">
        <v>1569</v>
      </c>
      <c r="R416" s="51" t="s">
        <v>1539</v>
      </c>
      <c r="S416" s="51" t="s">
        <v>1540</v>
      </c>
      <c r="T416" s="51" t="s">
        <v>41</v>
      </c>
      <c r="U416" s="52"/>
      <c r="V416" s="53" t="s">
        <v>42</v>
      </c>
      <c r="W416" s="54" t="s">
        <v>1878</v>
      </c>
      <c r="X416" s="54" t="s">
        <v>1879</v>
      </c>
    </row>
    <row r="417" customFormat="false" ht="195" hidden="false" customHeight="true" outlineLevel="0" collapsed="false">
      <c r="A417" s="41" t="s">
        <v>1529</v>
      </c>
      <c r="B417" s="42" t="s">
        <v>1877</v>
      </c>
      <c r="C417" s="42" t="s">
        <v>1882</v>
      </c>
      <c r="D417" s="42" t="s">
        <v>1883</v>
      </c>
      <c r="E417" s="42" t="s">
        <v>1566</v>
      </c>
      <c r="F417" s="43" t="n">
        <v>6</v>
      </c>
      <c r="G417" s="44" t="s">
        <v>741</v>
      </c>
      <c r="H417" s="34" t="s">
        <v>47</v>
      </c>
      <c r="I417" s="34" t="s">
        <v>1884</v>
      </c>
      <c r="J417" s="45" t="n">
        <v>6000</v>
      </c>
      <c r="K417" s="46" t="n">
        <v>40</v>
      </c>
      <c r="L417" s="47" t="s">
        <v>1674</v>
      </c>
      <c r="M417" s="42" t="s">
        <v>1885</v>
      </c>
      <c r="N417" s="48" t="s">
        <v>1537</v>
      </c>
      <c r="O417" s="49" t="s">
        <v>1538</v>
      </c>
      <c r="P417" s="50" t="s">
        <v>38</v>
      </c>
      <c r="Q417" s="51" t="s">
        <v>1569</v>
      </c>
      <c r="R417" s="51" t="s">
        <v>1539</v>
      </c>
      <c r="S417" s="51" t="s">
        <v>1540</v>
      </c>
      <c r="T417" s="51" t="s">
        <v>41</v>
      </c>
      <c r="U417" s="52"/>
      <c r="V417" s="53" t="s">
        <v>42</v>
      </c>
      <c r="W417" s="54" t="s">
        <v>1882</v>
      </c>
      <c r="X417" s="54" t="s">
        <v>1883</v>
      </c>
    </row>
    <row r="418" customFormat="false" ht="240" hidden="false" customHeight="true" outlineLevel="0" collapsed="false">
      <c r="A418" s="41" t="s">
        <v>1529</v>
      </c>
      <c r="B418" s="42" t="s">
        <v>1886</v>
      </c>
      <c r="C418" s="42" t="s">
        <v>1887</v>
      </c>
      <c r="D418" s="42" t="s">
        <v>1888</v>
      </c>
      <c r="E418" s="42" t="s">
        <v>1574</v>
      </c>
      <c r="F418" s="43" t="n">
        <v>6</v>
      </c>
      <c r="G418" s="44" t="s">
        <v>1371</v>
      </c>
      <c r="H418" s="34" t="s">
        <v>47</v>
      </c>
      <c r="I418" s="34" t="s">
        <v>1628</v>
      </c>
      <c r="J418" s="45" t="n">
        <v>6000</v>
      </c>
      <c r="K418" s="46" t="n">
        <v>50</v>
      </c>
      <c r="L418" s="47" t="s">
        <v>1550</v>
      </c>
      <c r="M418" s="42" t="s">
        <v>1889</v>
      </c>
      <c r="N418" s="48" t="s">
        <v>1537</v>
      </c>
      <c r="O418" s="49" t="s">
        <v>1538</v>
      </c>
      <c r="P418" s="50" t="s">
        <v>38</v>
      </c>
      <c r="Q418" s="51" t="s">
        <v>1569</v>
      </c>
      <c r="R418" s="51" t="s">
        <v>1539</v>
      </c>
      <c r="S418" s="51" t="s">
        <v>1540</v>
      </c>
      <c r="T418" s="51" t="s">
        <v>41</v>
      </c>
      <c r="U418" s="52"/>
      <c r="V418" s="53" t="s">
        <v>42</v>
      </c>
      <c r="W418" s="54" t="s">
        <v>1887</v>
      </c>
      <c r="X418" s="54" t="s">
        <v>1888</v>
      </c>
    </row>
    <row r="419" customFormat="false" ht="285" hidden="false" customHeight="true" outlineLevel="0" collapsed="false">
      <c r="A419" s="41" t="s">
        <v>1529</v>
      </c>
      <c r="B419" s="42" t="s">
        <v>1890</v>
      </c>
      <c r="C419" s="42" t="s">
        <v>1891</v>
      </c>
      <c r="D419" s="42" t="s">
        <v>1892</v>
      </c>
      <c r="E419" s="42" t="s">
        <v>1893</v>
      </c>
      <c r="F419" s="43" t="n">
        <v>6</v>
      </c>
      <c r="G419" s="44" t="s">
        <v>741</v>
      </c>
      <c r="H419" s="34" t="s">
        <v>47</v>
      </c>
      <c r="I419" s="34" t="s">
        <v>1592</v>
      </c>
      <c r="J419" s="45" t="n">
        <v>6000</v>
      </c>
      <c r="K419" s="46" t="n">
        <v>30</v>
      </c>
      <c r="L419" s="47" t="s">
        <v>1674</v>
      </c>
      <c r="M419" s="42" t="s">
        <v>1894</v>
      </c>
      <c r="N419" s="48" t="s">
        <v>1537</v>
      </c>
      <c r="O419" s="49" t="s">
        <v>1538</v>
      </c>
      <c r="P419" s="50" t="s">
        <v>38</v>
      </c>
      <c r="Q419" s="51" t="s">
        <v>1895</v>
      </c>
      <c r="R419" s="51" t="s">
        <v>1539</v>
      </c>
      <c r="S419" s="51" t="s">
        <v>1540</v>
      </c>
      <c r="T419" s="51" t="s">
        <v>41</v>
      </c>
      <c r="U419" s="52"/>
      <c r="V419" s="53" t="s">
        <v>42</v>
      </c>
      <c r="W419" s="54" t="s">
        <v>1896</v>
      </c>
      <c r="X419" s="54" t="s">
        <v>1892</v>
      </c>
    </row>
    <row r="420" customFormat="false" ht="195" hidden="false" customHeight="true" outlineLevel="0" collapsed="false">
      <c r="A420" s="41" t="s">
        <v>1529</v>
      </c>
      <c r="B420" s="42" t="s">
        <v>1897</v>
      </c>
      <c r="C420" s="42" t="s">
        <v>1898</v>
      </c>
      <c r="D420" s="42" t="s">
        <v>1899</v>
      </c>
      <c r="E420" s="42" t="s">
        <v>1566</v>
      </c>
      <c r="F420" s="43" t="n">
        <v>6</v>
      </c>
      <c r="G420" s="44" t="s">
        <v>1900</v>
      </c>
      <c r="H420" s="34" t="s">
        <v>47</v>
      </c>
      <c r="I420" s="34" t="s">
        <v>1692</v>
      </c>
      <c r="J420" s="45" t="n">
        <v>6000</v>
      </c>
      <c r="K420" s="46" t="n">
        <v>12</v>
      </c>
      <c r="L420" s="47" t="s">
        <v>1674</v>
      </c>
      <c r="M420" s="42" t="s">
        <v>1901</v>
      </c>
      <c r="N420" s="48" t="s">
        <v>1537</v>
      </c>
      <c r="O420" s="49" t="s">
        <v>1538</v>
      </c>
      <c r="P420" s="50" t="s">
        <v>38</v>
      </c>
      <c r="Q420" s="51" t="s">
        <v>1569</v>
      </c>
      <c r="R420" s="51" t="s">
        <v>1539</v>
      </c>
      <c r="S420" s="51" t="s">
        <v>1540</v>
      </c>
      <c r="T420" s="51" t="s">
        <v>41</v>
      </c>
      <c r="U420" s="52"/>
      <c r="V420" s="53" t="s">
        <v>42</v>
      </c>
      <c r="W420" s="54" t="s">
        <v>1898</v>
      </c>
      <c r="X420" s="54" t="s">
        <v>1899</v>
      </c>
    </row>
    <row r="421" customFormat="false" ht="240" hidden="false" customHeight="true" outlineLevel="0" collapsed="false">
      <c r="A421" s="41" t="s">
        <v>1529</v>
      </c>
      <c r="B421" s="42" t="s">
        <v>1902</v>
      </c>
      <c r="C421" s="42" t="s">
        <v>1903</v>
      </c>
      <c r="D421" s="42" t="s">
        <v>1904</v>
      </c>
      <c r="E421" s="42" t="s">
        <v>1232</v>
      </c>
      <c r="F421" s="43" t="n">
        <v>6</v>
      </c>
      <c r="G421" s="44" t="s">
        <v>1649</v>
      </c>
      <c r="H421" s="34" t="s">
        <v>32</v>
      </c>
      <c r="I421" s="34" t="s">
        <v>684</v>
      </c>
      <c r="J421" s="45" t="n">
        <v>6000</v>
      </c>
      <c r="K421" s="46" t="n">
        <v>40</v>
      </c>
      <c r="L421" s="47" t="s">
        <v>1550</v>
      </c>
      <c r="M421" s="42" t="s">
        <v>1905</v>
      </c>
      <c r="N421" s="48" t="s">
        <v>1537</v>
      </c>
      <c r="O421" s="49" t="s">
        <v>1538</v>
      </c>
      <c r="P421" s="50" t="s">
        <v>38</v>
      </c>
      <c r="Q421" s="51" t="s">
        <v>1235</v>
      </c>
      <c r="R421" s="51" t="s">
        <v>1539</v>
      </c>
      <c r="S421" s="51" t="s">
        <v>1540</v>
      </c>
      <c r="T421" s="51" t="s">
        <v>41</v>
      </c>
      <c r="U421" s="52"/>
      <c r="V421" s="53" t="s">
        <v>42</v>
      </c>
      <c r="W421" s="54" t="s">
        <v>1903</v>
      </c>
      <c r="X421" s="54" t="s">
        <v>1904</v>
      </c>
    </row>
    <row r="422" customFormat="false" ht="225" hidden="false" customHeight="true" outlineLevel="0" collapsed="false">
      <c r="A422" s="41" t="s">
        <v>1529</v>
      </c>
      <c r="B422" s="42" t="s">
        <v>1906</v>
      </c>
      <c r="C422" s="42" t="s">
        <v>1907</v>
      </c>
      <c r="D422" s="42" t="s">
        <v>1908</v>
      </c>
      <c r="E422" s="42" t="s">
        <v>1909</v>
      </c>
      <c r="F422" s="43" t="n">
        <v>6</v>
      </c>
      <c r="G422" s="44" t="s">
        <v>1910</v>
      </c>
      <c r="H422" s="34" t="s">
        <v>32</v>
      </c>
      <c r="I422" s="34" t="s">
        <v>684</v>
      </c>
      <c r="J422" s="45" t="n">
        <v>6000</v>
      </c>
      <c r="K422" s="46" t="n">
        <v>20</v>
      </c>
      <c r="L422" s="47" t="s">
        <v>1550</v>
      </c>
      <c r="M422" s="42" t="s">
        <v>1911</v>
      </c>
      <c r="N422" s="48" t="s">
        <v>1537</v>
      </c>
      <c r="O422" s="49" t="s">
        <v>1538</v>
      </c>
      <c r="P422" s="50" t="s">
        <v>38</v>
      </c>
      <c r="Q422" s="51" t="s">
        <v>1912</v>
      </c>
      <c r="R422" s="51" t="s">
        <v>1539</v>
      </c>
      <c r="S422" s="51" t="s">
        <v>1540</v>
      </c>
      <c r="T422" s="51" t="s">
        <v>41</v>
      </c>
      <c r="U422" s="52"/>
      <c r="V422" s="53" t="s">
        <v>42</v>
      </c>
      <c r="W422" s="54" t="s">
        <v>1907</v>
      </c>
      <c r="X422" s="54" t="s">
        <v>1908</v>
      </c>
    </row>
    <row r="423" customFormat="false" ht="270" hidden="false" customHeight="true" outlineLevel="0" collapsed="false">
      <c r="A423" s="41" t="s">
        <v>1529</v>
      </c>
      <c r="B423" s="42" t="s">
        <v>1913</v>
      </c>
      <c r="C423" s="42" t="s">
        <v>1914</v>
      </c>
      <c r="D423" s="42" t="s">
        <v>1915</v>
      </c>
      <c r="E423" s="42" t="s">
        <v>1566</v>
      </c>
      <c r="F423" s="43" t="n">
        <v>6</v>
      </c>
      <c r="G423" s="44" t="s">
        <v>1916</v>
      </c>
      <c r="H423" s="34" t="s">
        <v>47</v>
      </c>
      <c r="I423" s="34" t="s">
        <v>1592</v>
      </c>
      <c r="J423" s="45" t="n">
        <v>6000</v>
      </c>
      <c r="K423" s="46" t="n">
        <v>20</v>
      </c>
      <c r="L423" s="47" t="s">
        <v>1674</v>
      </c>
      <c r="M423" s="42" t="s">
        <v>1917</v>
      </c>
      <c r="N423" s="48" t="s">
        <v>1537</v>
      </c>
      <c r="O423" s="49" t="s">
        <v>1538</v>
      </c>
      <c r="P423" s="50" t="s">
        <v>38</v>
      </c>
      <c r="Q423" s="51" t="s">
        <v>1569</v>
      </c>
      <c r="R423" s="51" t="s">
        <v>1539</v>
      </c>
      <c r="S423" s="51" t="s">
        <v>1540</v>
      </c>
      <c r="T423" s="51" t="s">
        <v>41</v>
      </c>
      <c r="U423" s="52"/>
      <c r="V423" s="53" t="s">
        <v>42</v>
      </c>
      <c r="W423" s="54" t="s">
        <v>1914</v>
      </c>
      <c r="X423" s="54" t="s">
        <v>1915</v>
      </c>
    </row>
    <row r="424" customFormat="false" ht="270" hidden="false" customHeight="true" outlineLevel="0" collapsed="false">
      <c r="A424" s="41" t="s">
        <v>1529</v>
      </c>
      <c r="B424" s="42" t="s">
        <v>1918</v>
      </c>
      <c r="C424" s="42" t="s">
        <v>1919</v>
      </c>
      <c r="D424" s="42" t="s">
        <v>1920</v>
      </c>
      <c r="E424" s="42" t="s">
        <v>1566</v>
      </c>
      <c r="F424" s="43" t="n">
        <v>6</v>
      </c>
      <c r="G424" s="44" t="s">
        <v>1921</v>
      </c>
      <c r="H424" s="34" t="s">
        <v>47</v>
      </c>
      <c r="I424" s="34" t="s">
        <v>1592</v>
      </c>
      <c r="J424" s="45" t="n">
        <v>6000</v>
      </c>
      <c r="K424" s="46" t="n">
        <v>20</v>
      </c>
      <c r="L424" s="47" t="s">
        <v>1674</v>
      </c>
      <c r="M424" s="42" t="s">
        <v>1922</v>
      </c>
      <c r="N424" s="48" t="s">
        <v>1537</v>
      </c>
      <c r="O424" s="49" t="s">
        <v>1538</v>
      </c>
      <c r="P424" s="50" t="s">
        <v>38</v>
      </c>
      <c r="Q424" s="51" t="s">
        <v>1569</v>
      </c>
      <c r="R424" s="51" t="s">
        <v>1539</v>
      </c>
      <c r="S424" s="51" t="s">
        <v>1540</v>
      </c>
      <c r="T424" s="51" t="s">
        <v>41</v>
      </c>
      <c r="U424" s="52"/>
      <c r="V424" s="53" t="s">
        <v>42</v>
      </c>
      <c r="W424" s="54" t="s">
        <v>1919</v>
      </c>
      <c r="X424" s="54" t="s">
        <v>1920</v>
      </c>
    </row>
    <row r="425" customFormat="false" ht="255" hidden="false" customHeight="true" outlineLevel="0" collapsed="false">
      <c r="A425" s="41" t="s">
        <v>1529</v>
      </c>
      <c r="B425" s="42" t="s">
        <v>1923</v>
      </c>
      <c r="C425" s="42" t="s">
        <v>1924</v>
      </c>
      <c r="D425" s="42" t="s">
        <v>1925</v>
      </c>
      <c r="E425" s="42" t="s">
        <v>1926</v>
      </c>
      <c r="F425" s="43" t="n">
        <v>6</v>
      </c>
      <c r="G425" s="44" t="s">
        <v>1714</v>
      </c>
      <c r="H425" s="34" t="s">
        <v>196</v>
      </c>
      <c r="I425" s="34" t="s">
        <v>1666</v>
      </c>
      <c r="J425" s="45" t="n">
        <v>6000</v>
      </c>
      <c r="K425" s="46" t="n">
        <v>12</v>
      </c>
      <c r="L425" s="47" t="s">
        <v>1535</v>
      </c>
      <c r="M425" s="42" t="s">
        <v>1927</v>
      </c>
      <c r="N425" s="48" t="s">
        <v>1537</v>
      </c>
      <c r="O425" s="49" t="s">
        <v>1538</v>
      </c>
      <c r="P425" s="50" t="s">
        <v>38</v>
      </c>
      <c r="Q425" s="51" t="s">
        <v>1569</v>
      </c>
      <c r="R425" s="51" t="s">
        <v>1539</v>
      </c>
      <c r="S425" s="51" t="s">
        <v>1540</v>
      </c>
      <c r="T425" s="51" t="s">
        <v>41</v>
      </c>
      <c r="U425" s="52"/>
      <c r="V425" s="53" t="s">
        <v>42</v>
      </c>
      <c r="W425" s="54" t="s">
        <v>1928</v>
      </c>
      <c r="X425" s="54" t="s">
        <v>1925</v>
      </c>
    </row>
    <row r="426" customFormat="false" ht="165" hidden="false" customHeight="true" outlineLevel="0" collapsed="false">
      <c r="A426" s="41" t="s">
        <v>1529</v>
      </c>
      <c r="B426" s="42" t="s">
        <v>1929</v>
      </c>
      <c r="C426" s="42" t="s">
        <v>1930</v>
      </c>
      <c r="D426" s="42" t="s">
        <v>1931</v>
      </c>
      <c r="E426" s="42" t="s">
        <v>1932</v>
      </c>
      <c r="F426" s="43" t="n">
        <v>6</v>
      </c>
      <c r="G426" s="44" t="s">
        <v>1714</v>
      </c>
      <c r="H426" s="34" t="s">
        <v>32</v>
      </c>
      <c r="I426" s="34" t="s">
        <v>684</v>
      </c>
      <c r="J426" s="45" t="n">
        <v>6000</v>
      </c>
      <c r="K426" s="46" t="n">
        <v>15</v>
      </c>
      <c r="L426" s="47" t="s">
        <v>1535</v>
      </c>
      <c r="M426" s="42" t="s">
        <v>1933</v>
      </c>
      <c r="N426" s="48" t="s">
        <v>1537</v>
      </c>
      <c r="O426" s="49" t="s">
        <v>1538</v>
      </c>
      <c r="P426" s="50" t="s">
        <v>38</v>
      </c>
      <c r="Q426" s="51" t="s">
        <v>1934</v>
      </c>
      <c r="R426" s="51" t="s">
        <v>1539</v>
      </c>
      <c r="S426" s="51" t="s">
        <v>1540</v>
      </c>
      <c r="T426" s="51" t="s">
        <v>41</v>
      </c>
      <c r="U426" s="52"/>
      <c r="V426" s="53" t="s">
        <v>42</v>
      </c>
      <c r="W426" s="54" t="s">
        <v>1930</v>
      </c>
      <c r="X426" s="54" t="s">
        <v>1931</v>
      </c>
    </row>
    <row r="427" customFormat="false" ht="165" hidden="false" customHeight="true" outlineLevel="0" collapsed="false">
      <c r="A427" s="41" t="s">
        <v>1529</v>
      </c>
      <c r="B427" s="42" t="s">
        <v>1929</v>
      </c>
      <c r="C427" s="42" t="s">
        <v>1930</v>
      </c>
      <c r="D427" s="42" t="s">
        <v>1931</v>
      </c>
      <c r="E427" s="42" t="s">
        <v>1932</v>
      </c>
      <c r="F427" s="43" t="n">
        <v>6</v>
      </c>
      <c r="G427" s="44" t="s">
        <v>1935</v>
      </c>
      <c r="H427" s="34" t="s">
        <v>32</v>
      </c>
      <c r="I427" s="34" t="s">
        <v>684</v>
      </c>
      <c r="J427" s="45" t="n">
        <v>6000</v>
      </c>
      <c r="K427" s="46" t="n">
        <v>15</v>
      </c>
      <c r="L427" s="47" t="s">
        <v>1674</v>
      </c>
      <c r="M427" s="42" t="s">
        <v>1936</v>
      </c>
      <c r="N427" s="48" t="s">
        <v>1537</v>
      </c>
      <c r="O427" s="49" t="s">
        <v>1538</v>
      </c>
      <c r="P427" s="50" t="s">
        <v>38</v>
      </c>
      <c r="Q427" s="51" t="s">
        <v>1934</v>
      </c>
      <c r="R427" s="51" t="s">
        <v>1539</v>
      </c>
      <c r="S427" s="51" t="s">
        <v>1540</v>
      </c>
      <c r="T427" s="51" t="s">
        <v>41</v>
      </c>
      <c r="U427" s="52"/>
      <c r="V427" s="53" t="s">
        <v>42</v>
      </c>
      <c r="W427" s="54" t="s">
        <v>1930</v>
      </c>
      <c r="X427" s="54" t="s">
        <v>1931</v>
      </c>
    </row>
    <row r="428" customFormat="false" ht="105" hidden="false" customHeight="true" outlineLevel="0" collapsed="false">
      <c r="A428" s="41" t="s">
        <v>1937</v>
      </c>
      <c r="B428" s="42" t="s">
        <v>1938</v>
      </c>
      <c r="C428" s="42" t="s">
        <v>1939</v>
      </c>
      <c r="D428" s="42" t="s">
        <v>1940</v>
      </c>
      <c r="E428" s="42" t="s">
        <v>1566</v>
      </c>
      <c r="F428" s="43" t="n">
        <v>18</v>
      </c>
      <c r="G428" s="44" t="s">
        <v>1941</v>
      </c>
      <c r="H428" s="34" t="s">
        <v>47</v>
      </c>
      <c r="I428" s="34" t="s">
        <v>1942</v>
      </c>
      <c r="J428" s="45" t="n">
        <v>18000</v>
      </c>
      <c r="K428" s="46" t="n">
        <v>7</v>
      </c>
      <c r="L428" s="47" t="s">
        <v>1943</v>
      </c>
      <c r="M428" s="42" t="s">
        <v>1944</v>
      </c>
      <c r="N428" s="48" t="s">
        <v>1945</v>
      </c>
      <c r="O428" s="49" t="s">
        <v>1946</v>
      </c>
      <c r="P428" s="50" t="s">
        <v>1234</v>
      </c>
      <c r="Q428" s="51" t="s">
        <v>1569</v>
      </c>
      <c r="R428" s="51" t="s">
        <v>1569</v>
      </c>
      <c r="S428" s="51" t="s">
        <v>1947</v>
      </c>
      <c r="T428" s="51" t="s">
        <v>41</v>
      </c>
      <c r="U428" s="52"/>
      <c r="V428" s="53" t="s">
        <v>42</v>
      </c>
      <c r="W428" s="54" t="s">
        <v>1939</v>
      </c>
      <c r="X428" s="54" t="s">
        <v>1940</v>
      </c>
    </row>
    <row r="429" customFormat="false" ht="195" hidden="false" customHeight="true" outlineLevel="0" collapsed="false">
      <c r="A429" s="41" t="s">
        <v>1948</v>
      </c>
      <c r="B429" s="42" t="s">
        <v>1949</v>
      </c>
      <c r="C429" s="42" t="s">
        <v>1950</v>
      </c>
      <c r="D429" s="42" t="s">
        <v>1951</v>
      </c>
      <c r="E429" s="42" t="s">
        <v>1232</v>
      </c>
      <c r="F429" s="43" t="n">
        <v>6</v>
      </c>
      <c r="G429" s="44" t="s">
        <v>1952</v>
      </c>
      <c r="H429" s="34" t="s">
        <v>32</v>
      </c>
      <c r="I429" s="34" t="s">
        <v>1953</v>
      </c>
      <c r="J429" s="45" t="n">
        <v>8640</v>
      </c>
      <c r="K429" s="46" t="n">
        <v>100</v>
      </c>
      <c r="L429" s="47" t="s">
        <v>1954</v>
      </c>
      <c r="M429" s="42" t="s">
        <v>1955</v>
      </c>
      <c r="N429" s="48" t="s">
        <v>1956</v>
      </c>
      <c r="O429" s="49" t="s">
        <v>1957</v>
      </c>
      <c r="P429" s="50" t="s">
        <v>1234</v>
      </c>
      <c r="Q429" s="51" t="s">
        <v>1235</v>
      </c>
      <c r="R429" s="51" t="s">
        <v>1934</v>
      </c>
      <c r="S429" s="51" t="s">
        <v>1958</v>
      </c>
      <c r="T429" s="51" t="s">
        <v>41</v>
      </c>
      <c r="U429" s="52"/>
      <c r="V429" s="53" t="s">
        <v>42</v>
      </c>
      <c r="W429" s="54" t="s">
        <v>1959</v>
      </c>
      <c r="X429" s="54" t="s">
        <v>1951</v>
      </c>
    </row>
    <row r="430" customFormat="false" ht="195" hidden="false" customHeight="true" outlineLevel="0" collapsed="false">
      <c r="A430" s="41" t="s">
        <v>1948</v>
      </c>
      <c r="B430" s="42" t="s">
        <v>1960</v>
      </c>
      <c r="C430" s="42" t="s">
        <v>1961</v>
      </c>
      <c r="D430" s="42" t="s">
        <v>1962</v>
      </c>
      <c r="E430" s="42" t="s">
        <v>1232</v>
      </c>
      <c r="F430" s="43" t="n">
        <v>6</v>
      </c>
      <c r="G430" s="44" t="s">
        <v>1952</v>
      </c>
      <c r="H430" s="34" t="s">
        <v>47</v>
      </c>
      <c r="I430" s="34" t="s">
        <v>1963</v>
      </c>
      <c r="J430" s="45" t="n">
        <v>6000</v>
      </c>
      <c r="K430" s="46" t="n">
        <v>60</v>
      </c>
      <c r="L430" s="47" t="s">
        <v>1954</v>
      </c>
      <c r="M430" s="42" t="s">
        <v>1964</v>
      </c>
      <c r="N430" s="48" t="s">
        <v>1956</v>
      </c>
      <c r="O430" s="49" t="s">
        <v>1957</v>
      </c>
      <c r="P430" s="50" t="s">
        <v>38</v>
      </c>
      <c r="Q430" s="51" t="s">
        <v>1235</v>
      </c>
      <c r="R430" s="51" t="s">
        <v>1934</v>
      </c>
      <c r="S430" s="51" t="s">
        <v>1958</v>
      </c>
      <c r="T430" s="51" t="s">
        <v>41</v>
      </c>
      <c r="U430" s="52"/>
      <c r="V430" s="53" t="s">
        <v>42</v>
      </c>
      <c r="W430" s="54" t="s">
        <v>1961</v>
      </c>
      <c r="X430" s="54" t="s">
        <v>1962</v>
      </c>
    </row>
    <row r="431" customFormat="false" ht="165" hidden="false" customHeight="true" outlineLevel="0" collapsed="false">
      <c r="A431" s="41" t="s">
        <v>1948</v>
      </c>
      <c r="B431" s="42" t="s">
        <v>1965</v>
      </c>
      <c r="C431" s="42" t="s">
        <v>1966</v>
      </c>
      <c r="D431" s="42" t="s">
        <v>1967</v>
      </c>
      <c r="E431" s="42" t="s">
        <v>1232</v>
      </c>
      <c r="F431" s="43" t="n">
        <v>6</v>
      </c>
      <c r="G431" s="44" t="s">
        <v>1968</v>
      </c>
      <c r="H431" s="34" t="s">
        <v>47</v>
      </c>
      <c r="I431" s="34" t="s">
        <v>257</v>
      </c>
      <c r="J431" s="45" t="n">
        <v>8000</v>
      </c>
      <c r="K431" s="46" t="n">
        <v>100</v>
      </c>
      <c r="L431" s="47" t="s">
        <v>1969</v>
      </c>
      <c r="M431" s="42" t="s">
        <v>1970</v>
      </c>
      <c r="N431" s="48" t="s">
        <v>1956</v>
      </c>
      <c r="O431" s="49" t="s">
        <v>1957</v>
      </c>
      <c r="P431" s="50" t="s">
        <v>1971</v>
      </c>
      <c r="Q431" s="51" t="s">
        <v>1235</v>
      </c>
      <c r="R431" s="51" t="s">
        <v>1934</v>
      </c>
      <c r="S431" s="51" t="s">
        <v>1958</v>
      </c>
      <c r="T431" s="51" t="s">
        <v>41</v>
      </c>
      <c r="U431" s="52"/>
      <c r="V431" s="53" t="s">
        <v>42</v>
      </c>
      <c r="W431" s="54" t="s">
        <v>1966</v>
      </c>
      <c r="X431" s="54" t="s">
        <v>1967</v>
      </c>
    </row>
    <row r="432" customFormat="false" ht="150" hidden="false" customHeight="true" outlineLevel="0" collapsed="false">
      <c r="A432" s="41" t="s">
        <v>1948</v>
      </c>
      <c r="B432" s="42" t="s">
        <v>1972</v>
      </c>
      <c r="C432" s="42" t="s">
        <v>1973</v>
      </c>
      <c r="D432" s="42" t="s">
        <v>1974</v>
      </c>
      <c r="E432" s="42" t="s">
        <v>1232</v>
      </c>
      <c r="F432" s="43" t="n">
        <v>6</v>
      </c>
      <c r="G432" s="44" t="s">
        <v>1561</v>
      </c>
      <c r="H432" s="34" t="s">
        <v>47</v>
      </c>
      <c r="I432" s="34" t="s">
        <v>1975</v>
      </c>
      <c r="J432" s="45" t="n">
        <v>6000</v>
      </c>
      <c r="K432" s="46" t="n">
        <v>60</v>
      </c>
      <c r="L432" s="47" t="s">
        <v>1976</v>
      </c>
      <c r="M432" s="42" t="s">
        <v>1977</v>
      </c>
      <c r="N432" s="48" t="s">
        <v>1956</v>
      </c>
      <c r="O432" s="49" t="s">
        <v>1957</v>
      </c>
      <c r="P432" s="50" t="s">
        <v>38</v>
      </c>
      <c r="Q432" s="51" t="s">
        <v>1235</v>
      </c>
      <c r="R432" s="51" t="s">
        <v>1934</v>
      </c>
      <c r="S432" s="51" t="s">
        <v>1958</v>
      </c>
      <c r="T432" s="51" t="s">
        <v>41</v>
      </c>
      <c r="U432" s="52"/>
      <c r="V432" s="53" t="s">
        <v>42</v>
      </c>
      <c r="W432" s="54" t="s">
        <v>1973</v>
      </c>
      <c r="X432" s="54" t="s">
        <v>1974</v>
      </c>
    </row>
    <row r="433" customFormat="false" ht="150" hidden="false" customHeight="true" outlineLevel="0" collapsed="false">
      <c r="A433" s="41" t="s">
        <v>1978</v>
      </c>
      <c r="B433" s="42" t="s">
        <v>1979</v>
      </c>
      <c r="C433" s="42" t="s">
        <v>1980</v>
      </c>
      <c r="D433" s="42" t="s">
        <v>1981</v>
      </c>
      <c r="E433" s="42" t="s">
        <v>1232</v>
      </c>
      <c r="F433" s="43" t="n">
        <v>6</v>
      </c>
      <c r="G433" s="44" t="s">
        <v>1982</v>
      </c>
      <c r="H433" s="34" t="s">
        <v>47</v>
      </c>
      <c r="I433" s="34" t="s">
        <v>1983</v>
      </c>
      <c r="J433" s="45" t="n">
        <v>6000</v>
      </c>
      <c r="K433" s="46" t="n">
        <v>150</v>
      </c>
      <c r="L433" s="47" t="s">
        <v>1984</v>
      </c>
      <c r="M433" s="42" t="s">
        <v>1985</v>
      </c>
      <c r="N433" s="48" t="s">
        <v>1986</v>
      </c>
      <c r="O433" s="49" t="s">
        <v>1987</v>
      </c>
      <c r="P433" s="50" t="s">
        <v>38</v>
      </c>
      <c r="Q433" s="51" t="s">
        <v>1235</v>
      </c>
      <c r="R433" s="51" t="s">
        <v>1988</v>
      </c>
      <c r="S433" s="51" t="s">
        <v>1989</v>
      </c>
      <c r="T433" s="51" t="s">
        <v>41</v>
      </c>
      <c r="U433" s="52"/>
      <c r="V433" s="53" t="s">
        <v>42</v>
      </c>
      <c r="W433" s="54" t="s">
        <v>1990</v>
      </c>
      <c r="X433" s="54" t="s">
        <v>1981</v>
      </c>
    </row>
    <row r="434" customFormat="false" ht="210" hidden="false" customHeight="true" outlineLevel="0" collapsed="false">
      <c r="A434" s="41" t="s">
        <v>1978</v>
      </c>
      <c r="B434" s="42" t="s">
        <v>1991</v>
      </c>
      <c r="C434" s="42" t="s">
        <v>1992</v>
      </c>
      <c r="D434" s="42" t="s">
        <v>1993</v>
      </c>
      <c r="E434" s="42" t="s">
        <v>1232</v>
      </c>
      <c r="F434" s="43" t="n">
        <v>6</v>
      </c>
      <c r="G434" s="44" t="s">
        <v>1982</v>
      </c>
      <c r="H434" s="34" t="s">
        <v>47</v>
      </c>
      <c r="I434" s="34" t="s">
        <v>1994</v>
      </c>
      <c r="J434" s="45" t="n">
        <v>6000</v>
      </c>
      <c r="K434" s="46" t="n">
        <v>150</v>
      </c>
      <c r="L434" s="47" t="s">
        <v>1984</v>
      </c>
      <c r="M434" s="42" t="s">
        <v>1995</v>
      </c>
      <c r="N434" s="48" t="s">
        <v>1986</v>
      </c>
      <c r="O434" s="49" t="s">
        <v>1987</v>
      </c>
      <c r="P434" s="50" t="s">
        <v>38</v>
      </c>
      <c r="Q434" s="51" t="s">
        <v>1235</v>
      </c>
      <c r="R434" s="51" t="s">
        <v>1988</v>
      </c>
      <c r="S434" s="51" t="s">
        <v>1989</v>
      </c>
      <c r="T434" s="51" t="s">
        <v>41</v>
      </c>
      <c r="U434" s="52"/>
      <c r="V434" s="53" t="s">
        <v>42</v>
      </c>
      <c r="W434" s="54" t="s">
        <v>1996</v>
      </c>
      <c r="X434" s="54" t="s">
        <v>1993</v>
      </c>
    </row>
    <row r="435" customFormat="false" ht="180" hidden="false" customHeight="true" outlineLevel="0" collapsed="false">
      <c r="A435" s="41" t="s">
        <v>1978</v>
      </c>
      <c r="B435" s="42" t="s">
        <v>1997</v>
      </c>
      <c r="C435" s="42" t="s">
        <v>1998</v>
      </c>
      <c r="D435" s="42" t="s">
        <v>1999</v>
      </c>
      <c r="E435" s="42" t="s">
        <v>1232</v>
      </c>
      <c r="F435" s="43" t="n">
        <v>6</v>
      </c>
      <c r="G435" s="44" t="s">
        <v>1982</v>
      </c>
      <c r="H435" s="34" t="s">
        <v>47</v>
      </c>
      <c r="I435" s="34" t="s">
        <v>2000</v>
      </c>
      <c r="J435" s="45" t="n">
        <v>6000</v>
      </c>
      <c r="K435" s="46" t="n">
        <v>150</v>
      </c>
      <c r="L435" s="47" t="s">
        <v>1984</v>
      </c>
      <c r="M435" s="42" t="s">
        <v>2001</v>
      </c>
      <c r="N435" s="48" t="s">
        <v>1986</v>
      </c>
      <c r="O435" s="49" t="s">
        <v>1987</v>
      </c>
      <c r="P435" s="50" t="s">
        <v>38</v>
      </c>
      <c r="Q435" s="51" t="s">
        <v>1235</v>
      </c>
      <c r="R435" s="51" t="s">
        <v>1988</v>
      </c>
      <c r="S435" s="51" t="s">
        <v>1989</v>
      </c>
      <c r="T435" s="51" t="s">
        <v>41</v>
      </c>
      <c r="U435" s="52"/>
      <c r="V435" s="53" t="s">
        <v>42</v>
      </c>
      <c r="W435" s="54" t="s">
        <v>1998</v>
      </c>
      <c r="X435" s="54" t="s">
        <v>1999</v>
      </c>
    </row>
    <row r="436" customFormat="false" ht="225" hidden="false" customHeight="true" outlineLevel="0" collapsed="false">
      <c r="A436" s="41" t="s">
        <v>1978</v>
      </c>
      <c r="B436" s="42" t="s">
        <v>2002</v>
      </c>
      <c r="C436" s="42" t="s">
        <v>2003</v>
      </c>
      <c r="D436" s="42" t="s">
        <v>2004</v>
      </c>
      <c r="E436" s="42" t="s">
        <v>1232</v>
      </c>
      <c r="F436" s="43" t="n">
        <v>6</v>
      </c>
      <c r="G436" s="44" t="s">
        <v>1982</v>
      </c>
      <c r="H436" s="34" t="s">
        <v>196</v>
      </c>
      <c r="I436" s="34" t="s">
        <v>554</v>
      </c>
      <c r="J436" s="45" t="n">
        <v>6000</v>
      </c>
      <c r="K436" s="46" t="n">
        <v>150</v>
      </c>
      <c r="L436" s="47" t="s">
        <v>1984</v>
      </c>
      <c r="M436" s="42" t="s">
        <v>2005</v>
      </c>
      <c r="N436" s="48" t="s">
        <v>1986</v>
      </c>
      <c r="O436" s="49" t="s">
        <v>1987</v>
      </c>
      <c r="P436" s="50" t="s">
        <v>38</v>
      </c>
      <c r="Q436" s="51" t="s">
        <v>1235</v>
      </c>
      <c r="R436" s="51" t="s">
        <v>1988</v>
      </c>
      <c r="S436" s="51" t="s">
        <v>1989</v>
      </c>
      <c r="T436" s="51" t="s">
        <v>41</v>
      </c>
      <c r="U436" s="52"/>
      <c r="V436" s="53" t="s">
        <v>42</v>
      </c>
      <c r="W436" s="54" t="s">
        <v>2003</v>
      </c>
      <c r="X436" s="54" t="s">
        <v>2004</v>
      </c>
    </row>
    <row r="437" customFormat="false" ht="135" hidden="false" customHeight="true" outlineLevel="0" collapsed="false">
      <c r="A437" s="41" t="s">
        <v>1978</v>
      </c>
      <c r="B437" s="42" t="s">
        <v>2006</v>
      </c>
      <c r="C437" s="42" t="s">
        <v>2007</v>
      </c>
      <c r="D437" s="42" t="s">
        <v>1981</v>
      </c>
      <c r="E437" s="42" t="s">
        <v>2008</v>
      </c>
      <c r="F437" s="43" t="n">
        <v>6</v>
      </c>
      <c r="G437" s="44" t="s">
        <v>1273</v>
      </c>
      <c r="H437" s="34" t="s">
        <v>47</v>
      </c>
      <c r="I437" s="34" t="s">
        <v>2009</v>
      </c>
      <c r="J437" s="45" t="n">
        <v>8000</v>
      </c>
      <c r="K437" s="46" t="n">
        <v>50</v>
      </c>
      <c r="L437" s="47" t="s">
        <v>2010</v>
      </c>
      <c r="M437" s="42" t="s">
        <v>2011</v>
      </c>
      <c r="N437" s="48" t="s">
        <v>1986</v>
      </c>
      <c r="O437" s="49" t="s">
        <v>1987</v>
      </c>
      <c r="P437" s="50" t="s">
        <v>38</v>
      </c>
      <c r="Q437" s="51" t="s">
        <v>1988</v>
      </c>
      <c r="R437" s="51" t="s">
        <v>1988</v>
      </c>
      <c r="S437" s="51" t="s">
        <v>1989</v>
      </c>
      <c r="T437" s="51" t="s">
        <v>41</v>
      </c>
      <c r="U437" s="52"/>
      <c r="V437" s="53" t="s">
        <v>42</v>
      </c>
      <c r="W437" s="54" t="s">
        <v>2007</v>
      </c>
      <c r="X437" s="54" t="s">
        <v>1981</v>
      </c>
    </row>
    <row r="438" customFormat="false" ht="150" hidden="false" customHeight="true" outlineLevel="0" collapsed="false">
      <c r="A438" s="41" t="s">
        <v>1978</v>
      </c>
      <c r="B438" s="42" t="s">
        <v>2012</v>
      </c>
      <c r="C438" s="42" t="s">
        <v>2013</v>
      </c>
      <c r="D438" s="42" t="s">
        <v>2014</v>
      </c>
      <c r="E438" s="42" t="s">
        <v>2008</v>
      </c>
      <c r="F438" s="43" t="n">
        <v>6</v>
      </c>
      <c r="G438" s="44" t="s">
        <v>2015</v>
      </c>
      <c r="H438" s="34" t="s">
        <v>47</v>
      </c>
      <c r="I438" s="34" t="s">
        <v>2016</v>
      </c>
      <c r="J438" s="45" t="n">
        <v>8000</v>
      </c>
      <c r="K438" s="46" t="n">
        <v>25</v>
      </c>
      <c r="L438" s="47" t="s">
        <v>2010</v>
      </c>
      <c r="M438" s="42" t="s">
        <v>2017</v>
      </c>
      <c r="N438" s="48" t="s">
        <v>1986</v>
      </c>
      <c r="O438" s="49" t="s">
        <v>1987</v>
      </c>
      <c r="P438" s="50" t="s">
        <v>38</v>
      </c>
      <c r="Q438" s="51" t="s">
        <v>1988</v>
      </c>
      <c r="R438" s="51" t="s">
        <v>1988</v>
      </c>
      <c r="S438" s="51" t="s">
        <v>1989</v>
      </c>
      <c r="T438" s="51" t="s">
        <v>41</v>
      </c>
      <c r="U438" s="52"/>
      <c r="V438" s="53" t="s">
        <v>42</v>
      </c>
      <c r="W438" s="54" t="s">
        <v>2018</v>
      </c>
      <c r="X438" s="54" t="s">
        <v>2014</v>
      </c>
    </row>
    <row r="439" customFormat="false" ht="225" hidden="false" customHeight="true" outlineLevel="0" collapsed="false">
      <c r="A439" s="41" t="s">
        <v>1978</v>
      </c>
      <c r="B439" s="42" t="s">
        <v>2019</v>
      </c>
      <c r="C439" s="42" t="s">
        <v>2020</v>
      </c>
      <c r="D439" s="42" t="s">
        <v>2021</v>
      </c>
      <c r="E439" s="42" t="s">
        <v>2008</v>
      </c>
      <c r="F439" s="43" t="n">
        <v>6</v>
      </c>
      <c r="G439" s="44" t="s">
        <v>2022</v>
      </c>
      <c r="H439" s="34" t="s">
        <v>47</v>
      </c>
      <c r="I439" s="34" t="s">
        <v>1994</v>
      </c>
      <c r="J439" s="45" t="n">
        <v>8000</v>
      </c>
      <c r="K439" s="46" t="n">
        <v>30</v>
      </c>
      <c r="L439" s="47" t="s">
        <v>2010</v>
      </c>
      <c r="M439" s="42" t="s">
        <v>2023</v>
      </c>
      <c r="N439" s="48" t="s">
        <v>1986</v>
      </c>
      <c r="O439" s="49" t="s">
        <v>1987</v>
      </c>
      <c r="P439" s="50" t="s">
        <v>38</v>
      </c>
      <c r="Q439" s="51" t="s">
        <v>1988</v>
      </c>
      <c r="R439" s="51" t="s">
        <v>1988</v>
      </c>
      <c r="S439" s="51" t="s">
        <v>1989</v>
      </c>
      <c r="T439" s="51" t="s">
        <v>41</v>
      </c>
      <c r="U439" s="52"/>
      <c r="V439" s="53" t="s">
        <v>42</v>
      </c>
      <c r="W439" s="54" t="s">
        <v>2020</v>
      </c>
      <c r="X439" s="54" t="s">
        <v>2021</v>
      </c>
    </row>
    <row r="440" customFormat="false" ht="180" hidden="false" customHeight="true" outlineLevel="0" collapsed="false">
      <c r="A440" s="41" t="s">
        <v>1978</v>
      </c>
      <c r="B440" s="42" t="s">
        <v>2024</v>
      </c>
      <c r="C440" s="42" t="s">
        <v>2025</v>
      </c>
      <c r="D440" s="42" t="s">
        <v>2014</v>
      </c>
      <c r="E440" s="42" t="s">
        <v>2008</v>
      </c>
      <c r="F440" s="43" t="n">
        <v>6</v>
      </c>
      <c r="G440" s="44" t="s">
        <v>2022</v>
      </c>
      <c r="H440" s="34" t="s">
        <v>47</v>
      </c>
      <c r="I440" s="34" t="s">
        <v>2026</v>
      </c>
      <c r="J440" s="45" t="n">
        <v>8000</v>
      </c>
      <c r="K440" s="46" t="n">
        <v>25</v>
      </c>
      <c r="L440" s="47" t="s">
        <v>2010</v>
      </c>
      <c r="M440" s="42" t="s">
        <v>2027</v>
      </c>
      <c r="N440" s="48" t="s">
        <v>1986</v>
      </c>
      <c r="O440" s="49" t="s">
        <v>1987</v>
      </c>
      <c r="P440" s="50" t="s">
        <v>38</v>
      </c>
      <c r="Q440" s="51" t="s">
        <v>1988</v>
      </c>
      <c r="R440" s="51" t="s">
        <v>1988</v>
      </c>
      <c r="S440" s="51" t="s">
        <v>1989</v>
      </c>
      <c r="T440" s="51" t="s">
        <v>41</v>
      </c>
      <c r="U440" s="52"/>
      <c r="V440" s="53" t="s">
        <v>42</v>
      </c>
      <c r="W440" s="54" t="s">
        <v>2025</v>
      </c>
      <c r="X440" s="54" t="s">
        <v>2014</v>
      </c>
    </row>
    <row r="441" customFormat="false" ht="225" hidden="false" customHeight="true" outlineLevel="0" collapsed="false">
      <c r="A441" s="41" t="s">
        <v>1978</v>
      </c>
      <c r="B441" s="42" t="s">
        <v>2028</v>
      </c>
      <c r="C441" s="42" t="s">
        <v>2029</v>
      </c>
      <c r="D441" s="42" t="s">
        <v>2030</v>
      </c>
      <c r="E441" s="42" t="s">
        <v>2008</v>
      </c>
      <c r="F441" s="43" t="n">
        <v>6</v>
      </c>
      <c r="G441" s="44" t="s">
        <v>1414</v>
      </c>
      <c r="H441" s="34" t="s">
        <v>47</v>
      </c>
      <c r="I441" s="34" t="s">
        <v>2031</v>
      </c>
      <c r="J441" s="45" t="n">
        <v>6000</v>
      </c>
      <c r="K441" s="46" t="n">
        <v>25</v>
      </c>
      <c r="L441" s="47" t="s">
        <v>2010</v>
      </c>
      <c r="M441" s="42" t="s">
        <v>2032</v>
      </c>
      <c r="N441" s="48" t="s">
        <v>1986</v>
      </c>
      <c r="O441" s="49" t="s">
        <v>1987</v>
      </c>
      <c r="P441" s="50" t="s">
        <v>38</v>
      </c>
      <c r="Q441" s="51" t="s">
        <v>1988</v>
      </c>
      <c r="R441" s="51" t="s">
        <v>1988</v>
      </c>
      <c r="S441" s="51" t="s">
        <v>1989</v>
      </c>
      <c r="T441" s="51" t="s">
        <v>41</v>
      </c>
      <c r="U441" s="52"/>
      <c r="V441" s="53" t="s">
        <v>42</v>
      </c>
      <c r="W441" s="54" t="s">
        <v>2033</v>
      </c>
      <c r="X441" s="54" t="s">
        <v>2030</v>
      </c>
    </row>
    <row r="442" customFormat="false" ht="135" hidden="false" customHeight="true" outlineLevel="0" collapsed="false">
      <c r="A442" s="41" t="s">
        <v>1978</v>
      </c>
      <c r="B442" s="42" t="s">
        <v>2034</v>
      </c>
      <c r="C442" s="42" t="s">
        <v>2035</v>
      </c>
      <c r="D442" s="42" t="s">
        <v>2036</v>
      </c>
      <c r="E442" s="42" t="s">
        <v>2008</v>
      </c>
      <c r="F442" s="43" t="n">
        <v>6</v>
      </c>
      <c r="G442" s="44" t="s">
        <v>46</v>
      </c>
      <c r="H442" s="34" t="s">
        <v>32</v>
      </c>
      <c r="I442" s="34" t="s">
        <v>33</v>
      </c>
      <c r="J442" s="45" t="n">
        <v>6000</v>
      </c>
      <c r="K442" s="46" t="n">
        <v>40</v>
      </c>
      <c r="L442" s="47" t="s">
        <v>1984</v>
      </c>
      <c r="M442" s="42" t="s">
        <v>2037</v>
      </c>
      <c r="N442" s="48" t="s">
        <v>1986</v>
      </c>
      <c r="O442" s="49" t="s">
        <v>1987</v>
      </c>
      <c r="P442" s="50" t="s">
        <v>38</v>
      </c>
      <c r="Q442" s="51" t="s">
        <v>1988</v>
      </c>
      <c r="R442" s="51" t="s">
        <v>1988</v>
      </c>
      <c r="S442" s="51" t="s">
        <v>1989</v>
      </c>
      <c r="T442" s="51" t="s">
        <v>41</v>
      </c>
      <c r="U442" s="52"/>
      <c r="V442" s="53" t="s">
        <v>42</v>
      </c>
      <c r="W442" s="54" t="s">
        <v>2035</v>
      </c>
      <c r="X442" s="54" t="s">
        <v>2036</v>
      </c>
    </row>
    <row r="443" customFormat="false" ht="135" hidden="false" customHeight="true" outlineLevel="0" collapsed="false">
      <c r="A443" s="41" t="s">
        <v>1978</v>
      </c>
      <c r="B443" s="42" t="s">
        <v>2038</v>
      </c>
      <c r="C443" s="42" t="s">
        <v>2039</v>
      </c>
      <c r="D443" s="42" t="s">
        <v>2040</v>
      </c>
      <c r="E443" s="42" t="s">
        <v>2008</v>
      </c>
      <c r="F443" s="43" t="n">
        <v>6</v>
      </c>
      <c r="G443" s="44" t="s">
        <v>1910</v>
      </c>
      <c r="H443" s="34" t="s">
        <v>196</v>
      </c>
      <c r="I443" s="34" t="s">
        <v>2041</v>
      </c>
      <c r="J443" s="45" t="n">
        <v>6000</v>
      </c>
      <c r="K443" s="46" t="n">
        <v>12</v>
      </c>
      <c r="L443" s="47" t="s">
        <v>1984</v>
      </c>
      <c r="M443" s="42" t="s">
        <v>2042</v>
      </c>
      <c r="N443" s="48" t="s">
        <v>1986</v>
      </c>
      <c r="O443" s="49" t="s">
        <v>1987</v>
      </c>
      <c r="P443" s="50" t="s">
        <v>38</v>
      </c>
      <c r="Q443" s="51" t="s">
        <v>1988</v>
      </c>
      <c r="R443" s="51" t="s">
        <v>1988</v>
      </c>
      <c r="S443" s="51" t="s">
        <v>1989</v>
      </c>
      <c r="T443" s="51" t="s">
        <v>41</v>
      </c>
      <c r="U443" s="52"/>
      <c r="V443" s="53" t="s">
        <v>42</v>
      </c>
      <c r="W443" s="54" t="s">
        <v>2039</v>
      </c>
      <c r="X443" s="54" t="s">
        <v>2040</v>
      </c>
    </row>
    <row r="444" customFormat="false" ht="135" hidden="false" customHeight="true" outlineLevel="0" collapsed="false">
      <c r="A444" s="41" t="s">
        <v>1978</v>
      </c>
      <c r="B444" s="42" t="s">
        <v>2043</v>
      </c>
      <c r="C444" s="42" t="s">
        <v>2044</v>
      </c>
      <c r="D444" s="42" t="s">
        <v>2045</v>
      </c>
      <c r="E444" s="42" t="s">
        <v>2008</v>
      </c>
      <c r="F444" s="43" t="n">
        <v>6</v>
      </c>
      <c r="G444" s="44" t="s">
        <v>2046</v>
      </c>
      <c r="H444" s="34" t="s">
        <v>196</v>
      </c>
      <c r="I444" s="34" t="s">
        <v>2047</v>
      </c>
      <c r="J444" s="45" t="n">
        <v>6000</v>
      </c>
      <c r="K444" s="46" t="n">
        <v>50</v>
      </c>
      <c r="L444" s="47" t="s">
        <v>1984</v>
      </c>
      <c r="M444" s="42" t="s">
        <v>2048</v>
      </c>
      <c r="N444" s="48" t="s">
        <v>1986</v>
      </c>
      <c r="O444" s="49" t="s">
        <v>1987</v>
      </c>
      <c r="P444" s="50" t="s">
        <v>38</v>
      </c>
      <c r="Q444" s="51" t="s">
        <v>1988</v>
      </c>
      <c r="R444" s="51" t="s">
        <v>1988</v>
      </c>
      <c r="S444" s="51" t="s">
        <v>1989</v>
      </c>
      <c r="T444" s="51" t="s">
        <v>41</v>
      </c>
      <c r="U444" s="52"/>
      <c r="V444" s="53" t="s">
        <v>42</v>
      </c>
      <c r="W444" s="54" t="s">
        <v>2044</v>
      </c>
      <c r="X444" s="54" t="s">
        <v>2045</v>
      </c>
    </row>
    <row r="445" customFormat="false" ht="195" hidden="false" customHeight="true" outlineLevel="0" collapsed="false">
      <c r="A445" s="41" t="s">
        <v>1978</v>
      </c>
      <c r="B445" s="42" t="s">
        <v>2049</v>
      </c>
      <c r="C445" s="42" t="s">
        <v>2050</v>
      </c>
      <c r="D445" s="42" t="s">
        <v>2051</v>
      </c>
      <c r="E445" s="42" t="s">
        <v>2008</v>
      </c>
      <c r="F445" s="43" t="n">
        <v>6</v>
      </c>
      <c r="G445" s="44" t="s">
        <v>1575</v>
      </c>
      <c r="H445" s="34" t="s">
        <v>196</v>
      </c>
      <c r="I445" s="34" t="s">
        <v>2052</v>
      </c>
      <c r="J445" s="45" t="n">
        <v>6000</v>
      </c>
      <c r="K445" s="46" t="n">
        <v>50</v>
      </c>
      <c r="L445" s="47" t="s">
        <v>1984</v>
      </c>
      <c r="M445" s="42" t="s">
        <v>2053</v>
      </c>
      <c r="N445" s="48" t="s">
        <v>1986</v>
      </c>
      <c r="O445" s="49" t="s">
        <v>1987</v>
      </c>
      <c r="P445" s="50" t="s">
        <v>38</v>
      </c>
      <c r="Q445" s="51" t="s">
        <v>1988</v>
      </c>
      <c r="R445" s="51" t="s">
        <v>1988</v>
      </c>
      <c r="S445" s="51" t="s">
        <v>1989</v>
      </c>
      <c r="T445" s="51" t="s">
        <v>41</v>
      </c>
      <c r="U445" s="52"/>
      <c r="V445" s="53" t="s">
        <v>42</v>
      </c>
      <c r="W445" s="54" t="s">
        <v>2050</v>
      </c>
      <c r="X445" s="54" t="s">
        <v>2051</v>
      </c>
    </row>
    <row r="446" customFormat="false" ht="150" hidden="false" customHeight="true" outlineLevel="0" collapsed="false">
      <c r="A446" s="41" t="s">
        <v>1978</v>
      </c>
      <c r="B446" s="42" t="s">
        <v>2054</v>
      </c>
      <c r="C446" s="42" t="s">
        <v>2055</v>
      </c>
      <c r="D446" s="42" t="s">
        <v>2030</v>
      </c>
      <c r="E446" s="42" t="s">
        <v>2008</v>
      </c>
      <c r="F446" s="43" t="n">
        <v>6</v>
      </c>
      <c r="G446" s="44" t="s">
        <v>59</v>
      </c>
      <c r="H446" s="34" t="s">
        <v>47</v>
      </c>
      <c r="I446" s="34" t="s">
        <v>2031</v>
      </c>
      <c r="J446" s="45" t="n">
        <v>6000</v>
      </c>
      <c r="K446" s="46" t="n">
        <v>20</v>
      </c>
      <c r="L446" s="47" t="s">
        <v>1984</v>
      </c>
      <c r="M446" s="42" t="s">
        <v>2056</v>
      </c>
      <c r="N446" s="48" t="s">
        <v>1986</v>
      </c>
      <c r="O446" s="49" t="s">
        <v>1987</v>
      </c>
      <c r="P446" s="50" t="s">
        <v>38</v>
      </c>
      <c r="Q446" s="51" t="s">
        <v>1988</v>
      </c>
      <c r="R446" s="51" t="s">
        <v>1988</v>
      </c>
      <c r="S446" s="51" t="s">
        <v>1989</v>
      </c>
      <c r="T446" s="51" t="s">
        <v>41</v>
      </c>
      <c r="U446" s="52"/>
      <c r="V446" s="53" t="s">
        <v>42</v>
      </c>
      <c r="W446" s="54" t="s">
        <v>2057</v>
      </c>
      <c r="X446" s="54" t="s">
        <v>2030</v>
      </c>
    </row>
    <row r="447" customFormat="false" ht="150" hidden="false" customHeight="true" outlineLevel="0" collapsed="false">
      <c r="A447" s="41" t="s">
        <v>1978</v>
      </c>
      <c r="B447" s="42" t="s">
        <v>2058</v>
      </c>
      <c r="C447" s="42" t="s">
        <v>2059</v>
      </c>
      <c r="D447" s="42" t="s">
        <v>2060</v>
      </c>
      <c r="E447" s="42" t="s">
        <v>2008</v>
      </c>
      <c r="F447" s="43" t="n">
        <v>6</v>
      </c>
      <c r="G447" s="44" t="s">
        <v>393</v>
      </c>
      <c r="H447" s="34" t="s">
        <v>47</v>
      </c>
      <c r="I447" s="34" t="s">
        <v>2031</v>
      </c>
      <c r="J447" s="45" t="n">
        <v>6000</v>
      </c>
      <c r="K447" s="46" t="n">
        <v>50</v>
      </c>
      <c r="L447" s="47" t="s">
        <v>1984</v>
      </c>
      <c r="M447" s="42" t="s">
        <v>2061</v>
      </c>
      <c r="N447" s="48" t="s">
        <v>1986</v>
      </c>
      <c r="O447" s="49" t="s">
        <v>1987</v>
      </c>
      <c r="P447" s="50" t="s">
        <v>38</v>
      </c>
      <c r="Q447" s="51" t="s">
        <v>1988</v>
      </c>
      <c r="R447" s="51" t="s">
        <v>1988</v>
      </c>
      <c r="S447" s="51" t="s">
        <v>1989</v>
      </c>
      <c r="T447" s="51" t="s">
        <v>41</v>
      </c>
      <c r="U447" s="52"/>
      <c r="V447" s="53" t="s">
        <v>42</v>
      </c>
      <c r="W447" s="54" t="s">
        <v>2059</v>
      </c>
      <c r="X447" s="54" t="s">
        <v>2060</v>
      </c>
    </row>
    <row r="448" customFormat="false" ht="225" hidden="false" customHeight="true" outlineLevel="0" collapsed="false">
      <c r="A448" s="41" t="s">
        <v>1978</v>
      </c>
      <c r="B448" s="42" t="s">
        <v>2062</v>
      </c>
      <c r="C448" s="42" t="s">
        <v>2063</v>
      </c>
      <c r="D448" s="42" t="s">
        <v>2064</v>
      </c>
      <c r="E448" s="42" t="s">
        <v>2008</v>
      </c>
      <c r="F448" s="43" t="n">
        <v>6</v>
      </c>
      <c r="G448" s="44" t="s">
        <v>1779</v>
      </c>
      <c r="H448" s="34" t="s">
        <v>47</v>
      </c>
      <c r="I448" s="34" t="s">
        <v>1994</v>
      </c>
      <c r="J448" s="45" t="n">
        <v>6000</v>
      </c>
      <c r="K448" s="46" t="n">
        <v>50</v>
      </c>
      <c r="L448" s="47" t="s">
        <v>1984</v>
      </c>
      <c r="M448" s="42" t="s">
        <v>2065</v>
      </c>
      <c r="N448" s="48" t="s">
        <v>1986</v>
      </c>
      <c r="O448" s="49" t="s">
        <v>1987</v>
      </c>
      <c r="P448" s="50" t="s">
        <v>38</v>
      </c>
      <c r="Q448" s="51" t="s">
        <v>1988</v>
      </c>
      <c r="R448" s="51" t="s">
        <v>1988</v>
      </c>
      <c r="S448" s="51" t="s">
        <v>1989</v>
      </c>
      <c r="T448" s="51" t="s">
        <v>41</v>
      </c>
      <c r="U448" s="52"/>
      <c r="V448" s="53" t="s">
        <v>42</v>
      </c>
      <c r="W448" s="54" t="s">
        <v>2066</v>
      </c>
      <c r="X448" s="54" t="s">
        <v>2064</v>
      </c>
    </row>
    <row r="449" customFormat="false" ht="120" hidden="false" customHeight="true" outlineLevel="0" collapsed="false">
      <c r="A449" s="41" t="s">
        <v>1978</v>
      </c>
      <c r="B449" s="42" t="s">
        <v>2067</v>
      </c>
      <c r="C449" s="42" t="s">
        <v>2068</v>
      </c>
      <c r="D449" s="42" t="s">
        <v>2069</v>
      </c>
      <c r="E449" s="42" t="s">
        <v>2008</v>
      </c>
      <c r="F449" s="43" t="n">
        <v>6</v>
      </c>
      <c r="G449" s="44" t="s">
        <v>1910</v>
      </c>
      <c r="H449" s="34" t="s">
        <v>47</v>
      </c>
      <c r="I449" s="34" t="s">
        <v>1994</v>
      </c>
      <c r="J449" s="45" t="n">
        <v>6000</v>
      </c>
      <c r="K449" s="46" t="n">
        <v>50</v>
      </c>
      <c r="L449" s="47" t="s">
        <v>1984</v>
      </c>
      <c r="M449" s="42" t="s">
        <v>2070</v>
      </c>
      <c r="N449" s="48" t="s">
        <v>1986</v>
      </c>
      <c r="O449" s="49" t="s">
        <v>1987</v>
      </c>
      <c r="P449" s="50" t="s">
        <v>38</v>
      </c>
      <c r="Q449" s="51" t="s">
        <v>1988</v>
      </c>
      <c r="R449" s="51" t="s">
        <v>1988</v>
      </c>
      <c r="S449" s="51" t="s">
        <v>1989</v>
      </c>
      <c r="T449" s="51" t="s">
        <v>41</v>
      </c>
      <c r="U449" s="52"/>
      <c r="V449" s="53" t="s">
        <v>42</v>
      </c>
      <c r="W449" s="54" t="s">
        <v>2068</v>
      </c>
      <c r="X449" s="54" t="s">
        <v>2069</v>
      </c>
    </row>
    <row r="450" customFormat="false" ht="225" hidden="false" customHeight="true" outlineLevel="0" collapsed="false">
      <c r="A450" s="41" t="s">
        <v>1978</v>
      </c>
      <c r="B450" s="42" t="s">
        <v>2071</v>
      </c>
      <c r="C450" s="42" t="s">
        <v>2072</v>
      </c>
      <c r="D450" s="42" t="s">
        <v>2051</v>
      </c>
      <c r="E450" s="42" t="s">
        <v>2008</v>
      </c>
      <c r="F450" s="43" t="n">
        <v>6</v>
      </c>
      <c r="G450" s="44" t="s">
        <v>2073</v>
      </c>
      <c r="H450" s="34" t="s">
        <v>196</v>
      </c>
      <c r="I450" s="34" t="s">
        <v>2074</v>
      </c>
      <c r="J450" s="45" t="n">
        <v>6000</v>
      </c>
      <c r="K450" s="46" t="n">
        <v>50</v>
      </c>
      <c r="L450" s="47" t="s">
        <v>1984</v>
      </c>
      <c r="M450" s="42" t="s">
        <v>2075</v>
      </c>
      <c r="N450" s="48" t="s">
        <v>1986</v>
      </c>
      <c r="O450" s="49" t="s">
        <v>1987</v>
      </c>
      <c r="P450" s="50" t="s">
        <v>38</v>
      </c>
      <c r="Q450" s="51" t="s">
        <v>1988</v>
      </c>
      <c r="R450" s="51" t="s">
        <v>1988</v>
      </c>
      <c r="S450" s="51" t="s">
        <v>1989</v>
      </c>
      <c r="T450" s="51" t="s">
        <v>41</v>
      </c>
      <c r="U450" s="52"/>
      <c r="V450" s="53" t="s">
        <v>42</v>
      </c>
      <c r="W450" s="54" t="s">
        <v>2072</v>
      </c>
      <c r="X450" s="54" t="s">
        <v>2051</v>
      </c>
    </row>
    <row r="451" customFormat="false" ht="150" hidden="false" customHeight="true" outlineLevel="0" collapsed="false">
      <c r="A451" s="41" t="s">
        <v>1978</v>
      </c>
      <c r="B451" s="42" t="s">
        <v>2076</v>
      </c>
      <c r="C451" s="42" t="s">
        <v>2077</v>
      </c>
      <c r="D451" s="42" t="s">
        <v>2078</v>
      </c>
      <c r="E451" s="42" t="s">
        <v>2008</v>
      </c>
      <c r="F451" s="43" t="n">
        <v>6</v>
      </c>
      <c r="G451" s="44" t="s">
        <v>1185</v>
      </c>
      <c r="H451" s="34" t="s">
        <v>47</v>
      </c>
      <c r="I451" s="34" t="s">
        <v>2079</v>
      </c>
      <c r="J451" s="45" t="n">
        <v>6000</v>
      </c>
      <c r="K451" s="46" t="n">
        <v>40</v>
      </c>
      <c r="L451" s="47" t="s">
        <v>1984</v>
      </c>
      <c r="M451" s="42" t="s">
        <v>2080</v>
      </c>
      <c r="N451" s="48" t="s">
        <v>1986</v>
      </c>
      <c r="O451" s="49" t="s">
        <v>1987</v>
      </c>
      <c r="P451" s="50" t="s">
        <v>38</v>
      </c>
      <c r="Q451" s="51" t="s">
        <v>1988</v>
      </c>
      <c r="R451" s="51" t="s">
        <v>1988</v>
      </c>
      <c r="S451" s="51" t="s">
        <v>1989</v>
      </c>
      <c r="T451" s="51" t="s">
        <v>41</v>
      </c>
      <c r="U451" s="52"/>
      <c r="V451" s="53" t="s">
        <v>42</v>
      </c>
      <c r="W451" s="54" t="s">
        <v>2077</v>
      </c>
      <c r="X451" s="54" t="s">
        <v>2078</v>
      </c>
    </row>
    <row r="452" customFormat="false" ht="150" hidden="false" customHeight="true" outlineLevel="0" collapsed="false">
      <c r="A452" s="41" t="s">
        <v>1978</v>
      </c>
      <c r="B452" s="42" t="s">
        <v>2081</v>
      </c>
      <c r="C452" s="42" t="s">
        <v>2082</v>
      </c>
      <c r="D452" s="42" t="s">
        <v>2064</v>
      </c>
      <c r="E452" s="42" t="s">
        <v>2008</v>
      </c>
      <c r="F452" s="43" t="n">
        <v>6</v>
      </c>
      <c r="G452" s="44" t="s">
        <v>59</v>
      </c>
      <c r="H452" s="34" t="s">
        <v>47</v>
      </c>
      <c r="I452" s="34" t="s">
        <v>2079</v>
      </c>
      <c r="J452" s="45" t="n">
        <v>6000</v>
      </c>
      <c r="K452" s="46" t="n">
        <v>50</v>
      </c>
      <c r="L452" s="47" t="s">
        <v>1984</v>
      </c>
      <c r="M452" s="42" t="s">
        <v>2083</v>
      </c>
      <c r="N452" s="48" t="s">
        <v>1986</v>
      </c>
      <c r="O452" s="49" t="s">
        <v>1987</v>
      </c>
      <c r="P452" s="50" t="s">
        <v>38</v>
      </c>
      <c r="Q452" s="51" t="s">
        <v>1988</v>
      </c>
      <c r="R452" s="51" t="s">
        <v>1988</v>
      </c>
      <c r="S452" s="51" t="s">
        <v>1989</v>
      </c>
      <c r="T452" s="51" t="s">
        <v>41</v>
      </c>
      <c r="U452" s="52"/>
      <c r="V452" s="53" t="s">
        <v>42</v>
      </c>
      <c r="W452" s="54" t="s">
        <v>2084</v>
      </c>
      <c r="X452" s="54" t="s">
        <v>2064</v>
      </c>
    </row>
    <row r="453" customFormat="false" ht="75" hidden="false" customHeight="true" outlineLevel="0" collapsed="false">
      <c r="A453" s="41" t="s">
        <v>1978</v>
      </c>
      <c r="B453" s="42" t="s">
        <v>2085</v>
      </c>
      <c r="C453" s="42" t="s">
        <v>2086</v>
      </c>
      <c r="D453" s="42" t="s">
        <v>2087</v>
      </c>
      <c r="E453" s="42" t="s">
        <v>2008</v>
      </c>
      <c r="F453" s="43" t="n">
        <v>6</v>
      </c>
      <c r="G453" s="44" t="s">
        <v>393</v>
      </c>
      <c r="H453" s="34" t="s">
        <v>47</v>
      </c>
      <c r="I453" s="34" t="s">
        <v>2088</v>
      </c>
      <c r="J453" s="45" t="n">
        <v>6000</v>
      </c>
      <c r="K453" s="46" t="n">
        <v>30</v>
      </c>
      <c r="L453" s="47" t="s">
        <v>1984</v>
      </c>
      <c r="M453" s="42" t="s">
        <v>2089</v>
      </c>
      <c r="N453" s="48" t="s">
        <v>1986</v>
      </c>
      <c r="O453" s="49" t="s">
        <v>1987</v>
      </c>
      <c r="P453" s="50" t="s">
        <v>38</v>
      </c>
      <c r="Q453" s="51" t="s">
        <v>1988</v>
      </c>
      <c r="R453" s="51" t="s">
        <v>1988</v>
      </c>
      <c r="S453" s="51" t="s">
        <v>1989</v>
      </c>
      <c r="T453" s="51" t="s">
        <v>41</v>
      </c>
      <c r="U453" s="52"/>
      <c r="V453" s="53" t="s">
        <v>42</v>
      </c>
      <c r="W453" s="54" t="s">
        <v>2086</v>
      </c>
      <c r="X453" s="54" t="s">
        <v>2087</v>
      </c>
    </row>
    <row r="454" customFormat="false" ht="75" hidden="false" customHeight="true" outlineLevel="0" collapsed="false">
      <c r="A454" s="41" t="s">
        <v>1978</v>
      </c>
      <c r="B454" s="42" t="s">
        <v>2090</v>
      </c>
      <c r="C454" s="42" t="s">
        <v>2091</v>
      </c>
      <c r="D454" s="42" t="s">
        <v>2069</v>
      </c>
      <c r="E454" s="42" t="s">
        <v>2008</v>
      </c>
      <c r="F454" s="43" t="n">
        <v>6</v>
      </c>
      <c r="G454" s="44" t="s">
        <v>1779</v>
      </c>
      <c r="H454" s="34" t="s">
        <v>47</v>
      </c>
      <c r="I454" s="34" t="s">
        <v>2092</v>
      </c>
      <c r="J454" s="45" t="n">
        <v>6000</v>
      </c>
      <c r="K454" s="46" t="n">
        <v>50</v>
      </c>
      <c r="L454" s="47" t="s">
        <v>1984</v>
      </c>
      <c r="M454" s="42" t="s">
        <v>2093</v>
      </c>
      <c r="N454" s="48" t="s">
        <v>1986</v>
      </c>
      <c r="O454" s="49" t="s">
        <v>1987</v>
      </c>
      <c r="P454" s="50" t="s">
        <v>38</v>
      </c>
      <c r="Q454" s="51" t="s">
        <v>1988</v>
      </c>
      <c r="R454" s="51" t="s">
        <v>1988</v>
      </c>
      <c r="S454" s="51" t="s">
        <v>1989</v>
      </c>
      <c r="T454" s="51" t="s">
        <v>41</v>
      </c>
      <c r="U454" s="52"/>
      <c r="V454" s="53" t="s">
        <v>42</v>
      </c>
      <c r="W454" s="54" t="s">
        <v>2091</v>
      </c>
      <c r="X454" s="54" t="s">
        <v>2069</v>
      </c>
    </row>
    <row r="455" customFormat="false" ht="195" hidden="false" customHeight="true" outlineLevel="0" collapsed="false">
      <c r="A455" s="41" t="s">
        <v>1978</v>
      </c>
      <c r="B455" s="42" t="s">
        <v>2094</v>
      </c>
      <c r="C455" s="42" t="s">
        <v>2095</v>
      </c>
      <c r="D455" s="42" t="s">
        <v>2096</v>
      </c>
      <c r="E455" s="42" t="s">
        <v>2008</v>
      </c>
      <c r="F455" s="43" t="n">
        <v>6</v>
      </c>
      <c r="G455" s="44" t="s">
        <v>1160</v>
      </c>
      <c r="H455" s="34" t="s">
        <v>47</v>
      </c>
      <c r="I455" s="34" t="s">
        <v>2097</v>
      </c>
      <c r="J455" s="45" t="n">
        <v>6000</v>
      </c>
      <c r="K455" s="46" t="n">
        <v>50</v>
      </c>
      <c r="L455" s="47" t="s">
        <v>1984</v>
      </c>
      <c r="M455" s="42" t="s">
        <v>2098</v>
      </c>
      <c r="N455" s="48" t="s">
        <v>1986</v>
      </c>
      <c r="O455" s="49" t="s">
        <v>1987</v>
      </c>
      <c r="P455" s="50" t="s">
        <v>38</v>
      </c>
      <c r="Q455" s="51" t="s">
        <v>1988</v>
      </c>
      <c r="R455" s="51" t="s">
        <v>1988</v>
      </c>
      <c r="S455" s="51" t="s">
        <v>1989</v>
      </c>
      <c r="T455" s="51" t="s">
        <v>41</v>
      </c>
      <c r="U455" s="52"/>
      <c r="V455" s="53" t="s">
        <v>42</v>
      </c>
      <c r="W455" s="54" t="s">
        <v>2099</v>
      </c>
      <c r="X455" s="54" t="s">
        <v>2096</v>
      </c>
    </row>
    <row r="456" customFormat="false" ht="180" hidden="false" customHeight="true" outlineLevel="0" collapsed="false">
      <c r="A456" s="41" t="s">
        <v>1978</v>
      </c>
      <c r="B456" s="42" t="s">
        <v>2100</v>
      </c>
      <c r="C456" s="42" t="s">
        <v>2101</v>
      </c>
      <c r="D456" s="42" t="s">
        <v>2096</v>
      </c>
      <c r="E456" s="42" t="s">
        <v>2008</v>
      </c>
      <c r="F456" s="43" t="n">
        <v>6</v>
      </c>
      <c r="G456" s="44" t="s">
        <v>1175</v>
      </c>
      <c r="H456" s="34" t="s">
        <v>47</v>
      </c>
      <c r="I456" s="34" t="s">
        <v>2097</v>
      </c>
      <c r="J456" s="45" t="n">
        <v>6000</v>
      </c>
      <c r="K456" s="46" t="n">
        <v>50</v>
      </c>
      <c r="L456" s="47" t="s">
        <v>1984</v>
      </c>
      <c r="M456" s="42" t="s">
        <v>2102</v>
      </c>
      <c r="N456" s="48" t="s">
        <v>1986</v>
      </c>
      <c r="O456" s="49" t="s">
        <v>1987</v>
      </c>
      <c r="P456" s="50" t="s">
        <v>38</v>
      </c>
      <c r="Q456" s="51" t="s">
        <v>1988</v>
      </c>
      <c r="R456" s="51" t="s">
        <v>1988</v>
      </c>
      <c r="S456" s="51" t="s">
        <v>1989</v>
      </c>
      <c r="T456" s="51" t="s">
        <v>41</v>
      </c>
      <c r="U456" s="52"/>
      <c r="V456" s="53" t="s">
        <v>42</v>
      </c>
      <c r="W456" s="54" t="s">
        <v>2103</v>
      </c>
      <c r="X456" s="54" t="s">
        <v>2096</v>
      </c>
    </row>
    <row r="457" customFormat="false" ht="90" hidden="false" customHeight="true" outlineLevel="0" collapsed="false">
      <c r="A457" s="41" t="s">
        <v>1978</v>
      </c>
      <c r="B457" s="42" t="s">
        <v>2104</v>
      </c>
      <c r="C457" s="42" t="s">
        <v>2105</v>
      </c>
      <c r="D457" s="42" t="s">
        <v>2106</v>
      </c>
      <c r="E457" s="42" t="s">
        <v>2008</v>
      </c>
      <c r="F457" s="43" t="n">
        <v>6</v>
      </c>
      <c r="G457" s="44" t="s">
        <v>2107</v>
      </c>
      <c r="H457" s="34" t="s">
        <v>47</v>
      </c>
      <c r="I457" s="34" t="s">
        <v>2108</v>
      </c>
      <c r="J457" s="45" t="n">
        <v>6000</v>
      </c>
      <c r="K457" s="46" t="n">
        <v>40</v>
      </c>
      <c r="L457" s="47" t="s">
        <v>1984</v>
      </c>
      <c r="M457" s="42" t="s">
        <v>2109</v>
      </c>
      <c r="N457" s="48" t="s">
        <v>1986</v>
      </c>
      <c r="O457" s="49" t="s">
        <v>1987</v>
      </c>
      <c r="P457" s="50" t="s">
        <v>38</v>
      </c>
      <c r="Q457" s="51" t="s">
        <v>1988</v>
      </c>
      <c r="R457" s="51" t="s">
        <v>1988</v>
      </c>
      <c r="S457" s="51" t="s">
        <v>1989</v>
      </c>
      <c r="T457" s="51" t="s">
        <v>41</v>
      </c>
      <c r="U457" s="52"/>
      <c r="V457" s="53" t="s">
        <v>42</v>
      </c>
      <c r="W457" s="54" t="s">
        <v>2105</v>
      </c>
      <c r="X457" s="54" t="s">
        <v>2106</v>
      </c>
    </row>
    <row r="458" customFormat="false" ht="120" hidden="false" customHeight="true" outlineLevel="0" collapsed="false">
      <c r="A458" s="41" t="s">
        <v>1978</v>
      </c>
      <c r="B458" s="42" t="s">
        <v>2110</v>
      </c>
      <c r="C458" s="42" t="s">
        <v>2111</v>
      </c>
      <c r="D458" s="42" t="s">
        <v>2112</v>
      </c>
      <c r="E458" s="42" t="s">
        <v>2008</v>
      </c>
      <c r="F458" s="43" t="n">
        <v>6</v>
      </c>
      <c r="G458" s="44" t="s">
        <v>1175</v>
      </c>
      <c r="H458" s="34" t="s">
        <v>47</v>
      </c>
      <c r="I458" s="34" t="s">
        <v>1983</v>
      </c>
      <c r="J458" s="45" t="n">
        <v>6000</v>
      </c>
      <c r="K458" s="46" t="n">
        <v>40</v>
      </c>
      <c r="L458" s="47" t="s">
        <v>1984</v>
      </c>
      <c r="M458" s="42" t="s">
        <v>2113</v>
      </c>
      <c r="N458" s="48" t="s">
        <v>1986</v>
      </c>
      <c r="O458" s="49" t="s">
        <v>1987</v>
      </c>
      <c r="P458" s="50" t="s">
        <v>38</v>
      </c>
      <c r="Q458" s="51" t="s">
        <v>1988</v>
      </c>
      <c r="R458" s="51" t="s">
        <v>1988</v>
      </c>
      <c r="S458" s="51" t="s">
        <v>1989</v>
      </c>
      <c r="T458" s="51" t="s">
        <v>41</v>
      </c>
      <c r="U458" s="52"/>
      <c r="V458" s="53" t="s">
        <v>42</v>
      </c>
      <c r="W458" s="54" t="s">
        <v>2111</v>
      </c>
      <c r="X458" s="54" t="s">
        <v>2112</v>
      </c>
    </row>
    <row r="459" customFormat="false" ht="150" hidden="false" customHeight="true" outlineLevel="0" collapsed="false">
      <c r="A459" s="41" t="s">
        <v>1978</v>
      </c>
      <c r="B459" s="42" t="s">
        <v>2114</v>
      </c>
      <c r="C459" s="42" t="s">
        <v>2115</v>
      </c>
      <c r="D459" s="42" t="s">
        <v>2112</v>
      </c>
      <c r="E459" s="42" t="s">
        <v>2116</v>
      </c>
      <c r="F459" s="43" t="n">
        <v>6</v>
      </c>
      <c r="G459" s="44" t="s">
        <v>1267</v>
      </c>
      <c r="H459" s="34" t="s">
        <v>47</v>
      </c>
      <c r="I459" s="34" t="s">
        <v>2117</v>
      </c>
      <c r="J459" s="45" t="n">
        <v>6000</v>
      </c>
      <c r="K459" s="46" t="n">
        <v>30</v>
      </c>
      <c r="L459" s="47" t="s">
        <v>1984</v>
      </c>
      <c r="M459" s="42" t="s">
        <v>2118</v>
      </c>
      <c r="N459" s="48" t="s">
        <v>1986</v>
      </c>
      <c r="O459" s="49" t="s">
        <v>1987</v>
      </c>
      <c r="P459" s="50" t="s">
        <v>38</v>
      </c>
      <c r="Q459" s="51" t="s">
        <v>1988</v>
      </c>
      <c r="R459" s="51" t="s">
        <v>1988</v>
      </c>
      <c r="S459" s="51" t="s">
        <v>1989</v>
      </c>
      <c r="T459" s="51" t="s">
        <v>41</v>
      </c>
      <c r="U459" s="52"/>
      <c r="V459" s="53" t="s">
        <v>42</v>
      </c>
      <c r="W459" s="54" t="s">
        <v>2115</v>
      </c>
      <c r="X459" s="54" t="s">
        <v>2112</v>
      </c>
    </row>
    <row r="460" customFormat="false" ht="165" hidden="false" customHeight="true" outlineLevel="0" collapsed="false">
      <c r="A460" s="41" t="s">
        <v>1978</v>
      </c>
      <c r="B460" s="42" t="s">
        <v>2119</v>
      </c>
      <c r="C460" s="42" t="s">
        <v>2120</v>
      </c>
      <c r="D460" s="42" t="s">
        <v>2112</v>
      </c>
      <c r="E460" s="42" t="s">
        <v>2008</v>
      </c>
      <c r="F460" s="43" t="n">
        <v>6</v>
      </c>
      <c r="G460" s="44" t="s">
        <v>111</v>
      </c>
      <c r="H460" s="34" t="s">
        <v>47</v>
      </c>
      <c r="I460" s="34" t="s">
        <v>2121</v>
      </c>
      <c r="J460" s="45" t="n">
        <v>6000</v>
      </c>
      <c r="K460" s="46" t="n">
        <v>40</v>
      </c>
      <c r="L460" s="47" t="s">
        <v>1984</v>
      </c>
      <c r="M460" s="42" t="s">
        <v>2122</v>
      </c>
      <c r="N460" s="48" t="s">
        <v>1986</v>
      </c>
      <c r="O460" s="49" t="s">
        <v>1987</v>
      </c>
      <c r="P460" s="50" t="s">
        <v>38</v>
      </c>
      <c r="Q460" s="51" t="s">
        <v>1988</v>
      </c>
      <c r="R460" s="51" t="s">
        <v>1988</v>
      </c>
      <c r="S460" s="51" t="s">
        <v>1989</v>
      </c>
      <c r="T460" s="51" t="s">
        <v>41</v>
      </c>
      <c r="U460" s="52"/>
      <c r="V460" s="53" t="s">
        <v>42</v>
      </c>
      <c r="W460" s="54" t="s">
        <v>2120</v>
      </c>
      <c r="X460" s="54" t="s">
        <v>2112</v>
      </c>
    </row>
    <row r="461" customFormat="false" ht="90" hidden="false" customHeight="true" outlineLevel="0" collapsed="false">
      <c r="A461" s="41" t="s">
        <v>1978</v>
      </c>
      <c r="B461" s="42" t="s">
        <v>2123</v>
      </c>
      <c r="C461" s="42" t="s">
        <v>2124</v>
      </c>
      <c r="D461" s="42" t="s">
        <v>2112</v>
      </c>
      <c r="E461" s="42" t="s">
        <v>2008</v>
      </c>
      <c r="F461" s="43" t="n">
        <v>6</v>
      </c>
      <c r="G461" s="44" t="s">
        <v>1160</v>
      </c>
      <c r="H461" s="34" t="s">
        <v>47</v>
      </c>
      <c r="I461" s="34" t="s">
        <v>2121</v>
      </c>
      <c r="J461" s="45" t="n">
        <v>6000</v>
      </c>
      <c r="K461" s="46" t="n">
        <v>40</v>
      </c>
      <c r="L461" s="47" t="s">
        <v>1984</v>
      </c>
      <c r="M461" s="42" t="s">
        <v>2125</v>
      </c>
      <c r="N461" s="48" t="s">
        <v>1986</v>
      </c>
      <c r="O461" s="49" t="s">
        <v>1987</v>
      </c>
      <c r="P461" s="50" t="s">
        <v>38</v>
      </c>
      <c r="Q461" s="51" t="s">
        <v>1988</v>
      </c>
      <c r="R461" s="51" t="s">
        <v>1988</v>
      </c>
      <c r="S461" s="51" t="s">
        <v>1989</v>
      </c>
      <c r="T461" s="51" t="s">
        <v>41</v>
      </c>
      <c r="U461" s="52"/>
      <c r="V461" s="53" t="s">
        <v>42</v>
      </c>
      <c r="W461" s="54" t="s">
        <v>2124</v>
      </c>
      <c r="X461" s="54" t="s">
        <v>2112</v>
      </c>
    </row>
    <row r="462" customFormat="false" ht="180" hidden="false" customHeight="true" outlineLevel="0" collapsed="false">
      <c r="A462" s="41" t="s">
        <v>1978</v>
      </c>
      <c r="B462" s="42" t="s">
        <v>2126</v>
      </c>
      <c r="C462" s="42" t="s">
        <v>2127</v>
      </c>
      <c r="D462" s="42" t="s">
        <v>2014</v>
      </c>
      <c r="E462" s="42" t="s">
        <v>2008</v>
      </c>
      <c r="F462" s="43" t="n">
        <v>6</v>
      </c>
      <c r="G462" s="44" t="s">
        <v>113</v>
      </c>
      <c r="H462" s="34" t="s">
        <v>47</v>
      </c>
      <c r="I462" s="34" t="s">
        <v>2026</v>
      </c>
      <c r="J462" s="45" t="n">
        <v>6000</v>
      </c>
      <c r="K462" s="46" t="n">
        <v>50</v>
      </c>
      <c r="L462" s="47" t="s">
        <v>1984</v>
      </c>
      <c r="M462" s="42" t="s">
        <v>2128</v>
      </c>
      <c r="N462" s="48" t="s">
        <v>1986</v>
      </c>
      <c r="O462" s="49" t="s">
        <v>1987</v>
      </c>
      <c r="P462" s="50" t="s">
        <v>38</v>
      </c>
      <c r="Q462" s="51" t="s">
        <v>1988</v>
      </c>
      <c r="R462" s="51" t="s">
        <v>1988</v>
      </c>
      <c r="S462" s="51" t="s">
        <v>1989</v>
      </c>
      <c r="T462" s="51" t="s">
        <v>41</v>
      </c>
      <c r="U462" s="52"/>
      <c r="V462" s="53" t="s">
        <v>42</v>
      </c>
      <c r="W462" s="54" t="s">
        <v>2129</v>
      </c>
      <c r="X462" s="54" t="s">
        <v>2014</v>
      </c>
    </row>
    <row r="463" customFormat="false" ht="150" hidden="false" customHeight="true" outlineLevel="0" collapsed="false">
      <c r="A463" s="41" t="s">
        <v>1978</v>
      </c>
      <c r="B463" s="42" t="s">
        <v>2130</v>
      </c>
      <c r="C463" s="42" t="s">
        <v>2131</v>
      </c>
      <c r="D463" s="42" t="s">
        <v>2132</v>
      </c>
      <c r="E463" s="42" t="s">
        <v>2008</v>
      </c>
      <c r="F463" s="43" t="n">
        <v>6</v>
      </c>
      <c r="G463" s="44" t="s">
        <v>1649</v>
      </c>
      <c r="H463" s="34" t="s">
        <v>47</v>
      </c>
      <c r="I463" s="34" t="s">
        <v>2016</v>
      </c>
      <c r="J463" s="45" t="n">
        <v>6000</v>
      </c>
      <c r="K463" s="46" t="n">
        <v>50</v>
      </c>
      <c r="L463" s="47" t="s">
        <v>1984</v>
      </c>
      <c r="M463" s="42" t="s">
        <v>2133</v>
      </c>
      <c r="N463" s="48" t="s">
        <v>1986</v>
      </c>
      <c r="O463" s="49" t="s">
        <v>1987</v>
      </c>
      <c r="P463" s="50" t="s">
        <v>38</v>
      </c>
      <c r="Q463" s="51" t="s">
        <v>1988</v>
      </c>
      <c r="R463" s="51" t="s">
        <v>1988</v>
      </c>
      <c r="S463" s="51" t="s">
        <v>1989</v>
      </c>
      <c r="T463" s="51" t="s">
        <v>41</v>
      </c>
      <c r="U463" s="52"/>
      <c r="V463" s="53" t="s">
        <v>42</v>
      </c>
      <c r="W463" s="54" t="s">
        <v>2131</v>
      </c>
      <c r="X463" s="54" t="s">
        <v>2132</v>
      </c>
    </row>
    <row r="464" customFormat="false" ht="195" hidden="false" customHeight="true" outlineLevel="0" collapsed="false">
      <c r="A464" s="41" t="s">
        <v>1978</v>
      </c>
      <c r="B464" s="42" t="s">
        <v>2134</v>
      </c>
      <c r="C464" s="42" t="s">
        <v>2135</v>
      </c>
      <c r="D464" s="42" t="s">
        <v>2136</v>
      </c>
      <c r="E464" s="42" t="s">
        <v>2008</v>
      </c>
      <c r="F464" s="43" t="n">
        <v>6</v>
      </c>
      <c r="G464" s="44" t="s">
        <v>46</v>
      </c>
      <c r="H464" s="34" t="s">
        <v>32</v>
      </c>
      <c r="I464" s="34" t="s">
        <v>33</v>
      </c>
      <c r="J464" s="45" t="n">
        <v>6000</v>
      </c>
      <c r="K464" s="46" t="n">
        <v>80</v>
      </c>
      <c r="L464" s="47" t="s">
        <v>1984</v>
      </c>
      <c r="M464" s="42" t="s">
        <v>2137</v>
      </c>
      <c r="N464" s="48" t="s">
        <v>1986</v>
      </c>
      <c r="O464" s="49" t="s">
        <v>1987</v>
      </c>
      <c r="P464" s="50" t="s">
        <v>38</v>
      </c>
      <c r="Q464" s="51" t="s">
        <v>1988</v>
      </c>
      <c r="R464" s="51" t="s">
        <v>1988</v>
      </c>
      <c r="S464" s="51" t="s">
        <v>1989</v>
      </c>
      <c r="T464" s="51" t="s">
        <v>41</v>
      </c>
      <c r="U464" s="52"/>
      <c r="V464" s="53" t="s">
        <v>42</v>
      </c>
      <c r="W464" s="54" t="s">
        <v>2135</v>
      </c>
      <c r="X464" s="54" t="s">
        <v>2136</v>
      </c>
    </row>
    <row r="465" customFormat="false" ht="195" hidden="false" customHeight="true" outlineLevel="0" collapsed="false">
      <c r="A465" s="41" t="s">
        <v>1978</v>
      </c>
      <c r="B465" s="42" t="s">
        <v>2138</v>
      </c>
      <c r="C465" s="42" t="s">
        <v>2139</v>
      </c>
      <c r="D465" s="42" t="s">
        <v>2140</v>
      </c>
      <c r="E465" s="42" t="s">
        <v>2008</v>
      </c>
      <c r="F465" s="43" t="n">
        <v>6</v>
      </c>
      <c r="G465" s="44" t="s">
        <v>1273</v>
      </c>
      <c r="H465" s="34" t="s">
        <v>47</v>
      </c>
      <c r="I465" s="34" t="s">
        <v>2141</v>
      </c>
      <c r="J465" s="45" t="n">
        <v>6000</v>
      </c>
      <c r="K465" s="46" t="n">
        <v>50</v>
      </c>
      <c r="L465" s="47" t="s">
        <v>1984</v>
      </c>
      <c r="M465" s="42" t="s">
        <v>2142</v>
      </c>
      <c r="N465" s="48" t="s">
        <v>1986</v>
      </c>
      <c r="O465" s="49" t="s">
        <v>1987</v>
      </c>
      <c r="P465" s="50" t="s">
        <v>38</v>
      </c>
      <c r="Q465" s="51" t="s">
        <v>1988</v>
      </c>
      <c r="R465" s="51" t="s">
        <v>1988</v>
      </c>
      <c r="S465" s="51" t="s">
        <v>1989</v>
      </c>
      <c r="T465" s="51" t="s">
        <v>41</v>
      </c>
      <c r="U465" s="52"/>
      <c r="V465" s="53" t="s">
        <v>42</v>
      </c>
      <c r="W465" s="54" t="s">
        <v>2139</v>
      </c>
      <c r="X465" s="54" t="s">
        <v>2140</v>
      </c>
    </row>
    <row r="466" customFormat="false" ht="210" hidden="false" customHeight="true" outlineLevel="0" collapsed="false">
      <c r="A466" s="41" t="s">
        <v>1978</v>
      </c>
      <c r="B466" s="42" t="s">
        <v>2143</v>
      </c>
      <c r="C466" s="42" t="s">
        <v>2144</v>
      </c>
      <c r="D466" s="42" t="s">
        <v>2145</v>
      </c>
      <c r="E466" s="42" t="s">
        <v>2008</v>
      </c>
      <c r="F466" s="43" t="n">
        <v>6</v>
      </c>
      <c r="G466" s="44" t="s">
        <v>1371</v>
      </c>
      <c r="H466" s="34" t="s">
        <v>47</v>
      </c>
      <c r="I466" s="34" t="s">
        <v>2146</v>
      </c>
      <c r="J466" s="45" t="n">
        <v>6000</v>
      </c>
      <c r="K466" s="46" t="n">
        <v>50</v>
      </c>
      <c r="L466" s="47" t="s">
        <v>1984</v>
      </c>
      <c r="M466" s="42" t="s">
        <v>2147</v>
      </c>
      <c r="N466" s="48" t="s">
        <v>1986</v>
      </c>
      <c r="O466" s="49" t="s">
        <v>1987</v>
      </c>
      <c r="P466" s="50" t="s">
        <v>38</v>
      </c>
      <c r="Q466" s="51" t="s">
        <v>1988</v>
      </c>
      <c r="R466" s="51" t="s">
        <v>1988</v>
      </c>
      <c r="S466" s="51" t="s">
        <v>1989</v>
      </c>
      <c r="T466" s="51" t="s">
        <v>41</v>
      </c>
      <c r="U466" s="52"/>
      <c r="V466" s="53" t="s">
        <v>42</v>
      </c>
      <c r="W466" s="54" t="s">
        <v>2148</v>
      </c>
      <c r="X466" s="54" t="s">
        <v>2145</v>
      </c>
    </row>
    <row r="467" customFormat="false" ht="210" hidden="false" customHeight="true" outlineLevel="0" collapsed="false">
      <c r="A467" s="41" t="s">
        <v>1978</v>
      </c>
      <c r="B467" s="42" t="s">
        <v>2149</v>
      </c>
      <c r="C467" s="42" t="s">
        <v>2150</v>
      </c>
      <c r="D467" s="42" t="s">
        <v>2151</v>
      </c>
      <c r="E467" s="42" t="s">
        <v>2008</v>
      </c>
      <c r="F467" s="43" t="n">
        <v>6</v>
      </c>
      <c r="G467" s="44" t="s">
        <v>1279</v>
      </c>
      <c r="H467" s="34" t="s">
        <v>47</v>
      </c>
      <c r="I467" s="34" t="s">
        <v>2152</v>
      </c>
      <c r="J467" s="45" t="n">
        <v>6000</v>
      </c>
      <c r="K467" s="46" t="n">
        <v>35</v>
      </c>
      <c r="L467" s="47" t="s">
        <v>1984</v>
      </c>
      <c r="M467" s="42" t="s">
        <v>2153</v>
      </c>
      <c r="N467" s="48" t="s">
        <v>1986</v>
      </c>
      <c r="O467" s="49" t="s">
        <v>1987</v>
      </c>
      <c r="P467" s="50" t="s">
        <v>38</v>
      </c>
      <c r="Q467" s="51" t="s">
        <v>1988</v>
      </c>
      <c r="R467" s="51" t="s">
        <v>1988</v>
      </c>
      <c r="S467" s="51" t="s">
        <v>1989</v>
      </c>
      <c r="T467" s="51" t="s">
        <v>41</v>
      </c>
      <c r="U467" s="52"/>
      <c r="V467" s="53" t="s">
        <v>42</v>
      </c>
      <c r="W467" s="54" t="s">
        <v>2150</v>
      </c>
      <c r="X467" s="54" t="s">
        <v>2151</v>
      </c>
    </row>
    <row r="468" customFormat="false" ht="225" hidden="false" customHeight="true" outlineLevel="0" collapsed="false">
      <c r="A468" s="41" t="s">
        <v>1978</v>
      </c>
      <c r="B468" s="42" t="s">
        <v>2154</v>
      </c>
      <c r="C468" s="42" t="s">
        <v>2155</v>
      </c>
      <c r="D468" s="42" t="s">
        <v>2156</v>
      </c>
      <c r="E468" s="42" t="s">
        <v>2008</v>
      </c>
      <c r="F468" s="43" t="n">
        <v>6</v>
      </c>
      <c r="G468" s="44" t="s">
        <v>1253</v>
      </c>
      <c r="H468" s="34" t="s">
        <v>47</v>
      </c>
      <c r="I468" s="34" t="s">
        <v>2157</v>
      </c>
      <c r="J468" s="45" t="n">
        <v>6000</v>
      </c>
      <c r="K468" s="46" t="n">
        <v>50</v>
      </c>
      <c r="L468" s="47" t="s">
        <v>1984</v>
      </c>
      <c r="M468" s="42" t="s">
        <v>2158</v>
      </c>
      <c r="N468" s="48" t="s">
        <v>1986</v>
      </c>
      <c r="O468" s="49" t="s">
        <v>1987</v>
      </c>
      <c r="P468" s="50" t="s">
        <v>38</v>
      </c>
      <c r="Q468" s="51" t="s">
        <v>1988</v>
      </c>
      <c r="R468" s="51" t="s">
        <v>1988</v>
      </c>
      <c r="S468" s="51" t="s">
        <v>1989</v>
      </c>
      <c r="T468" s="51" t="s">
        <v>41</v>
      </c>
      <c r="U468" s="52"/>
      <c r="V468" s="53" t="s">
        <v>42</v>
      </c>
      <c r="W468" s="54" t="s">
        <v>2155</v>
      </c>
      <c r="X468" s="54" t="s">
        <v>2156</v>
      </c>
    </row>
    <row r="469" customFormat="false" ht="195" hidden="false" customHeight="true" outlineLevel="0" collapsed="false">
      <c r="A469" s="41" t="s">
        <v>1978</v>
      </c>
      <c r="B469" s="42" t="s">
        <v>2159</v>
      </c>
      <c r="C469" s="42" t="s">
        <v>2160</v>
      </c>
      <c r="D469" s="42" t="s">
        <v>2161</v>
      </c>
      <c r="E469" s="42" t="s">
        <v>2008</v>
      </c>
      <c r="F469" s="43" t="n">
        <v>6</v>
      </c>
      <c r="G469" s="44" t="s">
        <v>1910</v>
      </c>
      <c r="H469" s="34" t="s">
        <v>47</v>
      </c>
      <c r="I469" s="34" t="s">
        <v>2026</v>
      </c>
      <c r="J469" s="45" t="n">
        <v>6000</v>
      </c>
      <c r="K469" s="46" t="n">
        <v>40</v>
      </c>
      <c r="L469" s="47" t="s">
        <v>1984</v>
      </c>
      <c r="M469" s="42" t="s">
        <v>2162</v>
      </c>
      <c r="N469" s="48" t="s">
        <v>1986</v>
      </c>
      <c r="O469" s="49" t="s">
        <v>1987</v>
      </c>
      <c r="P469" s="50" t="s">
        <v>38</v>
      </c>
      <c r="Q469" s="51" t="s">
        <v>1988</v>
      </c>
      <c r="R469" s="51" t="s">
        <v>1988</v>
      </c>
      <c r="S469" s="51" t="s">
        <v>1989</v>
      </c>
      <c r="T469" s="51" t="s">
        <v>41</v>
      </c>
      <c r="U469" s="52"/>
      <c r="V469" s="53" t="s">
        <v>42</v>
      </c>
      <c r="W469" s="54" t="s">
        <v>2163</v>
      </c>
      <c r="X469" s="54" t="s">
        <v>2161</v>
      </c>
    </row>
    <row r="470" customFormat="false" ht="255" hidden="false" customHeight="true" outlineLevel="0" collapsed="false">
      <c r="A470" s="41" t="s">
        <v>1978</v>
      </c>
      <c r="B470" s="42" t="s">
        <v>2164</v>
      </c>
      <c r="C470" s="42" t="s">
        <v>2165</v>
      </c>
      <c r="D470" s="42" t="s">
        <v>2166</v>
      </c>
      <c r="E470" s="42" t="s">
        <v>2008</v>
      </c>
      <c r="F470" s="43" t="n">
        <v>6</v>
      </c>
      <c r="G470" s="44" t="s">
        <v>1575</v>
      </c>
      <c r="H470" s="34" t="s">
        <v>32</v>
      </c>
      <c r="I470" s="34" t="s">
        <v>2167</v>
      </c>
      <c r="J470" s="45" t="n">
        <v>6000</v>
      </c>
      <c r="K470" s="46" t="n">
        <v>30</v>
      </c>
      <c r="L470" s="47" t="s">
        <v>1984</v>
      </c>
      <c r="M470" s="42" t="s">
        <v>2168</v>
      </c>
      <c r="N470" s="48" t="s">
        <v>1986</v>
      </c>
      <c r="O470" s="49" t="s">
        <v>1987</v>
      </c>
      <c r="P470" s="50" t="s">
        <v>38</v>
      </c>
      <c r="Q470" s="51" t="s">
        <v>1988</v>
      </c>
      <c r="R470" s="51" t="s">
        <v>1988</v>
      </c>
      <c r="S470" s="51" t="s">
        <v>1989</v>
      </c>
      <c r="T470" s="51" t="s">
        <v>41</v>
      </c>
      <c r="U470" s="52"/>
      <c r="V470" s="53" t="s">
        <v>42</v>
      </c>
      <c r="W470" s="54" t="s">
        <v>2165</v>
      </c>
      <c r="X470" s="54" t="s">
        <v>2166</v>
      </c>
    </row>
    <row r="471" customFormat="false" ht="135" hidden="false" customHeight="true" outlineLevel="0" collapsed="false">
      <c r="A471" s="41" t="s">
        <v>1978</v>
      </c>
      <c r="B471" s="42" t="s">
        <v>2169</v>
      </c>
      <c r="C471" s="42" t="s">
        <v>2170</v>
      </c>
      <c r="D471" s="42" t="s">
        <v>2171</v>
      </c>
      <c r="E471" s="42" t="s">
        <v>2008</v>
      </c>
      <c r="F471" s="43" t="n">
        <v>6</v>
      </c>
      <c r="G471" s="44" t="s">
        <v>2107</v>
      </c>
      <c r="H471" s="34" t="s">
        <v>47</v>
      </c>
      <c r="I471" s="34" t="s">
        <v>2172</v>
      </c>
      <c r="J471" s="45" t="n">
        <v>6000</v>
      </c>
      <c r="K471" s="46" t="n">
        <v>30</v>
      </c>
      <c r="L471" s="47" t="s">
        <v>1984</v>
      </c>
      <c r="M471" s="42" t="s">
        <v>2173</v>
      </c>
      <c r="N471" s="48" t="s">
        <v>1986</v>
      </c>
      <c r="O471" s="49" t="s">
        <v>1987</v>
      </c>
      <c r="P471" s="50" t="s">
        <v>38</v>
      </c>
      <c r="Q471" s="51" t="s">
        <v>1988</v>
      </c>
      <c r="R471" s="51" t="s">
        <v>1988</v>
      </c>
      <c r="S471" s="51" t="s">
        <v>1989</v>
      </c>
      <c r="T471" s="51" t="s">
        <v>41</v>
      </c>
      <c r="U471" s="52"/>
      <c r="V471" s="53" t="s">
        <v>42</v>
      </c>
      <c r="W471" s="54" t="s">
        <v>2170</v>
      </c>
      <c r="X471" s="54" t="s">
        <v>2171</v>
      </c>
    </row>
    <row r="472" customFormat="false" ht="135" hidden="false" customHeight="true" outlineLevel="0" collapsed="false">
      <c r="A472" s="41" t="s">
        <v>1978</v>
      </c>
      <c r="B472" s="42" t="s">
        <v>2174</v>
      </c>
      <c r="C472" s="42" t="s">
        <v>2175</v>
      </c>
      <c r="D472" s="42" t="s">
        <v>2176</v>
      </c>
      <c r="E472" s="42" t="s">
        <v>2008</v>
      </c>
      <c r="F472" s="43" t="n">
        <v>6</v>
      </c>
      <c r="G472" s="44" t="s">
        <v>1273</v>
      </c>
      <c r="H472" s="34" t="s">
        <v>47</v>
      </c>
      <c r="I472" s="34" t="s">
        <v>2177</v>
      </c>
      <c r="J472" s="45" t="n">
        <v>6000</v>
      </c>
      <c r="K472" s="46" t="n">
        <v>50</v>
      </c>
      <c r="L472" s="47" t="s">
        <v>1984</v>
      </c>
      <c r="M472" s="42" t="s">
        <v>2178</v>
      </c>
      <c r="N472" s="48" t="s">
        <v>1986</v>
      </c>
      <c r="O472" s="49" t="s">
        <v>1987</v>
      </c>
      <c r="P472" s="50" t="s">
        <v>38</v>
      </c>
      <c r="Q472" s="51" t="s">
        <v>1988</v>
      </c>
      <c r="R472" s="51" t="s">
        <v>1988</v>
      </c>
      <c r="S472" s="51" t="s">
        <v>1989</v>
      </c>
      <c r="T472" s="51" t="s">
        <v>41</v>
      </c>
      <c r="U472" s="52"/>
      <c r="V472" s="53" t="s">
        <v>42</v>
      </c>
      <c r="W472" s="54" t="s">
        <v>2179</v>
      </c>
      <c r="X472" s="54" t="s">
        <v>2176</v>
      </c>
    </row>
    <row r="473" customFormat="false" ht="150" hidden="false" customHeight="true" outlineLevel="0" collapsed="false">
      <c r="A473" s="41" t="s">
        <v>1978</v>
      </c>
      <c r="B473" s="42" t="s">
        <v>2180</v>
      </c>
      <c r="C473" s="48" t="s">
        <v>2181</v>
      </c>
      <c r="D473" s="42" t="s">
        <v>2182</v>
      </c>
      <c r="E473" s="42" t="s">
        <v>2008</v>
      </c>
      <c r="F473" s="43" t="n">
        <v>6</v>
      </c>
      <c r="G473" s="44" t="s">
        <v>1253</v>
      </c>
      <c r="H473" s="34" t="s">
        <v>47</v>
      </c>
      <c r="I473" s="34" t="s">
        <v>2092</v>
      </c>
      <c r="J473" s="45" t="n">
        <v>6000</v>
      </c>
      <c r="K473" s="46" t="n">
        <v>50</v>
      </c>
      <c r="L473" s="47" t="s">
        <v>1984</v>
      </c>
      <c r="M473" s="42" t="s">
        <v>2183</v>
      </c>
      <c r="N473" s="48" t="s">
        <v>1986</v>
      </c>
      <c r="O473" s="49" t="s">
        <v>1987</v>
      </c>
      <c r="P473" s="50" t="s">
        <v>38</v>
      </c>
      <c r="Q473" s="51" t="s">
        <v>1988</v>
      </c>
      <c r="R473" s="51" t="s">
        <v>1988</v>
      </c>
      <c r="S473" s="51" t="s">
        <v>1989</v>
      </c>
      <c r="T473" s="51" t="s">
        <v>41</v>
      </c>
      <c r="U473" s="52"/>
      <c r="V473" s="53" t="s">
        <v>42</v>
      </c>
      <c r="W473" s="55" t="s">
        <v>2184</v>
      </c>
      <c r="X473" s="54" t="s">
        <v>2182</v>
      </c>
    </row>
    <row r="474" customFormat="false" ht="150" hidden="false" customHeight="true" outlineLevel="0" collapsed="false">
      <c r="A474" s="41" t="s">
        <v>1978</v>
      </c>
      <c r="B474" s="42" t="s">
        <v>2185</v>
      </c>
      <c r="C474" s="42" t="s">
        <v>2186</v>
      </c>
      <c r="D474" s="42" t="s">
        <v>2187</v>
      </c>
      <c r="E474" s="42" t="s">
        <v>2008</v>
      </c>
      <c r="F474" s="43" t="n">
        <v>6</v>
      </c>
      <c r="G474" s="44" t="s">
        <v>1910</v>
      </c>
      <c r="H474" s="34" t="s">
        <v>47</v>
      </c>
      <c r="I474" s="34" t="s">
        <v>2188</v>
      </c>
      <c r="J474" s="45" t="n">
        <v>6000</v>
      </c>
      <c r="K474" s="46" t="n">
        <v>50</v>
      </c>
      <c r="L474" s="47" t="s">
        <v>1984</v>
      </c>
      <c r="M474" s="42" t="s">
        <v>2189</v>
      </c>
      <c r="N474" s="48" t="s">
        <v>1986</v>
      </c>
      <c r="O474" s="49" t="s">
        <v>1987</v>
      </c>
      <c r="P474" s="50" t="s">
        <v>38</v>
      </c>
      <c r="Q474" s="51" t="s">
        <v>1988</v>
      </c>
      <c r="R474" s="51" t="s">
        <v>1988</v>
      </c>
      <c r="S474" s="51" t="s">
        <v>1989</v>
      </c>
      <c r="T474" s="51" t="s">
        <v>41</v>
      </c>
      <c r="U474" s="52"/>
      <c r="V474" s="53" t="s">
        <v>42</v>
      </c>
      <c r="W474" s="54" t="s">
        <v>2186</v>
      </c>
      <c r="X474" s="54" t="s">
        <v>2187</v>
      </c>
    </row>
    <row r="475" customFormat="false" ht="150" hidden="false" customHeight="true" outlineLevel="0" collapsed="false">
      <c r="A475" s="41" t="s">
        <v>1978</v>
      </c>
      <c r="B475" s="42" t="s">
        <v>2190</v>
      </c>
      <c r="C475" s="42" t="s">
        <v>2191</v>
      </c>
      <c r="D475" s="42" t="s">
        <v>2192</v>
      </c>
      <c r="E475" s="42" t="s">
        <v>2008</v>
      </c>
      <c r="F475" s="43" t="n">
        <v>6</v>
      </c>
      <c r="G475" s="44" t="s">
        <v>1371</v>
      </c>
      <c r="H475" s="34" t="s">
        <v>47</v>
      </c>
      <c r="I475" s="34" t="s">
        <v>2188</v>
      </c>
      <c r="J475" s="45" t="n">
        <v>6000</v>
      </c>
      <c r="K475" s="46" t="n">
        <v>50</v>
      </c>
      <c r="L475" s="47" t="s">
        <v>1984</v>
      </c>
      <c r="M475" s="42" t="s">
        <v>2193</v>
      </c>
      <c r="N475" s="48" t="s">
        <v>1986</v>
      </c>
      <c r="O475" s="49" t="s">
        <v>1987</v>
      </c>
      <c r="P475" s="50" t="s">
        <v>38</v>
      </c>
      <c r="Q475" s="51" t="s">
        <v>1988</v>
      </c>
      <c r="R475" s="51" t="s">
        <v>1988</v>
      </c>
      <c r="S475" s="51" t="s">
        <v>1989</v>
      </c>
      <c r="T475" s="51" t="s">
        <v>41</v>
      </c>
      <c r="U475" s="52"/>
      <c r="V475" s="53" t="s">
        <v>42</v>
      </c>
      <c r="W475" s="54" t="s">
        <v>2191</v>
      </c>
      <c r="X475" s="54" t="s">
        <v>2192</v>
      </c>
    </row>
    <row r="476" customFormat="false" ht="180" hidden="false" customHeight="true" outlineLevel="0" collapsed="false">
      <c r="A476" s="41" t="s">
        <v>1978</v>
      </c>
      <c r="B476" s="42" t="s">
        <v>2194</v>
      </c>
      <c r="C476" s="42" t="s">
        <v>2195</v>
      </c>
      <c r="D476" s="42" t="s">
        <v>2196</v>
      </c>
      <c r="E476" s="42" t="s">
        <v>2008</v>
      </c>
      <c r="F476" s="43" t="n">
        <v>6</v>
      </c>
      <c r="G476" s="44" t="s">
        <v>1253</v>
      </c>
      <c r="H476" s="34" t="s">
        <v>47</v>
      </c>
      <c r="I476" s="34" t="s">
        <v>2188</v>
      </c>
      <c r="J476" s="45" t="n">
        <v>6000</v>
      </c>
      <c r="K476" s="46" t="n">
        <v>15</v>
      </c>
      <c r="L476" s="47" t="s">
        <v>1984</v>
      </c>
      <c r="M476" s="42" t="s">
        <v>2197</v>
      </c>
      <c r="N476" s="48" t="s">
        <v>1986</v>
      </c>
      <c r="O476" s="49" t="s">
        <v>1987</v>
      </c>
      <c r="P476" s="50" t="s">
        <v>38</v>
      </c>
      <c r="Q476" s="51" t="s">
        <v>1988</v>
      </c>
      <c r="R476" s="51" t="s">
        <v>1988</v>
      </c>
      <c r="S476" s="51" t="s">
        <v>1989</v>
      </c>
      <c r="T476" s="51" t="s">
        <v>41</v>
      </c>
      <c r="U476" s="52"/>
      <c r="V476" s="53" t="s">
        <v>42</v>
      </c>
      <c r="W476" s="54" t="s">
        <v>2198</v>
      </c>
      <c r="X476" s="54" t="s">
        <v>2196</v>
      </c>
    </row>
    <row r="477" customFormat="false" ht="105" hidden="false" customHeight="true" outlineLevel="0" collapsed="false">
      <c r="A477" s="41" t="s">
        <v>1978</v>
      </c>
      <c r="B477" s="42" t="s">
        <v>2199</v>
      </c>
      <c r="C477" s="42" t="s">
        <v>2200</v>
      </c>
      <c r="D477" s="42" t="s">
        <v>2201</v>
      </c>
      <c r="E477" s="42" t="s">
        <v>2008</v>
      </c>
      <c r="F477" s="43" t="n">
        <v>6</v>
      </c>
      <c r="G477" s="44" t="s">
        <v>46</v>
      </c>
      <c r="H477" s="34" t="s">
        <v>47</v>
      </c>
      <c r="I477" s="34" t="s">
        <v>2188</v>
      </c>
      <c r="J477" s="45" t="n">
        <v>6000</v>
      </c>
      <c r="K477" s="46" t="n">
        <v>25</v>
      </c>
      <c r="L477" s="47" t="s">
        <v>1984</v>
      </c>
      <c r="M477" s="42" t="s">
        <v>2202</v>
      </c>
      <c r="N477" s="48" t="s">
        <v>1986</v>
      </c>
      <c r="O477" s="49" t="s">
        <v>1987</v>
      </c>
      <c r="P477" s="50" t="s">
        <v>38</v>
      </c>
      <c r="Q477" s="51" t="s">
        <v>1988</v>
      </c>
      <c r="R477" s="51" t="s">
        <v>1988</v>
      </c>
      <c r="S477" s="51" t="s">
        <v>1989</v>
      </c>
      <c r="T477" s="51" t="s">
        <v>41</v>
      </c>
      <c r="U477" s="52"/>
      <c r="V477" s="53" t="s">
        <v>42</v>
      </c>
      <c r="W477" s="54" t="s">
        <v>2203</v>
      </c>
      <c r="X477" s="54" t="s">
        <v>2201</v>
      </c>
    </row>
    <row r="478" customFormat="false" ht="165" hidden="false" customHeight="true" outlineLevel="0" collapsed="false">
      <c r="A478" s="41" t="s">
        <v>1978</v>
      </c>
      <c r="B478" s="42" t="s">
        <v>2204</v>
      </c>
      <c r="C478" s="42" t="s">
        <v>2205</v>
      </c>
      <c r="D478" s="42" t="s">
        <v>2206</v>
      </c>
      <c r="E478" s="42" t="s">
        <v>2008</v>
      </c>
      <c r="F478" s="43" t="n">
        <v>6</v>
      </c>
      <c r="G478" s="44" t="s">
        <v>1360</v>
      </c>
      <c r="H478" s="34" t="s">
        <v>47</v>
      </c>
      <c r="I478" s="34" t="s">
        <v>2207</v>
      </c>
      <c r="J478" s="45" t="n">
        <v>6000</v>
      </c>
      <c r="K478" s="46" t="n">
        <v>48</v>
      </c>
      <c r="L478" s="47" t="s">
        <v>1984</v>
      </c>
      <c r="M478" s="42" t="s">
        <v>2208</v>
      </c>
      <c r="N478" s="48" t="s">
        <v>1986</v>
      </c>
      <c r="O478" s="49" t="s">
        <v>1987</v>
      </c>
      <c r="P478" s="50" t="s">
        <v>38</v>
      </c>
      <c r="Q478" s="51" t="s">
        <v>1988</v>
      </c>
      <c r="R478" s="51" t="s">
        <v>1988</v>
      </c>
      <c r="S478" s="51" t="s">
        <v>1989</v>
      </c>
      <c r="T478" s="51" t="s">
        <v>41</v>
      </c>
      <c r="U478" s="52"/>
      <c r="V478" s="53" t="s">
        <v>42</v>
      </c>
      <c r="W478" s="54" t="s">
        <v>2209</v>
      </c>
      <c r="X478" s="54" t="s">
        <v>2206</v>
      </c>
    </row>
    <row r="479" customFormat="false" ht="135" hidden="false" customHeight="true" outlineLevel="0" collapsed="false">
      <c r="A479" s="41" t="s">
        <v>1978</v>
      </c>
      <c r="B479" s="42" t="s">
        <v>2210</v>
      </c>
      <c r="C479" s="42" t="s">
        <v>2211</v>
      </c>
      <c r="D479" s="42" t="s">
        <v>2212</v>
      </c>
      <c r="E479" s="42" t="s">
        <v>2008</v>
      </c>
      <c r="F479" s="43" t="n">
        <v>6</v>
      </c>
      <c r="G479" s="44" t="s">
        <v>1267</v>
      </c>
      <c r="H479" s="34" t="s">
        <v>47</v>
      </c>
      <c r="I479" s="34" t="s">
        <v>2213</v>
      </c>
      <c r="J479" s="45" t="n">
        <v>6000</v>
      </c>
      <c r="K479" s="46" t="n">
        <v>49</v>
      </c>
      <c r="L479" s="47" t="s">
        <v>1984</v>
      </c>
      <c r="M479" s="42" t="s">
        <v>2214</v>
      </c>
      <c r="N479" s="48" t="s">
        <v>1986</v>
      </c>
      <c r="O479" s="49" t="s">
        <v>1987</v>
      </c>
      <c r="P479" s="50" t="s">
        <v>38</v>
      </c>
      <c r="Q479" s="51" t="s">
        <v>1988</v>
      </c>
      <c r="R479" s="51" t="s">
        <v>1988</v>
      </c>
      <c r="S479" s="51" t="s">
        <v>1989</v>
      </c>
      <c r="T479" s="51" t="s">
        <v>41</v>
      </c>
      <c r="U479" s="52"/>
      <c r="V479" s="53" t="s">
        <v>42</v>
      </c>
      <c r="W479" s="54" t="s">
        <v>2211</v>
      </c>
      <c r="X479" s="54" t="s">
        <v>2212</v>
      </c>
    </row>
    <row r="480" customFormat="false" ht="150" hidden="false" customHeight="true" outlineLevel="0" collapsed="false">
      <c r="A480" s="41" t="s">
        <v>1978</v>
      </c>
      <c r="B480" s="42" t="s">
        <v>2215</v>
      </c>
      <c r="C480" s="42" t="s">
        <v>2216</v>
      </c>
      <c r="D480" s="42" t="s">
        <v>2217</v>
      </c>
      <c r="E480" s="42" t="s">
        <v>2008</v>
      </c>
      <c r="F480" s="43" t="n">
        <v>6</v>
      </c>
      <c r="G480" s="44" t="s">
        <v>1371</v>
      </c>
      <c r="H480" s="34" t="s">
        <v>47</v>
      </c>
      <c r="I480" s="34" t="s">
        <v>2188</v>
      </c>
      <c r="J480" s="45" t="n">
        <v>6000</v>
      </c>
      <c r="K480" s="46" t="n">
        <v>50</v>
      </c>
      <c r="L480" s="47" t="s">
        <v>1984</v>
      </c>
      <c r="M480" s="42" t="s">
        <v>2218</v>
      </c>
      <c r="N480" s="48" t="s">
        <v>1986</v>
      </c>
      <c r="O480" s="49" t="s">
        <v>1987</v>
      </c>
      <c r="P480" s="50" t="s">
        <v>38</v>
      </c>
      <c r="Q480" s="51" t="s">
        <v>1988</v>
      </c>
      <c r="R480" s="51" t="s">
        <v>1988</v>
      </c>
      <c r="S480" s="51" t="s">
        <v>1989</v>
      </c>
      <c r="T480" s="51" t="s">
        <v>41</v>
      </c>
      <c r="U480" s="52"/>
      <c r="V480" s="53" t="s">
        <v>42</v>
      </c>
      <c r="W480" s="54" t="s">
        <v>2216</v>
      </c>
      <c r="X480" s="54" t="s">
        <v>2217</v>
      </c>
    </row>
    <row r="481" customFormat="false" ht="225" hidden="false" customHeight="true" outlineLevel="0" collapsed="false">
      <c r="A481" s="41" t="s">
        <v>1978</v>
      </c>
      <c r="B481" s="42" t="s">
        <v>2219</v>
      </c>
      <c r="C481" s="42" t="s">
        <v>2220</v>
      </c>
      <c r="D481" s="42" t="s">
        <v>2221</v>
      </c>
      <c r="E481" s="42" t="s">
        <v>2008</v>
      </c>
      <c r="F481" s="43" t="n">
        <v>6</v>
      </c>
      <c r="G481" s="44" t="s">
        <v>113</v>
      </c>
      <c r="H481" s="34" t="s">
        <v>47</v>
      </c>
      <c r="I481" s="34" t="s">
        <v>2222</v>
      </c>
      <c r="J481" s="45" t="n">
        <v>6000</v>
      </c>
      <c r="K481" s="46" t="n">
        <v>50</v>
      </c>
      <c r="L481" s="47" t="s">
        <v>1984</v>
      </c>
      <c r="M481" s="42" t="s">
        <v>2223</v>
      </c>
      <c r="N481" s="48" t="s">
        <v>1986</v>
      </c>
      <c r="O481" s="49" t="s">
        <v>1987</v>
      </c>
      <c r="P481" s="50" t="s">
        <v>38</v>
      </c>
      <c r="Q481" s="51" t="s">
        <v>1988</v>
      </c>
      <c r="R481" s="51" t="s">
        <v>1988</v>
      </c>
      <c r="S481" s="51" t="s">
        <v>1989</v>
      </c>
      <c r="T481" s="51" t="s">
        <v>41</v>
      </c>
      <c r="U481" s="52"/>
      <c r="V481" s="53" t="s">
        <v>42</v>
      </c>
      <c r="W481" s="54" t="s">
        <v>2220</v>
      </c>
      <c r="X481" s="54" t="s">
        <v>2221</v>
      </c>
    </row>
    <row r="482" customFormat="false" ht="210" hidden="false" customHeight="true" outlineLevel="0" collapsed="false">
      <c r="A482" s="41" t="s">
        <v>1978</v>
      </c>
      <c r="B482" s="42" t="s">
        <v>2224</v>
      </c>
      <c r="C482" s="42" t="s">
        <v>2225</v>
      </c>
      <c r="D482" s="42" t="s">
        <v>2226</v>
      </c>
      <c r="E482" s="42" t="s">
        <v>2008</v>
      </c>
      <c r="F482" s="43" t="n">
        <v>6</v>
      </c>
      <c r="G482" s="44" t="s">
        <v>2107</v>
      </c>
      <c r="H482" s="34" t="s">
        <v>196</v>
      </c>
      <c r="I482" s="34" t="s">
        <v>554</v>
      </c>
      <c r="J482" s="45" t="n">
        <v>6000</v>
      </c>
      <c r="K482" s="46" t="n">
        <v>50</v>
      </c>
      <c r="L482" s="47" t="s">
        <v>1984</v>
      </c>
      <c r="M482" s="42" t="s">
        <v>2227</v>
      </c>
      <c r="N482" s="48" t="s">
        <v>1986</v>
      </c>
      <c r="O482" s="49" t="s">
        <v>1987</v>
      </c>
      <c r="P482" s="50" t="s">
        <v>38</v>
      </c>
      <c r="Q482" s="51" t="s">
        <v>1988</v>
      </c>
      <c r="R482" s="51" t="s">
        <v>1988</v>
      </c>
      <c r="S482" s="51" t="s">
        <v>1989</v>
      </c>
      <c r="T482" s="51" t="s">
        <v>41</v>
      </c>
      <c r="U482" s="52"/>
      <c r="V482" s="53" t="s">
        <v>42</v>
      </c>
      <c r="W482" s="54" t="s">
        <v>2225</v>
      </c>
      <c r="X482" s="54" t="s">
        <v>2226</v>
      </c>
    </row>
    <row r="483" customFormat="false" ht="165" hidden="false" customHeight="true" outlineLevel="0" collapsed="false">
      <c r="A483" s="41" t="s">
        <v>1978</v>
      </c>
      <c r="B483" s="42" t="s">
        <v>2228</v>
      </c>
      <c r="C483" s="42" t="s">
        <v>2229</v>
      </c>
      <c r="D483" s="42" t="s">
        <v>2230</v>
      </c>
      <c r="E483" s="42" t="s">
        <v>2231</v>
      </c>
      <c r="F483" s="43" t="n">
        <v>6</v>
      </c>
      <c r="G483" s="44" t="s">
        <v>1279</v>
      </c>
      <c r="H483" s="34" t="s">
        <v>196</v>
      </c>
      <c r="I483" s="34" t="s">
        <v>554</v>
      </c>
      <c r="J483" s="45" t="n">
        <v>6000</v>
      </c>
      <c r="K483" s="46" t="n">
        <v>30</v>
      </c>
      <c r="L483" s="47" t="s">
        <v>1984</v>
      </c>
      <c r="M483" s="42" t="s">
        <v>2232</v>
      </c>
      <c r="N483" s="48" t="s">
        <v>1986</v>
      </c>
      <c r="O483" s="49" t="s">
        <v>1987</v>
      </c>
      <c r="P483" s="50" t="s">
        <v>38</v>
      </c>
      <c r="Q483" s="51" t="s">
        <v>1988</v>
      </c>
      <c r="R483" s="51" t="s">
        <v>1988</v>
      </c>
      <c r="S483" s="51" t="s">
        <v>1989</v>
      </c>
      <c r="T483" s="51" t="s">
        <v>41</v>
      </c>
      <c r="U483" s="52"/>
      <c r="V483" s="53" t="s">
        <v>42</v>
      </c>
      <c r="W483" s="54" t="s">
        <v>2229</v>
      </c>
      <c r="X483" s="54" t="s">
        <v>2230</v>
      </c>
    </row>
    <row r="484" customFormat="false" ht="180" hidden="false" customHeight="true" outlineLevel="0" collapsed="false">
      <c r="A484" s="41" t="s">
        <v>1978</v>
      </c>
      <c r="B484" s="42" t="s">
        <v>2233</v>
      </c>
      <c r="C484" s="42" t="s">
        <v>2234</v>
      </c>
      <c r="D484" s="42" t="s">
        <v>2235</v>
      </c>
      <c r="E484" s="42" t="s">
        <v>2231</v>
      </c>
      <c r="F484" s="43" t="n">
        <v>6</v>
      </c>
      <c r="G484" s="44" t="s">
        <v>1175</v>
      </c>
      <c r="H484" s="34" t="s">
        <v>47</v>
      </c>
      <c r="I484" s="34" t="s">
        <v>2236</v>
      </c>
      <c r="J484" s="45" t="n">
        <v>6000</v>
      </c>
      <c r="K484" s="46" t="n">
        <v>20</v>
      </c>
      <c r="L484" s="47" t="s">
        <v>1984</v>
      </c>
      <c r="M484" s="42" t="s">
        <v>2237</v>
      </c>
      <c r="N484" s="48" t="s">
        <v>1986</v>
      </c>
      <c r="O484" s="49" t="s">
        <v>1987</v>
      </c>
      <c r="P484" s="50" t="s">
        <v>38</v>
      </c>
      <c r="Q484" s="51" t="s">
        <v>1988</v>
      </c>
      <c r="R484" s="51" t="s">
        <v>1988</v>
      </c>
      <c r="S484" s="51" t="s">
        <v>1989</v>
      </c>
      <c r="T484" s="51" t="s">
        <v>41</v>
      </c>
      <c r="U484" s="52"/>
      <c r="V484" s="53" t="s">
        <v>42</v>
      </c>
      <c r="W484" s="54" t="s">
        <v>2234</v>
      </c>
      <c r="X484" s="54" t="s">
        <v>2235</v>
      </c>
    </row>
    <row r="485" customFormat="false" ht="135" hidden="false" customHeight="true" outlineLevel="0" collapsed="false">
      <c r="A485" s="41" t="s">
        <v>1978</v>
      </c>
      <c r="B485" s="42" t="s">
        <v>2238</v>
      </c>
      <c r="C485" s="42" t="s">
        <v>2239</v>
      </c>
      <c r="D485" s="42" t="s">
        <v>2240</v>
      </c>
      <c r="E485" s="42" t="s">
        <v>2231</v>
      </c>
      <c r="F485" s="43" t="n">
        <v>6</v>
      </c>
      <c r="G485" s="44" t="s">
        <v>1175</v>
      </c>
      <c r="H485" s="34" t="s">
        <v>47</v>
      </c>
      <c r="I485" s="34" t="s">
        <v>2117</v>
      </c>
      <c r="J485" s="45" t="n">
        <v>6000</v>
      </c>
      <c r="K485" s="46" t="n">
        <v>15</v>
      </c>
      <c r="L485" s="47" t="s">
        <v>1984</v>
      </c>
      <c r="M485" s="42" t="s">
        <v>2241</v>
      </c>
      <c r="N485" s="48" t="s">
        <v>1986</v>
      </c>
      <c r="O485" s="49" t="s">
        <v>1987</v>
      </c>
      <c r="P485" s="50" t="s">
        <v>38</v>
      </c>
      <c r="Q485" s="51" t="s">
        <v>1988</v>
      </c>
      <c r="R485" s="51" t="s">
        <v>1988</v>
      </c>
      <c r="S485" s="51" t="s">
        <v>1989</v>
      </c>
      <c r="T485" s="51" t="s">
        <v>41</v>
      </c>
      <c r="U485" s="52"/>
      <c r="V485" s="53" t="s">
        <v>42</v>
      </c>
      <c r="W485" s="54" t="s">
        <v>2239</v>
      </c>
      <c r="X485" s="54" t="s">
        <v>2240</v>
      </c>
    </row>
    <row r="486" customFormat="false" ht="240" hidden="false" customHeight="true" outlineLevel="0" collapsed="false">
      <c r="A486" s="41" t="s">
        <v>1978</v>
      </c>
      <c r="B486" s="42" t="s">
        <v>2242</v>
      </c>
      <c r="C486" s="42" t="s">
        <v>2243</v>
      </c>
      <c r="D486" s="42" t="s">
        <v>2244</v>
      </c>
      <c r="E486" s="42" t="s">
        <v>2245</v>
      </c>
      <c r="F486" s="43" t="n">
        <v>18</v>
      </c>
      <c r="G486" s="44" t="s">
        <v>2246</v>
      </c>
      <c r="H486" s="34" t="s">
        <v>47</v>
      </c>
      <c r="I486" s="34" t="s">
        <v>2247</v>
      </c>
      <c r="J486" s="45" t="n">
        <v>22000</v>
      </c>
      <c r="K486" s="46" t="n">
        <v>50</v>
      </c>
      <c r="L486" s="47" t="s">
        <v>1984</v>
      </c>
      <c r="M486" s="42" t="s">
        <v>2248</v>
      </c>
      <c r="N486" s="48" t="s">
        <v>1986</v>
      </c>
      <c r="O486" s="49" t="s">
        <v>1987</v>
      </c>
      <c r="P486" s="50" t="s">
        <v>38</v>
      </c>
      <c r="Q486" s="51" t="s">
        <v>1988</v>
      </c>
      <c r="R486" s="51" t="s">
        <v>1988</v>
      </c>
      <c r="S486" s="51" t="s">
        <v>1989</v>
      </c>
      <c r="T486" s="51" t="s">
        <v>41</v>
      </c>
      <c r="U486" s="52"/>
      <c r="V486" s="53" t="s">
        <v>42</v>
      </c>
      <c r="W486" s="54" t="s">
        <v>2243</v>
      </c>
      <c r="X486" s="54" t="s">
        <v>2244</v>
      </c>
    </row>
    <row r="487" customFormat="false" ht="150" hidden="false" customHeight="true" outlineLevel="0" collapsed="false">
      <c r="A487" s="41" t="s">
        <v>1978</v>
      </c>
      <c r="B487" s="42" t="s">
        <v>2249</v>
      </c>
      <c r="C487" s="42" t="s">
        <v>2250</v>
      </c>
      <c r="D487" s="42" t="s">
        <v>2251</v>
      </c>
      <c r="E487" s="42" t="s">
        <v>2008</v>
      </c>
      <c r="F487" s="43" t="n">
        <v>6</v>
      </c>
      <c r="G487" s="44" t="s">
        <v>2107</v>
      </c>
      <c r="H487" s="34" t="s">
        <v>47</v>
      </c>
      <c r="I487" s="34" t="s">
        <v>2252</v>
      </c>
      <c r="J487" s="45" t="n">
        <v>6000</v>
      </c>
      <c r="K487" s="46" t="n">
        <v>50</v>
      </c>
      <c r="L487" s="47" t="s">
        <v>2010</v>
      </c>
      <c r="M487" s="42" t="s">
        <v>2253</v>
      </c>
      <c r="N487" s="48" t="s">
        <v>1986</v>
      </c>
      <c r="O487" s="49" t="s">
        <v>1987</v>
      </c>
      <c r="P487" s="50" t="s">
        <v>38</v>
      </c>
      <c r="Q487" s="51" t="s">
        <v>1988</v>
      </c>
      <c r="R487" s="51" t="s">
        <v>1988</v>
      </c>
      <c r="S487" s="51" t="s">
        <v>1989</v>
      </c>
      <c r="T487" s="51" t="s">
        <v>41</v>
      </c>
      <c r="U487" s="52"/>
      <c r="V487" s="53" t="s">
        <v>42</v>
      </c>
      <c r="W487" s="54" t="s">
        <v>2250</v>
      </c>
      <c r="X487" s="54" t="s">
        <v>2251</v>
      </c>
    </row>
    <row r="488" customFormat="false" ht="390" hidden="false" customHeight="true" outlineLevel="0" collapsed="false">
      <c r="A488" s="41" t="s">
        <v>1978</v>
      </c>
      <c r="B488" s="42" t="s">
        <v>2254</v>
      </c>
      <c r="C488" s="42" t="s">
        <v>2255</v>
      </c>
      <c r="D488" s="42" t="s">
        <v>2256</v>
      </c>
      <c r="E488" s="42" t="s">
        <v>2008</v>
      </c>
      <c r="F488" s="43" t="n">
        <v>6</v>
      </c>
      <c r="G488" s="44" t="s">
        <v>2257</v>
      </c>
      <c r="H488" s="34" t="s">
        <v>47</v>
      </c>
      <c r="I488" s="34" t="s">
        <v>2258</v>
      </c>
      <c r="J488" s="45" t="n">
        <v>6000</v>
      </c>
      <c r="K488" s="46" t="n">
        <v>100</v>
      </c>
      <c r="L488" s="47" t="s">
        <v>2010</v>
      </c>
      <c r="M488" s="42" t="s">
        <v>2259</v>
      </c>
      <c r="N488" s="48" t="s">
        <v>1986</v>
      </c>
      <c r="O488" s="49" t="s">
        <v>1987</v>
      </c>
      <c r="P488" s="50" t="s">
        <v>38</v>
      </c>
      <c r="Q488" s="51" t="s">
        <v>1988</v>
      </c>
      <c r="R488" s="51" t="s">
        <v>1988</v>
      </c>
      <c r="S488" s="51" t="s">
        <v>1989</v>
      </c>
      <c r="T488" s="51" t="s">
        <v>41</v>
      </c>
      <c r="U488" s="52"/>
      <c r="V488" s="53" t="s">
        <v>42</v>
      </c>
      <c r="W488" s="54" t="s">
        <v>2255</v>
      </c>
      <c r="X488" s="54" t="s">
        <v>2260</v>
      </c>
    </row>
    <row r="489" customFormat="false" ht="420" hidden="false" customHeight="true" outlineLevel="0" collapsed="false">
      <c r="A489" s="41" t="s">
        <v>1978</v>
      </c>
      <c r="B489" s="42" t="s">
        <v>2261</v>
      </c>
      <c r="C489" s="42" t="s">
        <v>2262</v>
      </c>
      <c r="D489" s="42" t="s">
        <v>2263</v>
      </c>
      <c r="E489" s="42" t="s">
        <v>2008</v>
      </c>
      <c r="F489" s="43" t="n">
        <v>6</v>
      </c>
      <c r="G489" s="44" t="s">
        <v>2264</v>
      </c>
      <c r="H489" s="34" t="s">
        <v>47</v>
      </c>
      <c r="I489" s="34" t="s">
        <v>2265</v>
      </c>
      <c r="J489" s="45" t="n">
        <v>6000</v>
      </c>
      <c r="K489" s="46" t="n">
        <v>70</v>
      </c>
      <c r="L489" s="47" t="s">
        <v>2010</v>
      </c>
      <c r="M489" s="42" t="s">
        <v>2266</v>
      </c>
      <c r="N489" s="48" t="s">
        <v>1986</v>
      </c>
      <c r="O489" s="49" t="s">
        <v>1987</v>
      </c>
      <c r="P489" s="50" t="s">
        <v>38</v>
      </c>
      <c r="Q489" s="51" t="s">
        <v>1988</v>
      </c>
      <c r="R489" s="51" t="s">
        <v>1988</v>
      </c>
      <c r="S489" s="51" t="s">
        <v>1989</v>
      </c>
      <c r="T489" s="51" t="s">
        <v>41</v>
      </c>
      <c r="U489" s="52"/>
      <c r="V489" s="53" t="s">
        <v>42</v>
      </c>
      <c r="W489" s="54" t="s">
        <v>2262</v>
      </c>
      <c r="X489" s="54" t="s">
        <v>2263</v>
      </c>
    </row>
    <row r="490" customFormat="false" ht="120" hidden="false" customHeight="true" outlineLevel="0" collapsed="false">
      <c r="A490" s="41" t="s">
        <v>1978</v>
      </c>
      <c r="B490" s="42" t="s">
        <v>2267</v>
      </c>
      <c r="C490" s="42" t="s">
        <v>2268</v>
      </c>
      <c r="D490" s="42" t="s">
        <v>2269</v>
      </c>
      <c r="E490" s="42" t="s">
        <v>2008</v>
      </c>
      <c r="F490" s="43" t="n">
        <v>6</v>
      </c>
      <c r="G490" s="44" t="s">
        <v>1649</v>
      </c>
      <c r="H490" s="34" t="s">
        <v>47</v>
      </c>
      <c r="I490" s="34" t="s">
        <v>2270</v>
      </c>
      <c r="J490" s="45" t="n">
        <v>6000</v>
      </c>
      <c r="K490" s="46" t="n">
        <v>35</v>
      </c>
      <c r="L490" s="47" t="s">
        <v>2010</v>
      </c>
      <c r="M490" s="42" t="s">
        <v>2271</v>
      </c>
      <c r="N490" s="48" t="s">
        <v>1986</v>
      </c>
      <c r="O490" s="49" t="s">
        <v>1987</v>
      </c>
      <c r="P490" s="50" t="s">
        <v>38</v>
      </c>
      <c r="Q490" s="51" t="s">
        <v>1988</v>
      </c>
      <c r="R490" s="51" t="s">
        <v>1988</v>
      </c>
      <c r="S490" s="51" t="s">
        <v>1989</v>
      </c>
      <c r="T490" s="51" t="s">
        <v>41</v>
      </c>
      <c r="U490" s="52"/>
      <c r="V490" s="53" t="s">
        <v>42</v>
      </c>
      <c r="W490" s="54" t="s">
        <v>2268</v>
      </c>
      <c r="X490" s="54" t="s">
        <v>2269</v>
      </c>
    </row>
    <row r="491" customFormat="false" ht="120" hidden="false" customHeight="true" outlineLevel="0" collapsed="false">
      <c r="A491" s="41" t="s">
        <v>1978</v>
      </c>
      <c r="B491" s="42" t="s">
        <v>2272</v>
      </c>
      <c r="C491" s="42" t="s">
        <v>2273</v>
      </c>
      <c r="D491" s="42" t="s">
        <v>2274</v>
      </c>
      <c r="E491" s="42" t="s">
        <v>2008</v>
      </c>
      <c r="F491" s="43" t="n">
        <v>6</v>
      </c>
      <c r="G491" s="44" t="s">
        <v>1160</v>
      </c>
      <c r="H491" s="34" t="s">
        <v>32</v>
      </c>
      <c r="I491" s="34" t="s">
        <v>2275</v>
      </c>
      <c r="J491" s="45" t="n">
        <v>6000</v>
      </c>
      <c r="K491" s="46" t="n">
        <v>15</v>
      </c>
      <c r="L491" s="47" t="s">
        <v>2010</v>
      </c>
      <c r="M491" s="42" t="s">
        <v>2276</v>
      </c>
      <c r="N491" s="48" t="s">
        <v>1986</v>
      </c>
      <c r="O491" s="49" t="s">
        <v>1987</v>
      </c>
      <c r="P491" s="50" t="s">
        <v>38</v>
      </c>
      <c r="Q491" s="51" t="s">
        <v>1988</v>
      </c>
      <c r="R491" s="51" t="s">
        <v>1988</v>
      </c>
      <c r="S491" s="51" t="s">
        <v>1989</v>
      </c>
      <c r="T491" s="51" t="s">
        <v>41</v>
      </c>
      <c r="U491" s="52"/>
      <c r="V491" s="53" t="s">
        <v>42</v>
      </c>
      <c r="W491" s="54" t="s">
        <v>2277</v>
      </c>
      <c r="X491" s="54" t="s">
        <v>2274</v>
      </c>
    </row>
    <row r="492" customFormat="false" ht="105" hidden="false" customHeight="true" outlineLevel="0" collapsed="false">
      <c r="A492" s="41" t="s">
        <v>1978</v>
      </c>
      <c r="B492" s="42" t="s">
        <v>2278</v>
      </c>
      <c r="C492" s="42" t="s">
        <v>2279</v>
      </c>
      <c r="D492" s="42" t="s">
        <v>2274</v>
      </c>
      <c r="E492" s="42" t="s">
        <v>2008</v>
      </c>
      <c r="F492" s="43" t="n">
        <v>6</v>
      </c>
      <c r="G492" s="44" t="s">
        <v>1360</v>
      </c>
      <c r="H492" s="34" t="s">
        <v>32</v>
      </c>
      <c r="I492" s="34" t="s">
        <v>2275</v>
      </c>
      <c r="J492" s="45" t="n">
        <v>6000</v>
      </c>
      <c r="K492" s="46" t="n">
        <v>15</v>
      </c>
      <c r="L492" s="47" t="s">
        <v>2010</v>
      </c>
      <c r="M492" s="42" t="s">
        <v>2280</v>
      </c>
      <c r="N492" s="48" t="s">
        <v>1986</v>
      </c>
      <c r="O492" s="49" t="s">
        <v>1987</v>
      </c>
      <c r="P492" s="50" t="s">
        <v>38</v>
      </c>
      <c r="Q492" s="51" t="s">
        <v>1988</v>
      </c>
      <c r="R492" s="51" t="s">
        <v>1988</v>
      </c>
      <c r="S492" s="51" t="s">
        <v>1989</v>
      </c>
      <c r="T492" s="51" t="s">
        <v>41</v>
      </c>
      <c r="U492" s="52"/>
      <c r="V492" s="53" t="s">
        <v>42</v>
      </c>
      <c r="W492" s="54" t="s">
        <v>2281</v>
      </c>
      <c r="X492" s="54" t="s">
        <v>2274</v>
      </c>
    </row>
    <row r="493" customFormat="false" ht="105" hidden="false" customHeight="true" outlineLevel="0" collapsed="false">
      <c r="A493" s="41" t="s">
        <v>1978</v>
      </c>
      <c r="B493" s="42" t="s">
        <v>2282</v>
      </c>
      <c r="C493" s="42" t="s">
        <v>2283</v>
      </c>
      <c r="D493" s="42" t="s">
        <v>2274</v>
      </c>
      <c r="E493" s="42" t="s">
        <v>2008</v>
      </c>
      <c r="F493" s="43" t="n">
        <v>6</v>
      </c>
      <c r="G493" s="44" t="s">
        <v>1279</v>
      </c>
      <c r="H493" s="34" t="s">
        <v>32</v>
      </c>
      <c r="I493" s="34" t="s">
        <v>2275</v>
      </c>
      <c r="J493" s="45" t="n">
        <v>6000</v>
      </c>
      <c r="K493" s="46" t="n">
        <v>15</v>
      </c>
      <c r="L493" s="47" t="s">
        <v>2010</v>
      </c>
      <c r="M493" s="42" t="s">
        <v>2284</v>
      </c>
      <c r="N493" s="48" t="s">
        <v>1986</v>
      </c>
      <c r="O493" s="49" t="s">
        <v>1987</v>
      </c>
      <c r="P493" s="50" t="s">
        <v>38</v>
      </c>
      <c r="Q493" s="51" t="s">
        <v>1988</v>
      </c>
      <c r="R493" s="51" t="s">
        <v>1988</v>
      </c>
      <c r="S493" s="51" t="s">
        <v>1989</v>
      </c>
      <c r="T493" s="51" t="s">
        <v>41</v>
      </c>
      <c r="U493" s="52"/>
      <c r="V493" s="53" t="s">
        <v>42</v>
      </c>
      <c r="W493" s="54" t="s">
        <v>2285</v>
      </c>
      <c r="X493" s="54" t="s">
        <v>2274</v>
      </c>
    </row>
    <row r="494" customFormat="false" ht="105" hidden="false" customHeight="true" outlineLevel="0" collapsed="false">
      <c r="A494" s="41" t="s">
        <v>2286</v>
      </c>
      <c r="B494" s="42" t="s">
        <v>2287</v>
      </c>
      <c r="C494" s="42" t="s">
        <v>2288</v>
      </c>
      <c r="D494" s="42" t="s">
        <v>2289</v>
      </c>
      <c r="E494" s="42" t="s">
        <v>2290</v>
      </c>
      <c r="F494" s="43" t="n">
        <v>6</v>
      </c>
      <c r="G494" s="44" t="s">
        <v>1333</v>
      </c>
      <c r="H494" s="34" t="s">
        <v>47</v>
      </c>
      <c r="I494" s="34" t="s">
        <v>257</v>
      </c>
      <c r="J494" s="45" t="n">
        <v>6000</v>
      </c>
      <c r="K494" s="46" t="n">
        <v>30</v>
      </c>
      <c r="L494" s="47" t="s">
        <v>2291</v>
      </c>
      <c r="M494" s="42" t="s">
        <v>2292</v>
      </c>
      <c r="N494" s="48" t="s">
        <v>2293</v>
      </c>
      <c r="O494" s="49" t="s">
        <v>2294</v>
      </c>
      <c r="P494" s="50" t="s">
        <v>38</v>
      </c>
      <c r="Q494" s="51" t="s">
        <v>2295</v>
      </c>
      <c r="R494" s="51" t="s">
        <v>2295</v>
      </c>
      <c r="S494" s="51" t="s">
        <v>2296</v>
      </c>
      <c r="T494" s="51" t="s">
        <v>41</v>
      </c>
      <c r="U494" s="52"/>
      <c r="V494" s="53" t="s">
        <v>42</v>
      </c>
      <c r="W494" s="54" t="s">
        <v>2288</v>
      </c>
      <c r="X494" s="54" t="s">
        <v>2289</v>
      </c>
    </row>
    <row r="495" customFormat="false" ht="105" hidden="false" customHeight="true" outlineLevel="0" collapsed="false">
      <c r="A495" s="41" t="s">
        <v>2286</v>
      </c>
      <c r="B495" s="42" t="s">
        <v>2297</v>
      </c>
      <c r="C495" s="42" t="s">
        <v>2288</v>
      </c>
      <c r="D495" s="42" t="s">
        <v>2289</v>
      </c>
      <c r="E495" s="42" t="s">
        <v>2290</v>
      </c>
      <c r="F495" s="43" t="n">
        <v>6</v>
      </c>
      <c r="G495" s="44" t="s">
        <v>53</v>
      </c>
      <c r="H495" s="34" t="s">
        <v>47</v>
      </c>
      <c r="I495" s="34" t="s">
        <v>257</v>
      </c>
      <c r="J495" s="45" t="n">
        <v>6000</v>
      </c>
      <c r="K495" s="46" t="n">
        <v>30</v>
      </c>
      <c r="L495" s="47" t="s">
        <v>2291</v>
      </c>
      <c r="M495" s="42" t="s">
        <v>2298</v>
      </c>
      <c r="N495" s="48" t="s">
        <v>2293</v>
      </c>
      <c r="O495" s="49" t="s">
        <v>2294</v>
      </c>
      <c r="P495" s="50" t="s">
        <v>38</v>
      </c>
      <c r="Q495" s="51" t="s">
        <v>2295</v>
      </c>
      <c r="R495" s="51" t="s">
        <v>2295</v>
      </c>
      <c r="S495" s="51" t="s">
        <v>2296</v>
      </c>
      <c r="T495" s="51" t="s">
        <v>41</v>
      </c>
      <c r="U495" s="52"/>
      <c r="V495" s="53" t="s">
        <v>42</v>
      </c>
      <c r="W495" s="54" t="s">
        <v>2288</v>
      </c>
      <c r="X495" s="54" t="s">
        <v>2289</v>
      </c>
    </row>
    <row r="496" customFormat="false" ht="105" hidden="false" customHeight="true" outlineLevel="0" collapsed="false">
      <c r="A496" s="41" t="s">
        <v>2286</v>
      </c>
      <c r="B496" s="42" t="s">
        <v>2299</v>
      </c>
      <c r="C496" s="42" t="s">
        <v>2288</v>
      </c>
      <c r="D496" s="42" t="s">
        <v>2289</v>
      </c>
      <c r="E496" s="42" t="s">
        <v>2290</v>
      </c>
      <c r="F496" s="43" t="n">
        <v>6</v>
      </c>
      <c r="G496" s="44" t="s">
        <v>411</v>
      </c>
      <c r="H496" s="34" t="s">
        <v>47</v>
      </c>
      <c r="I496" s="34" t="s">
        <v>257</v>
      </c>
      <c r="J496" s="45" t="n">
        <v>6000</v>
      </c>
      <c r="K496" s="46" t="n">
        <v>30</v>
      </c>
      <c r="L496" s="47" t="s">
        <v>2291</v>
      </c>
      <c r="M496" s="42" t="s">
        <v>2300</v>
      </c>
      <c r="N496" s="48" t="s">
        <v>2293</v>
      </c>
      <c r="O496" s="49" t="s">
        <v>2294</v>
      </c>
      <c r="P496" s="50" t="s">
        <v>38</v>
      </c>
      <c r="Q496" s="51" t="s">
        <v>2295</v>
      </c>
      <c r="R496" s="51" t="s">
        <v>2295</v>
      </c>
      <c r="S496" s="51" t="s">
        <v>2296</v>
      </c>
      <c r="T496" s="51" t="s">
        <v>41</v>
      </c>
      <c r="U496" s="52"/>
      <c r="V496" s="53" t="s">
        <v>42</v>
      </c>
      <c r="W496" s="54" t="s">
        <v>2288</v>
      </c>
      <c r="X496" s="54" t="s">
        <v>2289</v>
      </c>
    </row>
    <row r="497" customFormat="false" ht="105" hidden="false" customHeight="true" outlineLevel="0" collapsed="false">
      <c r="A497" s="41" t="s">
        <v>2286</v>
      </c>
      <c r="B497" s="42" t="s">
        <v>2301</v>
      </c>
      <c r="C497" s="42" t="s">
        <v>2288</v>
      </c>
      <c r="D497" s="42" t="s">
        <v>2289</v>
      </c>
      <c r="E497" s="42" t="s">
        <v>2302</v>
      </c>
      <c r="F497" s="43" t="n">
        <v>6</v>
      </c>
      <c r="G497" s="44" t="s">
        <v>914</v>
      </c>
      <c r="H497" s="34" t="s">
        <v>47</v>
      </c>
      <c r="I497" s="34" t="s">
        <v>257</v>
      </c>
      <c r="J497" s="45" t="n">
        <v>6000</v>
      </c>
      <c r="K497" s="46" t="n">
        <v>20</v>
      </c>
      <c r="L497" s="47" t="s">
        <v>2291</v>
      </c>
      <c r="M497" s="42" t="s">
        <v>2303</v>
      </c>
      <c r="N497" s="48" t="s">
        <v>2293</v>
      </c>
      <c r="O497" s="49" t="s">
        <v>2294</v>
      </c>
      <c r="P497" s="50" t="s">
        <v>38</v>
      </c>
      <c r="Q497" s="51" t="s">
        <v>2295</v>
      </c>
      <c r="R497" s="51" t="s">
        <v>2295</v>
      </c>
      <c r="S497" s="51" t="s">
        <v>2296</v>
      </c>
      <c r="T497" s="51" t="s">
        <v>41</v>
      </c>
      <c r="U497" s="52"/>
      <c r="V497" s="53" t="s">
        <v>42</v>
      </c>
      <c r="W497" s="54" t="s">
        <v>2288</v>
      </c>
      <c r="X497" s="54" t="s">
        <v>2289</v>
      </c>
    </row>
    <row r="498" customFormat="false" ht="105" hidden="false" customHeight="true" outlineLevel="0" collapsed="false">
      <c r="A498" s="41" t="s">
        <v>2286</v>
      </c>
      <c r="B498" s="42" t="s">
        <v>2304</v>
      </c>
      <c r="C498" s="42" t="s">
        <v>2305</v>
      </c>
      <c r="D498" s="42" t="s">
        <v>2306</v>
      </c>
      <c r="E498" s="42" t="s">
        <v>2290</v>
      </c>
      <c r="F498" s="43" t="n">
        <v>6</v>
      </c>
      <c r="G498" s="44" t="s">
        <v>109</v>
      </c>
      <c r="H498" s="34" t="s">
        <v>47</v>
      </c>
      <c r="I498" s="34" t="s">
        <v>257</v>
      </c>
      <c r="J498" s="45" t="n">
        <v>6000</v>
      </c>
      <c r="K498" s="46" t="n">
        <v>100</v>
      </c>
      <c r="L498" s="47" t="s">
        <v>2291</v>
      </c>
      <c r="M498" s="42" t="s">
        <v>2307</v>
      </c>
      <c r="N498" s="48" t="s">
        <v>2293</v>
      </c>
      <c r="O498" s="49" t="s">
        <v>2294</v>
      </c>
      <c r="P498" s="50" t="s">
        <v>38</v>
      </c>
      <c r="Q498" s="51" t="s">
        <v>2295</v>
      </c>
      <c r="R498" s="51" t="s">
        <v>2295</v>
      </c>
      <c r="S498" s="51" t="s">
        <v>2296</v>
      </c>
      <c r="T498" s="51" t="s">
        <v>41</v>
      </c>
      <c r="U498" s="52"/>
      <c r="V498" s="53" t="s">
        <v>42</v>
      </c>
      <c r="W498" s="54" t="s">
        <v>2305</v>
      </c>
      <c r="X498" s="54" t="s">
        <v>2306</v>
      </c>
    </row>
    <row r="499" customFormat="false" ht="105" hidden="false" customHeight="true" outlineLevel="0" collapsed="false">
      <c r="A499" s="41" t="s">
        <v>2286</v>
      </c>
      <c r="B499" s="42" t="s">
        <v>2308</v>
      </c>
      <c r="C499" s="42" t="s">
        <v>2305</v>
      </c>
      <c r="D499" s="42" t="s">
        <v>2306</v>
      </c>
      <c r="E499" s="42" t="s">
        <v>2302</v>
      </c>
      <c r="F499" s="43" t="n">
        <v>6</v>
      </c>
      <c r="G499" s="44" t="s">
        <v>2309</v>
      </c>
      <c r="H499" s="34" t="s">
        <v>47</v>
      </c>
      <c r="I499" s="34" t="s">
        <v>257</v>
      </c>
      <c r="J499" s="45" t="n">
        <v>6000</v>
      </c>
      <c r="K499" s="46" t="n">
        <v>20</v>
      </c>
      <c r="L499" s="47" t="s">
        <v>2291</v>
      </c>
      <c r="M499" s="42" t="s">
        <v>2310</v>
      </c>
      <c r="N499" s="48" t="s">
        <v>2293</v>
      </c>
      <c r="O499" s="49" t="s">
        <v>2294</v>
      </c>
      <c r="P499" s="50" t="s">
        <v>38</v>
      </c>
      <c r="Q499" s="51" t="s">
        <v>2295</v>
      </c>
      <c r="R499" s="51" t="s">
        <v>2295</v>
      </c>
      <c r="S499" s="51" t="s">
        <v>2296</v>
      </c>
      <c r="T499" s="51" t="s">
        <v>41</v>
      </c>
      <c r="U499" s="52"/>
      <c r="V499" s="53" t="s">
        <v>42</v>
      </c>
      <c r="W499" s="54" t="s">
        <v>2305</v>
      </c>
      <c r="X499" s="54" t="s">
        <v>2306</v>
      </c>
    </row>
    <row r="500" customFormat="false" ht="105" hidden="false" customHeight="true" outlineLevel="0" collapsed="false">
      <c r="A500" s="41" t="s">
        <v>2286</v>
      </c>
      <c r="B500" s="42" t="s">
        <v>2311</v>
      </c>
      <c r="C500" s="42" t="s">
        <v>2312</v>
      </c>
      <c r="D500" s="42" t="s">
        <v>2313</v>
      </c>
      <c r="E500" s="42" t="s">
        <v>2290</v>
      </c>
      <c r="F500" s="43" t="n">
        <v>6</v>
      </c>
      <c r="G500" s="44" t="s">
        <v>2309</v>
      </c>
      <c r="H500" s="34" t="s">
        <v>47</v>
      </c>
      <c r="I500" s="34" t="s">
        <v>257</v>
      </c>
      <c r="J500" s="45" t="n">
        <v>6000</v>
      </c>
      <c r="K500" s="46" t="n">
        <v>50</v>
      </c>
      <c r="L500" s="47" t="s">
        <v>2291</v>
      </c>
      <c r="M500" s="42" t="s">
        <v>2314</v>
      </c>
      <c r="N500" s="48" t="s">
        <v>2293</v>
      </c>
      <c r="O500" s="49" t="s">
        <v>2294</v>
      </c>
      <c r="P500" s="50" t="s">
        <v>38</v>
      </c>
      <c r="Q500" s="51" t="s">
        <v>2295</v>
      </c>
      <c r="R500" s="51" t="s">
        <v>2295</v>
      </c>
      <c r="S500" s="51" t="s">
        <v>2296</v>
      </c>
      <c r="T500" s="51" t="s">
        <v>41</v>
      </c>
      <c r="U500" s="52"/>
      <c r="V500" s="53" t="s">
        <v>42</v>
      </c>
      <c r="W500" s="54" t="s">
        <v>2312</v>
      </c>
      <c r="X500" s="54" t="s">
        <v>2313</v>
      </c>
    </row>
    <row r="501" customFormat="false" ht="165" hidden="false" customHeight="true" outlineLevel="0" collapsed="false">
      <c r="A501" s="41" t="s">
        <v>2286</v>
      </c>
      <c r="B501" s="42" t="s">
        <v>2315</v>
      </c>
      <c r="C501" s="42" t="s">
        <v>2316</v>
      </c>
      <c r="D501" s="42" t="s">
        <v>2317</v>
      </c>
      <c r="E501" s="42" t="s">
        <v>2290</v>
      </c>
      <c r="F501" s="43" t="n">
        <v>6</v>
      </c>
      <c r="G501" s="44" t="s">
        <v>2318</v>
      </c>
      <c r="H501" s="34" t="s">
        <v>47</v>
      </c>
      <c r="I501" s="34" t="s">
        <v>257</v>
      </c>
      <c r="J501" s="45" t="n">
        <v>6000</v>
      </c>
      <c r="K501" s="46" t="n">
        <v>100</v>
      </c>
      <c r="L501" s="47" t="s">
        <v>2291</v>
      </c>
      <c r="M501" s="42" t="s">
        <v>2319</v>
      </c>
      <c r="N501" s="48" t="s">
        <v>2293</v>
      </c>
      <c r="O501" s="49" t="s">
        <v>2294</v>
      </c>
      <c r="P501" s="50" t="s">
        <v>38</v>
      </c>
      <c r="Q501" s="51" t="s">
        <v>2295</v>
      </c>
      <c r="R501" s="51" t="s">
        <v>2295</v>
      </c>
      <c r="S501" s="51" t="s">
        <v>2296</v>
      </c>
      <c r="T501" s="51" t="s">
        <v>41</v>
      </c>
      <c r="U501" s="52"/>
      <c r="V501" s="53" t="s">
        <v>42</v>
      </c>
      <c r="W501" s="54" t="s">
        <v>2316</v>
      </c>
      <c r="X501" s="54" t="s">
        <v>2317</v>
      </c>
    </row>
    <row r="502" customFormat="false" ht="150" hidden="false" customHeight="true" outlineLevel="0" collapsed="false">
      <c r="A502" s="41" t="s">
        <v>2286</v>
      </c>
      <c r="B502" s="42" t="s">
        <v>2320</v>
      </c>
      <c r="C502" s="42" t="s">
        <v>2321</v>
      </c>
      <c r="D502" s="42" t="s">
        <v>2322</v>
      </c>
      <c r="E502" s="42" t="s">
        <v>2290</v>
      </c>
      <c r="F502" s="43" t="n">
        <v>6</v>
      </c>
      <c r="G502" s="44" t="s">
        <v>914</v>
      </c>
      <c r="H502" s="34" t="s">
        <v>47</v>
      </c>
      <c r="I502" s="34" t="s">
        <v>257</v>
      </c>
      <c r="J502" s="45" t="n">
        <v>6000</v>
      </c>
      <c r="K502" s="46" t="n">
        <v>100</v>
      </c>
      <c r="L502" s="47" t="s">
        <v>2291</v>
      </c>
      <c r="M502" s="42" t="s">
        <v>2323</v>
      </c>
      <c r="N502" s="48" t="s">
        <v>2293</v>
      </c>
      <c r="O502" s="49" t="s">
        <v>2294</v>
      </c>
      <c r="P502" s="50" t="s">
        <v>38</v>
      </c>
      <c r="Q502" s="51" t="s">
        <v>2295</v>
      </c>
      <c r="R502" s="51" t="s">
        <v>2295</v>
      </c>
      <c r="S502" s="51" t="s">
        <v>2296</v>
      </c>
      <c r="T502" s="51" t="s">
        <v>41</v>
      </c>
      <c r="U502" s="52"/>
      <c r="V502" s="53" t="s">
        <v>42</v>
      </c>
      <c r="W502" s="54" t="s">
        <v>2321</v>
      </c>
      <c r="X502" s="54" t="s">
        <v>2322</v>
      </c>
    </row>
    <row r="503" customFormat="false" ht="180" hidden="false" customHeight="true" outlineLevel="0" collapsed="false">
      <c r="A503" s="41" t="s">
        <v>2286</v>
      </c>
      <c r="B503" s="42" t="s">
        <v>2324</v>
      </c>
      <c r="C503" s="42" t="s">
        <v>2325</v>
      </c>
      <c r="D503" s="42" t="s">
        <v>2326</v>
      </c>
      <c r="E503" s="42" t="s">
        <v>2290</v>
      </c>
      <c r="F503" s="43" t="n">
        <v>6</v>
      </c>
      <c r="G503" s="44" t="s">
        <v>470</v>
      </c>
      <c r="H503" s="34" t="s">
        <v>47</v>
      </c>
      <c r="I503" s="34" t="s">
        <v>257</v>
      </c>
      <c r="J503" s="45" t="n">
        <v>6000</v>
      </c>
      <c r="K503" s="46" t="n">
        <v>30</v>
      </c>
      <c r="L503" s="47" t="s">
        <v>2291</v>
      </c>
      <c r="M503" s="42" t="s">
        <v>2327</v>
      </c>
      <c r="N503" s="48" t="s">
        <v>2293</v>
      </c>
      <c r="O503" s="49" t="s">
        <v>2294</v>
      </c>
      <c r="P503" s="50" t="s">
        <v>38</v>
      </c>
      <c r="Q503" s="51" t="s">
        <v>2295</v>
      </c>
      <c r="R503" s="51" t="s">
        <v>2295</v>
      </c>
      <c r="S503" s="51" t="s">
        <v>2296</v>
      </c>
      <c r="T503" s="51" t="s">
        <v>41</v>
      </c>
      <c r="U503" s="52"/>
      <c r="V503" s="53" t="s">
        <v>42</v>
      </c>
      <c r="W503" s="54" t="s">
        <v>2325</v>
      </c>
      <c r="X503" s="54" t="s">
        <v>2326</v>
      </c>
    </row>
    <row r="504" customFormat="false" ht="120" hidden="false" customHeight="true" outlineLevel="0" collapsed="false">
      <c r="A504" s="41" t="s">
        <v>2286</v>
      </c>
      <c r="B504" s="42" t="s">
        <v>2328</v>
      </c>
      <c r="C504" s="42" t="s">
        <v>2329</v>
      </c>
      <c r="D504" s="42" t="s">
        <v>2330</v>
      </c>
      <c r="E504" s="42" t="s">
        <v>2290</v>
      </c>
      <c r="F504" s="43" t="n">
        <v>6</v>
      </c>
      <c r="G504" s="44" t="s">
        <v>53</v>
      </c>
      <c r="H504" s="34" t="s">
        <v>47</v>
      </c>
      <c r="I504" s="34" t="s">
        <v>257</v>
      </c>
      <c r="J504" s="45" t="n">
        <v>6000</v>
      </c>
      <c r="K504" s="46" t="n">
        <v>100</v>
      </c>
      <c r="L504" s="47" t="s">
        <v>2291</v>
      </c>
      <c r="M504" s="42" t="s">
        <v>2331</v>
      </c>
      <c r="N504" s="48" t="s">
        <v>2293</v>
      </c>
      <c r="O504" s="49" t="s">
        <v>2294</v>
      </c>
      <c r="P504" s="50" t="s">
        <v>38</v>
      </c>
      <c r="Q504" s="51" t="s">
        <v>2295</v>
      </c>
      <c r="R504" s="51" t="s">
        <v>2295</v>
      </c>
      <c r="S504" s="51" t="s">
        <v>2296</v>
      </c>
      <c r="T504" s="51" t="s">
        <v>41</v>
      </c>
      <c r="U504" s="52"/>
      <c r="V504" s="53" t="s">
        <v>42</v>
      </c>
      <c r="W504" s="54" t="s">
        <v>2329</v>
      </c>
      <c r="X504" s="54" t="s">
        <v>2330</v>
      </c>
    </row>
    <row r="505" customFormat="false" ht="120" hidden="false" customHeight="true" outlineLevel="0" collapsed="false">
      <c r="A505" s="41" t="s">
        <v>2286</v>
      </c>
      <c r="B505" s="42" t="s">
        <v>2332</v>
      </c>
      <c r="C505" s="42" t="s">
        <v>2333</v>
      </c>
      <c r="D505" s="42" t="s">
        <v>2334</v>
      </c>
      <c r="E505" s="42" t="s">
        <v>2290</v>
      </c>
      <c r="F505" s="43" t="n">
        <v>6</v>
      </c>
      <c r="G505" s="44" t="s">
        <v>1333</v>
      </c>
      <c r="H505" s="34" t="s">
        <v>47</v>
      </c>
      <c r="I505" s="34" t="s">
        <v>2152</v>
      </c>
      <c r="J505" s="45" t="n">
        <v>6000</v>
      </c>
      <c r="K505" s="46" t="n">
        <v>50</v>
      </c>
      <c r="L505" s="47" t="s">
        <v>2291</v>
      </c>
      <c r="M505" s="42" t="s">
        <v>2335</v>
      </c>
      <c r="N505" s="48" t="s">
        <v>2293</v>
      </c>
      <c r="O505" s="49" t="s">
        <v>2294</v>
      </c>
      <c r="P505" s="50" t="s">
        <v>38</v>
      </c>
      <c r="Q505" s="51" t="s">
        <v>2295</v>
      </c>
      <c r="R505" s="51" t="s">
        <v>2295</v>
      </c>
      <c r="S505" s="51" t="s">
        <v>2296</v>
      </c>
      <c r="T505" s="51" t="s">
        <v>41</v>
      </c>
      <c r="U505" s="52"/>
      <c r="V505" s="53" t="s">
        <v>42</v>
      </c>
      <c r="W505" s="54" t="s">
        <v>2333</v>
      </c>
      <c r="X505" s="54" t="s">
        <v>2334</v>
      </c>
    </row>
    <row r="506" customFormat="false" ht="90" hidden="false" customHeight="true" outlineLevel="0" collapsed="false">
      <c r="A506" s="41" t="s">
        <v>2286</v>
      </c>
      <c r="B506" s="42" t="s">
        <v>2336</v>
      </c>
      <c r="C506" s="42" t="s">
        <v>2337</v>
      </c>
      <c r="D506" s="42" t="s">
        <v>2338</v>
      </c>
      <c r="E506" s="42" t="s">
        <v>2290</v>
      </c>
      <c r="F506" s="43" t="n">
        <v>6</v>
      </c>
      <c r="G506" s="44" t="s">
        <v>2339</v>
      </c>
      <c r="H506" s="34" t="s">
        <v>47</v>
      </c>
      <c r="I506" s="34" t="s">
        <v>2152</v>
      </c>
      <c r="J506" s="45" t="n">
        <v>6000</v>
      </c>
      <c r="K506" s="46" t="n">
        <v>50</v>
      </c>
      <c r="L506" s="47" t="s">
        <v>2291</v>
      </c>
      <c r="M506" s="42" t="s">
        <v>2340</v>
      </c>
      <c r="N506" s="48" t="s">
        <v>2293</v>
      </c>
      <c r="O506" s="49" t="s">
        <v>2294</v>
      </c>
      <c r="P506" s="50" t="s">
        <v>38</v>
      </c>
      <c r="Q506" s="51" t="s">
        <v>2295</v>
      </c>
      <c r="R506" s="51" t="s">
        <v>2295</v>
      </c>
      <c r="S506" s="51" t="s">
        <v>2296</v>
      </c>
      <c r="T506" s="51" t="s">
        <v>41</v>
      </c>
      <c r="U506" s="52"/>
      <c r="V506" s="53" t="s">
        <v>42</v>
      </c>
      <c r="W506" s="54" t="s">
        <v>2337</v>
      </c>
      <c r="X506" s="54" t="s">
        <v>2338</v>
      </c>
    </row>
    <row r="507" customFormat="false" ht="195" hidden="false" customHeight="true" outlineLevel="0" collapsed="false">
      <c r="A507" s="41" t="s">
        <v>2286</v>
      </c>
      <c r="B507" s="42" t="s">
        <v>2341</v>
      </c>
      <c r="C507" s="42" t="s">
        <v>2342</v>
      </c>
      <c r="D507" s="42" t="s">
        <v>2343</v>
      </c>
      <c r="E507" s="42" t="s">
        <v>2290</v>
      </c>
      <c r="F507" s="43" t="n">
        <v>6</v>
      </c>
      <c r="G507" s="44" t="s">
        <v>2309</v>
      </c>
      <c r="H507" s="34" t="s">
        <v>47</v>
      </c>
      <c r="I507" s="34" t="s">
        <v>2344</v>
      </c>
      <c r="J507" s="45" t="n">
        <v>6000</v>
      </c>
      <c r="K507" s="46" t="n">
        <v>50</v>
      </c>
      <c r="L507" s="47" t="s">
        <v>2291</v>
      </c>
      <c r="M507" s="42" t="s">
        <v>2345</v>
      </c>
      <c r="N507" s="48" t="s">
        <v>2293</v>
      </c>
      <c r="O507" s="49" t="s">
        <v>2294</v>
      </c>
      <c r="P507" s="50" t="s">
        <v>38</v>
      </c>
      <c r="Q507" s="51" t="s">
        <v>2295</v>
      </c>
      <c r="R507" s="51" t="s">
        <v>2295</v>
      </c>
      <c r="S507" s="51" t="s">
        <v>2296</v>
      </c>
      <c r="T507" s="51" t="s">
        <v>41</v>
      </c>
      <c r="U507" s="52"/>
      <c r="V507" s="53" t="s">
        <v>42</v>
      </c>
      <c r="W507" s="54" t="s">
        <v>2342</v>
      </c>
      <c r="X507" s="54" t="s">
        <v>2343</v>
      </c>
    </row>
    <row r="508" customFormat="false" ht="210" hidden="false" customHeight="true" outlineLevel="0" collapsed="false">
      <c r="A508" s="41" t="s">
        <v>2286</v>
      </c>
      <c r="B508" s="42" t="s">
        <v>2346</v>
      </c>
      <c r="C508" s="42" t="s">
        <v>2347</v>
      </c>
      <c r="D508" s="42" t="s">
        <v>2306</v>
      </c>
      <c r="E508" s="42" t="s">
        <v>2290</v>
      </c>
      <c r="F508" s="43" t="n">
        <v>6</v>
      </c>
      <c r="G508" s="44" t="s">
        <v>914</v>
      </c>
      <c r="H508" s="34" t="s">
        <v>47</v>
      </c>
      <c r="I508" s="34" t="s">
        <v>2348</v>
      </c>
      <c r="J508" s="45" t="n">
        <v>6000</v>
      </c>
      <c r="K508" s="46" t="n">
        <v>50</v>
      </c>
      <c r="L508" s="47" t="s">
        <v>2291</v>
      </c>
      <c r="M508" s="42" t="s">
        <v>2349</v>
      </c>
      <c r="N508" s="48" t="s">
        <v>2293</v>
      </c>
      <c r="O508" s="49" t="s">
        <v>2294</v>
      </c>
      <c r="P508" s="50" t="s">
        <v>38</v>
      </c>
      <c r="Q508" s="51" t="s">
        <v>2295</v>
      </c>
      <c r="R508" s="51" t="s">
        <v>2295</v>
      </c>
      <c r="S508" s="51" t="s">
        <v>2296</v>
      </c>
      <c r="T508" s="51" t="s">
        <v>41</v>
      </c>
      <c r="U508" s="52"/>
      <c r="V508" s="53" t="s">
        <v>42</v>
      </c>
      <c r="W508" s="54" t="s">
        <v>2347</v>
      </c>
      <c r="X508" s="54" t="s">
        <v>2306</v>
      </c>
    </row>
    <row r="509" customFormat="false" ht="90" hidden="false" customHeight="true" outlineLevel="0" collapsed="false">
      <c r="A509" s="41" t="s">
        <v>2286</v>
      </c>
      <c r="B509" s="42" t="s">
        <v>2350</v>
      </c>
      <c r="C509" s="42" t="s">
        <v>2351</v>
      </c>
      <c r="D509" s="42" t="s">
        <v>2352</v>
      </c>
      <c r="E509" s="42" t="s">
        <v>2290</v>
      </c>
      <c r="F509" s="43" t="n">
        <v>6</v>
      </c>
      <c r="G509" s="44" t="s">
        <v>2107</v>
      </c>
      <c r="H509" s="34" t="s">
        <v>47</v>
      </c>
      <c r="I509" s="34" t="s">
        <v>2348</v>
      </c>
      <c r="J509" s="45" t="n">
        <v>6000</v>
      </c>
      <c r="K509" s="46" t="n">
        <v>50</v>
      </c>
      <c r="L509" s="47" t="s">
        <v>2291</v>
      </c>
      <c r="M509" s="42" t="s">
        <v>2353</v>
      </c>
      <c r="N509" s="48" t="s">
        <v>2293</v>
      </c>
      <c r="O509" s="49" t="s">
        <v>2294</v>
      </c>
      <c r="P509" s="50" t="s">
        <v>38</v>
      </c>
      <c r="Q509" s="51" t="s">
        <v>2295</v>
      </c>
      <c r="R509" s="51" t="s">
        <v>2295</v>
      </c>
      <c r="S509" s="51" t="s">
        <v>2296</v>
      </c>
      <c r="T509" s="51" t="s">
        <v>41</v>
      </c>
      <c r="U509" s="52"/>
      <c r="V509" s="53" t="s">
        <v>42</v>
      </c>
      <c r="W509" s="54" t="s">
        <v>2351</v>
      </c>
      <c r="X509" s="54" t="s">
        <v>2352</v>
      </c>
    </row>
    <row r="510" customFormat="false" ht="105" hidden="false" customHeight="true" outlineLevel="0" collapsed="false">
      <c r="A510" s="41" t="s">
        <v>2286</v>
      </c>
      <c r="B510" s="42" t="s">
        <v>2354</v>
      </c>
      <c r="C510" s="42" t="s">
        <v>2355</v>
      </c>
      <c r="D510" s="42" t="s">
        <v>2356</v>
      </c>
      <c r="E510" s="42" t="s">
        <v>2290</v>
      </c>
      <c r="F510" s="43" t="n">
        <v>6</v>
      </c>
      <c r="G510" s="44" t="s">
        <v>2318</v>
      </c>
      <c r="H510" s="34" t="s">
        <v>47</v>
      </c>
      <c r="I510" s="34" t="s">
        <v>2348</v>
      </c>
      <c r="J510" s="45" t="n">
        <v>6000</v>
      </c>
      <c r="K510" s="46" t="n">
        <v>50</v>
      </c>
      <c r="L510" s="47" t="s">
        <v>2291</v>
      </c>
      <c r="M510" s="42" t="s">
        <v>2357</v>
      </c>
      <c r="N510" s="48" t="s">
        <v>2293</v>
      </c>
      <c r="O510" s="49" t="s">
        <v>2294</v>
      </c>
      <c r="P510" s="50" t="s">
        <v>38</v>
      </c>
      <c r="Q510" s="51" t="s">
        <v>2295</v>
      </c>
      <c r="R510" s="51" t="s">
        <v>2295</v>
      </c>
      <c r="S510" s="51" t="s">
        <v>2296</v>
      </c>
      <c r="T510" s="51" t="s">
        <v>41</v>
      </c>
      <c r="U510" s="52"/>
      <c r="V510" s="53" t="s">
        <v>42</v>
      </c>
      <c r="W510" s="54" t="s">
        <v>2355</v>
      </c>
      <c r="X510" s="54" t="s">
        <v>2356</v>
      </c>
    </row>
    <row r="511" customFormat="false" ht="180" hidden="false" customHeight="true" outlineLevel="0" collapsed="false">
      <c r="A511" s="41" t="s">
        <v>2286</v>
      </c>
      <c r="B511" s="42" t="s">
        <v>2358</v>
      </c>
      <c r="C511" s="42" t="s">
        <v>2359</v>
      </c>
      <c r="D511" s="42" t="s">
        <v>2360</v>
      </c>
      <c r="E511" s="42" t="s">
        <v>2290</v>
      </c>
      <c r="F511" s="43" t="n">
        <v>6</v>
      </c>
      <c r="G511" s="44" t="s">
        <v>1160</v>
      </c>
      <c r="H511" s="34" t="s">
        <v>47</v>
      </c>
      <c r="I511" s="34" t="s">
        <v>2361</v>
      </c>
      <c r="J511" s="45" t="n">
        <v>6000</v>
      </c>
      <c r="K511" s="46" t="n">
        <v>50</v>
      </c>
      <c r="L511" s="47" t="s">
        <v>2291</v>
      </c>
      <c r="M511" s="42" t="s">
        <v>2362</v>
      </c>
      <c r="N511" s="48" t="s">
        <v>2293</v>
      </c>
      <c r="O511" s="49" t="s">
        <v>2294</v>
      </c>
      <c r="P511" s="50" t="s">
        <v>38</v>
      </c>
      <c r="Q511" s="51" t="s">
        <v>2295</v>
      </c>
      <c r="R511" s="51" t="s">
        <v>2295</v>
      </c>
      <c r="S511" s="51" t="s">
        <v>2296</v>
      </c>
      <c r="T511" s="51" t="s">
        <v>41</v>
      </c>
      <c r="U511" s="52"/>
      <c r="V511" s="53" t="s">
        <v>42</v>
      </c>
      <c r="W511" s="54" t="s">
        <v>2359</v>
      </c>
      <c r="X511" s="54" t="s">
        <v>2360</v>
      </c>
    </row>
    <row r="512" customFormat="false" ht="195" hidden="false" customHeight="true" outlineLevel="0" collapsed="false">
      <c r="A512" s="41" t="s">
        <v>2286</v>
      </c>
      <c r="B512" s="42" t="s">
        <v>2363</v>
      </c>
      <c r="C512" s="42" t="s">
        <v>2364</v>
      </c>
      <c r="D512" s="42" t="s">
        <v>2365</v>
      </c>
      <c r="E512" s="42" t="s">
        <v>2290</v>
      </c>
      <c r="F512" s="43" t="n">
        <v>6</v>
      </c>
      <c r="G512" s="44" t="s">
        <v>1175</v>
      </c>
      <c r="H512" s="34" t="s">
        <v>47</v>
      </c>
      <c r="I512" s="34" t="s">
        <v>2361</v>
      </c>
      <c r="J512" s="45" t="n">
        <v>6000</v>
      </c>
      <c r="K512" s="46" t="n">
        <v>50</v>
      </c>
      <c r="L512" s="47" t="s">
        <v>2291</v>
      </c>
      <c r="M512" s="42" t="s">
        <v>2366</v>
      </c>
      <c r="N512" s="48" t="s">
        <v>2293</v>
      </c>
      <c r="O512" s="49" t="s">
        <v>2294</v>
      </c>
      <c r="P512" s="50" t="s">
        <v>38</v>
      </c>
      <c r="Q512" s="51" t="s">
        <v>2295</v>
      </c>
      <c r="R512" s="51" t="s">
        <v>2295</v>
      </c>
      <c r="S512" s="51" t="s">
        <v>2296</v>
      </c>
      <c r="T512" s="51" t="s">
        <v>41</v>
      </c>
      <c r="U512" s="52"/>
      <c r="V512" s="53" t="s">
        <v>42</v>
      </c>
      <c r="W512" s="54" t="s">
        <v>2364</v>
      </c>
      <c r="X512" s="54" t="s">
        <v>2365</v>
      </c>
    </row>
    <row r="513" customFormat="false" ht="150" hidden="false" customHeight="true" outlineLevel="0" collapsed="false">
      <c r="A513" s="41" t="s">
        <v>2286</v>
      </c>
      <c r="B513" s="42" t="s">
        <v>2367</v>
      </c>
      <c r="C513" s="42" t="s">
        <v>2368</v>
      </c>
      <c r="D513" s="42" t="s">
        <v>2369</v>
      </c>
      <c r="E513" s="42" t="s">
        <v>2290</v>
      </c>
      <c r="F513" s="43" t="n">
        <v>6</v>
      </c>
      <c r="G513" s="44" t="s">
        <v>1185</v>
      </c>
      <c r="H513" s="34" t="s">
        <v>47</v>
      </c>
      <c r="I513" s="34" t="s">
        <v>2361</v>
      </c>
      <c r="J513" s="45" t="n">
        <v>6000</v>
      </c>
      <c r="K513" s="46" t="n">
        <v>50</v>
      </c>
      <c r="L513" s="47" t="s">
        <v>2291</v>
      </c>
      <c r="M513" s="42" t="s">
        <v>2370</v>
      </c>
      <c r="N513" s="48" t="s">
        <v>2293</v>
      </c>
      <c r="O513" s="49" t="s">
        <v>2294</v>
      </c>
      <c r="P513" s="50" t="s">
        <v>38</v>
      </c>
      <c r="Q513" s="51" t="s">
        <v>2295</v>
      </c>
      <c r="R513" s="51" t="s">
        <v>2295</v>
      </c>
      <c r="S513" s="51" t="s">
        <v>2296</v>
      </c>
      <c r="T513" s="51" t="s">
        <v>41</v>
      </c>
      <c r="U513" s="52"/>
      <c r="V513" s="53" t="s">
        <v>42</v>
      </c>
      <c r="W513" s="54" t="s">
        <v>2368</v>
      </c>
      <c r="X513" s="54" t="s">
        <v>2369</v>
      </c>
    </row>
    <row r="514" customFormat="false" ht="180" hidden="false" customHeight="true" outlineLevel="0" collapsed="false">
      <c r="A514" s="41" t="s">
        <v>2286</v>
      </c>
      <c r="B514" s="42" t="s">
        <v>2371</v>
      </c>
      <c r="C514" s="42" t="s">
        <v>2372</v>
      </c>
      <c r="D514" s="42" t="s">
        <v>2373</v>
      </c>
      <c r="E514" s="42" t="s">
        <v>2290</v>
      </c>
      <c r="F514" s="43" t="n">
        <v>6</v>
      </c>
      <c r="G514" s="44" t="s">
        <v>2046</v>
      </c>
      <c r="H514" s="34" t="s">
        <v>47</v>
      </c>
      <c r="I514" s="34" t="s">
        <v>2188</v>
      </c>
      <c r="J514" s="45" t="n">
        <v>6000</v>
      </c>
      <c r="K514" s="46" t="n">
        <v>50</v>
      </c>
      <c r="L514" s="47" t="s">
        <v>2291</v>
      </c>
      <c r="M514" s="42" t="s">
        <v>2374</v>
      </c>
      <c r="N514" s="48" t="s">
        <v>2293</v>
      </c>
      <c r="O514" s="49" t="s">
        <v>2294</v>
      </c>
      <c r="P514" s="50" t="s">
        <v>38</v>
      </c>
      <c r="Q514" s="51" t="s">
        <v>2295</v>
      </c>
      <c r="R514" s="51" t="s">
        <v>2295</v>
      </c>
      <c r="S514" s="51" t="s">
        <v>2296</v>
      </c>
      <c r="T514" s="51" t="s">
        <v>41</v>
      </c>
      <c r="U514" s="52"/>
      <c r="V514" s="53" t="s">
        <v>42</v>
      </c>
      <c r="W514" s="54" t="s">
        <v>2372</v>
      </c>
      <c r="X514" s="54" t="s">
        <v>2373</v>
      </c>
    </row>
    <row r="515" customFormat="false" ht="135" hidden="false" customHeight="true" outlineLevel="0" collapsed="false">
      <c r="A515" s="41" t="s">
        <v>2286</v>
      </c>
      <c r="B515" s="42" t="s">
        <v>2375</v>
      </c>
      <c r="C515" s="42" t="s">
        <v>2376</v>
      </c>
      <c r="D515" s="42" t="s">
        <v>2377</v>
      </c>
      <c r="E515" s="42" t="s">
        <v>2290</v>
      </c>
      <c r="F515" s="43" t="n">
        <v>6</v>
      </c>
      <c r="G515" s="44" t="s">
        <v>2378</v>
      </c>
      <c r="H515" s="34" t="s">
        <v>47</v>
      </c>
      <c r="I515" s="34" t="s">
        <v>2188</v>
      </c>
      <c r="J515" s="45" t="n">
        <v>6000</v>
      </c>
      <c r="K515" s="46" t="n">
        <v>30</v>
      </c>
      <c r="L515" s="47" t="s">
        <v>2291</v>
      </c>
      <c r="M515" s="42" t="s">
        <v>2379</v>
      </c>
      <c r="N515" s="48" t="s">
        <v>2293</v>
      </c>
      <c r="O515" s="49" t="s">
        <v>2294</v>
      </c>
      <c r="P515" s="50" t="s">
        <v>38</v>
      </c>
      <c r="Q515" s="51" t="s">
        <v>2295</v>
      </c>
      <c r="R515" s="51" t="s">
        <v>2295</v>
      </c>
      <c r="S515" s="51" t="s">
        <v>2296</v>
      </c>
      <c r="T515" s="51" t="s">
        <v>41</v>
      </c>
      <c r="U515" s="52"/>
      <c r="V515" s="53" t="s">
        <v>42</v>
      </c>
      <c r="W515" s="54" t="s">
        <v>2380</v>
      </c>
      <c r="X515" s="54" t="s">
        <v>2377</v>
      </c>
    </row>
    <row r="516" customFormat="false" ht="270" hidden="false" customHeight="true" outlineLevel="0" collapsed="false">
      <c r="A516" s="41" t="s">
        <v>2286</v>
      </c>
      <c r="B516" s="42" t="s">
        <v>2381</v>
      </c>
      <c r="C516" s="42" t="s">
        <v>2382</v>
      </c>
      <c r="D516" s="42" t="s">
        <v>2383</v>
      </c>
      <c r="E516" s="42" t="s">
        <v>2290</v>
      </c>
      <c r="F516" s="43" t="n">
        <v>6</v>
      </c>
      <c r="G516" s="44" t="s">
        <v>2384</v>
      </c>
      <c r="H516" s="34" t="s">
        <v>47</v>
      </c>
      <c r="I516" s="34" t="s">
        <v>2188</v>
      </c>
      <c r="J516" s="45" t="n">
        <v>6000</v>
      </c>
      <c r="K516" s="46" t="n">
        <v>30</v>
      </c>
      <c r="L516" s="47" t="s">
        <v>2291</v>
      </c>
      <c r="M516" s="42" t="s">
        <v>2385</v>
      </c>
      <c r="N516" s="48" t="s">
        <v>2293</v>
      </c>
      <c r="O516" s="49" t="s">
        <v>2294</v>
      </c>
      <c r="P516" s="50" t="s">
        <v>38</v>
      </c>
      <c r="Q516" s="51" t="s">
        <v>2295</v>
      </c>
      <c r="R516" s="51" t="s">
        <v>2295</v>
      </c>
      <c r="S516" s="51" t="s">
        <v>2296</v>
      </c>
      <c r="T516" s="51" t="s">
        <v>41</v>
      </c>
      <c r="U516" s="52"/>
      <c r="V516" s="53" t="s">
        <v>42</v>
      </c>
      <c r="W516" s="54" t="s">
        <v>2386</v>
      </c>
      <c r="X516" s="54" t="s">
        <v>2383</v>
      </c>
    </row>
    <row r="517" customFormat="false" ht="180" hidden="false" customHeight="true" outlineLevel="0" collapsed="false">
      <c r="A517" s="41" t="s">
        <v>2286</v>
      </c>
      <c r="B517" s="42" t="s">
        <v>2387</v>
      </c>
      <c r="C517" s="42" t="s">
        <v>2388</v>
      </c>
      <c r="D517" s="42" t="s">
        <v>2389</v>
      </c>
      <c r="E517" s="42" t="s">
        <v>2290</v>
      </c>
      <c r="F517" s="43" t="n">
        <v>6</v>
      </c>
      <c r="G517" s="44" t="s">
        <v>2390</v>
      </c>
      <c r="H517" s="34" t="s">
        <v>47</v>
      </c>
      <c r="I517" s="34" t="s">
        <v>2188</v>
      </c>
      <c r="J517" s="45" t="n">
        <v>6000</v>
      </c>
      <c r="K517" s="46" t="n">
        <v>20</v>
      </c>
      <c r="L517" s="47" t="s">
        <v>2291</v>
      </c>
      <c r="M517" s="42" t="s">
        <v>2391</v>
      </c>
      <c r="N517" s="48" t="s">
        <v>2293</v>
      </c>
      <c r="O517" s="49" t="s">
        <v>2294</v>
      </c>
      <c r="P517" s="50" t="s">
        <v>38</v>
      </c>
      <c r="Q517" s="51" t="s">
        <v>2295</v>
      </c>
      <c r="R517" s="51" t="s">
        <v>2295</v>
      </c>
      <c r="S517" s="51" t="s">
        <v>2296</v>
      </c>
      <c r="T517" s="51" t="s">
        <v>41</v>
      </c>
      <c r="U517" s="52"/>
      <c r="V517" s="53" t="s">
        <v>42</v>
      </c>
      <c r="W517" s="54" t="s">
        <v>2388</v>
      </c>
      <c r="X517" s="54" t="s">
        <v>2389</v>
      </c>
    </row>
    <row r="518" customFormat="false" ht="135" hidden="false" customHeight="true" outlineLevel="0" collapsed="false">
      <c r="A518" s="41" t="s">
        <v>2286</v>
      </c>
      <c r="B518" s="42" t="s">
        <v>2392</v>
      </c>
      <c r="C518" s="42" t="s">
        <v>2393</v>
      </c>
      <c r="D518" s="42" t="s">
        <v>2394</v>
      </c>
      <c r="E518" s="42" t="s">
        <v>2290</v>
      </c>
      <c r="F518" s="43" t="n">
        <v>6</v>
      </c>
      <c r="G518" s="44" t="s">
        <v>1910</v>
      </c>
      <c r="H518" s="34" t="s">
        <v>47</v>
      </c>
      <c r="I518" s="34" t="s">
        <v>2395</v>
      </c>
      <c r="J518" s="45" t="n">
        <v>6000</v>
      </c>
      <c r="K518" s="46" t="n">
        <v>50</v>
      </c>
      <c r="L518" s="47" t="s">
        <v>2291</v>
      </c>
      <c r="M518" s="42" t="s">
        <v>2396</v>
      </c>
      <c r="N518" s="48" t="s">
        <v>2293</v>
      </c>
      <c r="O518" s="49" t="s">
        <v>2294</v>
      </c>
      <c r="P518" s="50" t="s">
        <v>38</v>
      </c>
      <c r="Q518" s="51" t="s">
        <v>2295</v>
      </c>
      <c r="R518" s="51" t="s">
        <v>2295</v>
      </c>
      <c r="S518" s="51" t="s">
        <v>2296</v>
      </c>
      <c r="T518" s="51" t="s">
        <v>41</v>
      </c>
      <c r="U518" s="52"/>
      <c r="V518" s="53" t="s">
        <v>42</v>
      </c>
      <c r="W518" s="54" t="s">
        <v>2393</v>
      </c>
      <c r="X518" s="54" t="s">
        <v>2394</v>
      </c>
    </row>
    <row r="519" customFormat="false" ht="75" hidden="false" customHeight="true" outlineLevel="0" collapsed="false">
      <c r="A519" s="41" t="s">
        <v>2286</v>
      </c>
      <c r="B519" s="42" t="s">
        <v>2397</v>
      </c>
      <c r="C519" s="42" t="s">
        <v>2398</v>
      </c>
      <c r="D519" s="42" t="s">
        <v>2399</v>
      </c>
      <c r="E519" s="42" t="s">
        <v>2290</v>
      </c>
      <c r="F519" s="43" t="n">
        <v>6</v>
      </c>
      <c r="G519" s="44" t="s">
        <v>2318</v>
      </c>
      <c r="H519" s="34" t="s">
        <v>47</v>
      </c>
      <c r="I519" s="34" t="s">
        <v>2400</v>
      </c>
      <c r="J519" s="45" t="n">
        <v>6000</v>
      </c>
      <c r="K519" s="46" t="n">
        <v>20</v>
      </c>
      <c r="L519" s="47" t="s">
        <v>2291</v>
      </c>
      <c r="M519" s="42" t="s">
        <v>2401</v>
      </c>
      <c r="N519" s="48" t="s">
        <v>2293</v>
      </c>
      <c r="O519" s="49" t="s">
        <v>2294</v>
      </c>
      <c r="P519" s="50" t="s">
        <v>38</v>
      </c>
      <c r="Q519" s="51" t="s">
        <v>2295</v>
      </c>
      <c r="R519" s="51" t="s">
        <v>2295</v>
      </c>
      <c r="S519" s="51" t="s">
        <v>2296</v>
      </c>
      <c r="T519" s="51" t="s">
        <v>41</v>
      </c>
      <c r="U519" s="52"/>
      <c r="V519" s="53" t="s">
        <v>42</v>
      </c>
      <c r="W519" s="54" t="s">
        <v>2398</v>
      </c>
      <c r="X519" s="54" t="s">
        <v>2399</v>
      </c>
    </row>
    <row r="520" customFormat="false" ht="75" hidden="false" customHeight="true" outlineLevel="0" collapsed="false">
      <c r="A520" s="41" t="s">
        <v>2286</v>
      </c>
      <c r="B520" s="42" t="s">
        <v>2402</v>
      </c>
      <c r="C520" s="42" t="s">
        <v>2403</v>
      </c>
      <c r="D520" s="42" t="s">
        <v>2404</v>
      </c>
      <c r="E520" s="42" t="s">
        <v>2290</v>
      </c>
      <c r="F520" s="43" t="n">
        <v>6</v>
      </c>
      <c r="G520" s="44" t="s">
        <v>53</v>
      </c>
      <c r="H520" s="34" t="s">
        <v>47</v>
      </c>
      <c r="I520" s="34" t="s">
        <v>2400</v>
      </c>
      <c r="J520" s="45" t="n">
        <v>6000</v>
      </c>
      <c r="K520" s="46" t="n">
        <v>20</v>
      </c>
      <c r="L520" s="47" t="s">
        <v>2291</v>
      </c>
      <c r="M520" s="42" t="s">
        <v>2405</v>
      </c>
      <c r="N520" s="48" t="s">
        <v>2293</v>
      </c>
      <c r="O520" s="49" t="s">
        <v>2294</v>
      </c>
      <c r="P520" s="50" t="s">
        <v>38</v>
      </c>
      <c r="Q520" s="51" t="s">
        <v>2295</v>
      </c>
      <c r="R520" s="51" t="s">
        <v>2295</v>
      </c>
      <c r="S520" s="51" t="s">
        <v>2296</v>
      </c>
      <c r="T520" s="51" t="s">
        <v>41</v>
      </c>
      <c r="U520" s="52"/>
      <c r="V520" s="53" t="s">
        <v>42</v>
      </c>
      <c r="W520" s="54" t="s">
        <v>2403</v>
      </c>
      <c r="X520" s="54" t="s">
        <v>2404</v>
      </c>
    </row>
    <row r="521" customFormat="false" ht="180" hidden="false" customHeight="true" outlineLevel="0" collapsed="false">
      <c r="A521" s="41" t="s">
        <v>2286</v>
      </c>
      <c r="B521" s="42" t="s">
        <v>2406</v>
      </c>
      <c r="C521" s="42" t="s">
        <v>2407</v>
      </c>
      <c r="D521" s="42" t="s">
        <v>2408</v>
      </c>
      <c r="E521" s="42" t="s">
        <v>2290</v>
      </c>
      <c r="F521" s="43" t="n">
        <v>6</v>
      </c>
      <c r="G521" s="44" t="s">
        <v>1273</v>
      </c>
      <c r="H521" s="34" t="s">
        <v>47</v>
      </c>
      <c r="I521" s="34" t="s">
        <v>2400</v>
      </c>
      <c r="J521" s="45" t="n">
        <v>6000</v>
      </c>
      <c r="K521" s="46" t="n">
        <v>20</v>
      </c>
      <c r="L521" s="47" t="s">
        <v>2291</v>
      </c>
      <c r="M521" s="42" t="s">
        <v>2409</v>
      </c>
      <c r="N521" s="48" t="s">
        <v>2293</v>
      </c>
      <c r="O521" s="49" t="s">
        <v>2294</v>
      </c>
      <c r="P521" s="50" t="s">
        <v>38</v>
      </c>
      <c r="Q521" s="51" t="s">
        <v>2295</v>
      </c>
      <c r="R521" s="51" t="s">
        <v>2295</v>
      </c>
      <c r="S521" s="51" t="s">
        <v>2296</v>
      </c>
      <c r="T521" s="51" t="s">
        <v>41</v>
      </c>
      <c r="U521" s="52"/>
      <c r="V521" s="53" t="s">
        <v>42</v>
      </c>
      <c r="W521" s="54" t="s">
        <v>2407</v>
      </c>
      <c r="X521" s="54" t="s">
        <v>2408</v>
      </c>
    </row>
    <row r="522" customFormat="false" ht="120" hidden="false" customHeight="true" outlineLevel="0" collapsed="false">
      <c r="A522" s="41" t="s">
        <v>2286</v>
      </c>
      <c r="B522" s="42" t="s">
        <v>2410</v>
      </c>
      <c r="C522" s="42" t="s">
        <v>2411</v>
      </c>
      <c r="D522" s="42" t="s">
        <v>2412</v>
      </c>
      <c r="E522" s="42" t="s">
        <v>2290</v>
      </c>
      <c r="F522" s="43" t="n">
        <v>6</v>
      </c>
      <c r="G522" s="44" t="s">
        <v>1253</v>
      </c>
      <c r="H522" s="34" t="s">
        <v>47</v>
      </c>
      <c r="I522" s="34" t="s">
        <v>2413</v>
      </c>
      <c r="J522" s="45" t="n">
        <v>6000</v>
      </c>
      <c r="K522" s="46" t="n">
        <v>20</v>
      </c>
      <c r="L522" s="47" t="s">
        <v>2291</v>
      </c>
      <c r="M522" s="42" t="s">
        <v>2414</v>
      </c>
      <c r="N522" s="48" t="s">
        <v>2293</v>
      </c>
      <c r="O522" s="49" t="s">
        <v>2294</v>
      </c>
      <c r="P522" s="50" t="s">
        <v>38</v>
      </c>
      <c r="Q522" s="51" t="s">
        <v>2295</v>
      </c>
      <c r="R522" s="51" t="s">
        <v>2295</v>
      </c>
      <c r="S522" s="51" t="s">
        <v>2296</v>
      </c>
      <c r="T522" s="51" t="s">
        <v>41</v>
      </c>
      <c r="U522" s="52"/>
      <c r="V522" s="53" t="s">
        <v>42</v>
      </c>
      <c r="W522" s="54" t="s">
        <v>2411</v>
      </c>
      <c r="X522" s="54" t="s">
        <v>2412</v>
      </c>
    </row>
    <row r="523" customFormat="false" ht="195" hidden="false" customHeight="true" outlineLevel="0" collapsed="false">
      <c r="A523" s="41" t="s">
        <v>2286</v>
      </c>
      <c r="B523" s="42" t="s">
        <v>2415</v>
      </c>
      <c r="C523" s="42" t="s">
        <v>2416</v>
      </c>
      <c r="D523" s="42" t="s">
        <v>2417</v>
      </c>
      <c r="E523" s="42" t="s">
        <v>2290</v>
      </c>
      <c r="F523" s="43" t="n">
        <v>6</v>
      </c>
      <c r="G523" s="44" t="s">
        <v>393</v>
      </c>
      <c r="H523" s="34" t="s">
        <v>47</v>
      </c>
      <c r="I523" s="34" t="s">
        <v>2413</v>
      </c>
      <c r="J523" s="45" t="n">
        <v>6000</v>
      </c>
      <c r="K523" s="46" t="n">
        <v>10</v>
      </c>
      <c r="L523" s="47" t="s">
        <v>2291</v>
      </c>
      <c r="M523" s="42" t="s">
        <v>2418</v>
      </c>
      <c r="N523" s="48" t="s">
        <v>2293</v>
      </c>
      <c r="O523" s="49" t="s">
        <v>2294</v>
      </c>
      <c r="P523" s="50" t="s">
        <v>38</v>
      </c>
      <c r="Q523" s="51" t="s">
        <v>2295</v>
      </c>
      <c r="R523" s="51" t="s">
        <v>2295</v>
      </c>
      <c r="S523" s="51" t="s">
        <v>2296</v>
      </c>
      <c r="T523" s="51" t="s">
        <v>41</v>
      </c>
      <c r="U523" s="52"/>
      <c r="V523" s="53" t="s">
        <v>42</v>
      </c>
      <c r="W523" s="54" t="s">
        <v>2416</v>
      </c>
      <c r="X523" s="54" t="s">
        <v>2417</v>
      </c>
    </row>
    <row r="524" customFormat="false" ht="120" hidden="false" customHeight="true" outlineLevel="0" collapsed="false">
      <c r="A524" s="41" t="s">
        <v>2286</v>
      </c>
      <c r="B524" s="42" t="s">
        <v>2419</v>
      </c>
      <c r="C524" s="42" t="s">
        <v>2420</v>
      </c>
      <c r="D524" s="42" t="s">
        <v>2421</v>
      </c>
      <c r="E524" s="42" t="s">
        <v>2290</v>
      </c>
      <c r="F524" s="43" t="n">
        <v>6</v>
      </c>
      <c r="G524" s="44" t="s">
        <v>2422</v>
      </c>
      <c r="H524" s="34" t="s">
        <v>47</v>
      </c>
      <c r="I524" s="34" t="s">
        <v>2413</v>
      </c>
      <c r="J524" s="45" t="n">
        <v>6000</v>
      </c>
      <c r="K524" s="46" t="n">
        <v>12</v>
      </c>
      <c r="L524" s="47" t="s">
        <v>2291</v>
      </c>
      <c r="M524" s="42" t="s">
        <v>2423</v>
      </c>
      <c r="N524" s="48" t="s">
        <v>2293</v>
      </c>
      <c r="O524" s="49" t="s">
        <v>2294</v>
      </c>
      <c r="P524" s="50" t="s">
        <v>38</v>
      </c>
      <c r="Q524" s="51" t="s">
        <v>2295</v>
      </c>
      <c r="R524" s="51" t="s">
        <v>2295</v>
      </c>
      <c r="S524" s="51" t="s">
        <v>2296</v>
      </c>
      <c r="T524" s="51" t="s">
        <v>41</v>
      </c>
      <c r="U524" s="52"/>
      <c r="V524" s="53" t="s">
        <v>42</v>
      </c>
      <c r="W524" s="54" t="s">
        <v>2420</v>
      </c>
      <c r="X524" s="54" t="s">
        <v>2421</v>
      </c>
    </row>
    <row r="525" customFormat="false" ht="120" hidden="false" customHeight="true" outlineLevel="0" collapsed="false">
      <c r="A525" s="41" t="s">
        <v>2286</v>
      </c>
      <c r="B525" s="42" t="s">
        <v>2424</v>
      </c>
      <c r="C525" s="42" t="s">
        <v>2425</v>
      </c>
      <c r="D525" s="42" t="s">
        <v>2289</v>
      </c>
      <c r="E525" s="42" t="s">
        <v>2290</v>
      </c>
      <c r="F525" s="43" t="n">
        <v>18</v>
      </c>
      <c r="G525" s="44" t="s">
        <v>2426</v>
      </c>
      <c r="H525" s="34" t="s">
        <v>47</v>
      </c>
      <c r="I525" s="34" t="s">
        <v>2427</v>
      </c>
      <c r="J525" s="45" t="n">
        <v>18000</v>
      </c>
      <c r="K525" s="46" t="n">
        <v>20</v>
      </c>
      <c r="L525" s="47" t="s">
        <v>2291</v>
      </c>
      <c r="M525" s="42" t="s">
        <v>2428</v>
      </c>
      <c r="N525" s="48" t="s">
        <v>2293</v>
      </c>
      <c r="O525" s="49" t="s">
        <v>2294</v>
      </c>
      <c r="P525" s="50" t="s">
        <v>38</v>
      </c>
      <c r="Q525" s="51" t="s">
        <v>2295</v>
      </c>
      <c r="R525" s="51" t="s">
        <v>2295</v>
      </c>
      <c r="S525" s="51" t="s">
        <v>2296</v>
      </c>
      <c r="T525" s="51" t="s">
        <v>41</v>
      </c>
      <c r="U525" s="52"/>
      <c r="V525" s="53" t="s">
        <v>42</v>
      </c>
      <c r="W525" s="54" t="s">
        <v>2429</v>
      </c>
      <c r="X525" s="54" t="s">
        <v>2289</v>
      </c>
    </row>
    <row r="526" customFormat="false" ht="135" hidden="false" customHeight="true" outlineLevel="0" collapsed="false">
      <c r="A526" s="41" t="s">
        <v>2286</v>
      </c>
      <c r="B526" s="42" t="s">
        <v>2430</v>
      </c>
      <c r="C526" s="42" t="s">
        <v>2431</v>
      </c>
      <c r="D526" s="42" t="s">
        <v>2432</v>
      </c>
      <c r="E526" s="42" t="s">
        <v>2290</v>
      </c>
      <c r="F526" s="43" t="n">
        <v>6</v>
      </c>
      <c r="G526" s="44" t="s">
        <v>1649</v>
      </c>
      <c r="H526" s="34" t="s">
        <v>47</v>
      </c>
      <c r="I526" s="34" t="s">
        <v>2433</v>
      </c>
      <c r="J526" s="45" t="n">
        <v>6000</v>
      </c>
      <c r="K526" s="46" t="n">
        <v>20</v>
      </c>
      <c r="L526" s="47" t="s">
        <v>2291</v>
      </c>
      <c r="M526" s="42" t="s">
        <v>2434</v>
      </c>
      <c r="N526" s="48" t="s">
        <v>2293</v>
      </c>
      <c r="O526" s="49" t="s">
        <v>2294</v>
      </c>
      <c r="P526" s="50" t="s">
        <v>38</v>
      </c>
      <c r="Q526" s="51" t="s">
        <v>2295</v>
      </c>
      <c r="R526" s="51" t="s">
        <v>2295</v>
      </c>
      <c r="S526" s="51" t="s">
        <v>2296</v>
      </c>
      <c r="T526" s="51" t="s">
        <v>41</v>
      </c>
      <c r="U526" s="52"/>
      <c r="V526" s="53" t="s">
        <v>42</v>
      </c>
      <c r="W526" s="54" t="s">
        <v>2435</v>
      </c>
      <c r="X526" s="54" t="s">
        <v>2432</v>
      </c>
    </row>
    <row r="527" customFormat="false" ht="150" hidden="false" customHeight="true" outlineLevel="0" collapsed="false">
      <c r="A527" s="41" t="s">
        <v>2286</v>
      </c>
      <c r="B527" s="42" t="s">
        <v>2436</v>
      </c>
      <c r="C527" s="42" t="s">
        <v>2437</v>
      </c>
      <c r="D527" s="42" t="s">
        <v>2432</v>
      </c>
      <c r="E527" s="42" t="s">
        <v>2290</v>
      </c>
      <c r="F527" s="43" t="n">
        <v>6</v>
      </c>
      <c r="G527" s="44" t="s">
        <v>1910</v>
      </c>
      <c r="H527" s="34" t="s">
        <v>47</v>
      </c>
      <c r="I527" s="34" t="s">
        <v>2433</v>
      </c>
      <c r="J527" s="45" t="n">
        <v>6000</v>
      </c>
      <c r="K527" s="46" t="n">
        <v>20</v>
      </c>
      <c r="L527" s="47" t="s">
        <v>2291</v>
      </c>
      <c r="M527" s="42" t="s">
        <v>2438</v>
      </c>
      <c r="N527" s="48" t="s">
        <v>2293</v>
      </c>
      <c r="O527" s="49" t="s">
        <v>2294</v>
      </c>
      <c r="P527" s="50" t="s">
        <v>38</v>
      </c>
      <c r="Q527" s="51" t="s">
        <v>2295</v>
      </c>
      <c r="R527" s="51" t="s">
        <v>2295</v>
      </c>
      <c r="S527" s="51" t="s">
        <v>2296</v>
      </c>
      <c r="T527" s="51" t="s">
        <v>41</v>
      </c>
      <c r="U527" s="52"/>
      <c r="V527" s="53" t="s">
        <v>42</v>
      </c>
      <c r="W527" s="54" t="s">
        <v>2439</v>
      </c>
      <c r="X527" s="54" t="s">
        <v>2432</v>
      </c>
    </row>
    <row r="528" customFormat="false" ht="180" hidden="false" customHeight="true" outlineLevel="0" collapsed="false">
      <c r="A528" s="41" t="s">
        <v>2286</v>
      </c>
      <c r="B528" s="42" t="s">
        <v>2440</v>
      </c>
      <c r="C528" s="42" t="s">
        <v>2441</v>
      </c>
      <c r="D528" s="42" t="s">
        <v>2442</v>
      </c>
      <c r="E528" s="42" t="s">
        <v>2290</v>
      </c>
      <c r="F528" s="43" t="n">
        <v>6</v>
      </c>
      <c r="G528" s="44" t="s">
        <v>2318</v>
      </c>
      <c r="H528" s="34" t="s">
        <v>47</v>
      </c>
      <c r="I528" s="34" t="s">
        <v>2433</v>
      </c>
      <c r="J528" s="45" t="n">
        <v>6000</v>
      </c>
      <c r="K528" s="46" t="n">
        <v>25</v>
      </c>
      <c r="L528" s="47" t="s">
        <v>2291</v>
      </c>
      <c r="M528" s="42" t="s">
        <v>2443</v>
      </c>
      <c r="N528" s="48" t="s">
        <v>2293</v>
      </c>
      <c r="O528" s="49" t="s">
        <v>2294</v>
      </c>
      <c r="P528" s="50" t="s">
        <v>38</v>
      </c>
      <c r="Q528" s="51" t="s">
        <v>2295</v>
      </c>
      <c r="R528" s="51" t="s">
        <v>2295</v>
      </c>
      <c r="S528" s="51" t="s">
        <v>2296</v>
      </c>
      <c r="T528" s="51" t="s">
        <v>41</v>
      </c>
      <c r="U528" s="52"/>
      <c r="V528" s="53" t="s">
        <v>42</v>
      </c>
      <c r="W528" s="54" t="s">
        <v>2441</v>
      </c>
      <c r="X528" s="54" t="s">
        <v>2442</v>
      </c>
    </row>
    <row r="529" customFormat="false" ht="195" hidden="false" customHeight="true" outlineLevel="0" collapsed="false">
      <c r="A529" s="41" t="s">
        <v>2286</v>
      </c>
      <c r="B529" s="42" t="s">
        <v>2444</v>
      </c>
      <c r="C529" s="42" t="s">
        <v>2445</v>
      </c>
      <c r="D529" s="42" t="s">
        <v>2446</v>
      </c>
      <c r="E529" s="42" t="s">
        <v>2290</v>
      </c>
      <c r="F529" s="43" t="n">
        <v>6</v>
      </c>
      <c r="G529" s="44" t="s">
        <v>2309</v>
      </c>
      <c r="H529" s="34" t="s">
        <v>47</v>
      </c>
      <c r="I529" s="34" t="s">
        <v>2026</v>
      </c>
      <c r="J529" s="45" t="n">
        <v>6000</v>
      </c>
      <c r="K529" s="46" t="n">
        <v>50</v>
      </c>
      <c r="L529" s="47" t="s">
        <v>2291</v>
      </c>
      <c r="M529" s="42" t="s">
        <v>2447</v>
      </c>
      <c r="N529" s="48" t="s">
        <v>2293</v>
      </c>
      <c r="O529" s="49" t="s">
        <v>2294</v>
      </c>
      <c r="P529" s="50" t="s">
        <v>38</v>
      </c>
      <c r="Q529" s="51" t="s">
        <v>2295</v>
      </c>
      <c r="R529" s="51" t="s">
        <v>2295</v>
      </c>
      <c r="S529" s="51" t="s">
        <v>2296</v>
      </c>
      <c r="T529" s="51" t="s">
        <v>41</v>
      </c>
      <c r="U529" s="52"/>
      <c r="V529" s="53" t="s">
        <v>42</v>
      </c>
      <c r="W529" s="54" t="s">
        <v>2448</v>
      </c>
      <c r="X529" s="54" t="s">
        <v>2446</v>
      </c>
    </row>
    <row r="530" customFormat="false" ht="135" hidden="false" customHeight="true" outlineLevel="0" collapsed="false">
      <c r="A530" s="41" t="s">
        <v>2286</v>
      </c>
      <c r="B530" s="42" t="s">
        <v>2449</v>
      </c>
      <c r="C530" s="42" t="s">
        <v>2450</v>
      </c>
      <c r="D530" s="42" t="s">
        <v>2451</v>
      </c>
      <c r="E530" s="42" t="s">
        <v>2290</v>
      </c>
      <c r="F530" s="43" t="n">
        <v>6</v>
      </c>
      <c r="G530" s="44" t="s">
        <v>2318</v>
      </c>
      <c r="H530" s="34" t="s">
        <v>47</v>
      </c>
      <c r="I530" s="34" t="s">
        <v>2026</v>
      </c>
      <c r="J530" s="45" t="n">
        <v>6000</v>
      </c>
      <c r="K530" s="46" t="n">
        <v>50</v>
      </c>
      <c r="L530" s="47" t="s">
        <v>2291</v>
      </c>
      <c r="M530" s="42" t="s">
        <v>2452</v>
      </c>
      <c r="N530" s="48" t="s">
        <v>2293</v>
      </c>
      <c r="O530" s="49" t="s">
        <v>2294</v>
      </c>
      <c r="P530" s="50" t="s">
        <v>38</v>
      </c>
      <c r="Q530" s="51" t="s">
        <v>2295</v>
      </c>
      <c r="R530" s="51" t="s">
        <v>2295</v>
      </c>
      <c r="S530" s="51" t="s">
        <v>2296</v>
      </c>
      <c r="T530" s="51" t="s">
        <v>41</v>
      </c>
      <c r="U530" s="52"/>
      <c r="V530" s="53" t="s">
        <v>42</v>
      </c>
      <c r="W530" s="54" t="s">
        <v>2453</v>
      </c>
      <c r="X530" s="54" t="s">
        <v>2451</v>
      </c>
    </row>
    <row r="531" customFormat="false" ht="120" hidden="false" customHeight="true" outlineLevel="0" collapsed="false">
      <c r="A531" s="41" t="s">
        <v>2286</v>
      </c>
      <c r="B531" s="42" t="s">
        <v>2454</v>
      </c>
      <c r="C531" s="42" t="s">
        <v>2455</v>
      </c>
      <c r="D531" s="42" t="s">
        <v>2456</v>
      </c>
      <c r="E531" s="42" t="s">
        <v>2290</v>
      </c>
      <c r="F531" s="43" t="n">
        <v>6</v>
      </c>
      <c r="G531" s="44" t="s">
        <v>411</v>
      </c>
      <c r="H531" s="34" t="s">
        <v>47</v>
      </c>
      <c r="I531" s="34" t="s">
        <v>2026</v>
      </c>
      <c r="J531" s="45" t="n">
        <v>6000</v>
      </c>
      <c r="K531" s="46" t="n">
        <v>50</v>
      </c>
      <c r="L531" s="47" t="s">
        <v>2291</v>
      </c>
      <c r="M531" s="42" t="s">
        <v>2457</v>
      </c>
      <c r="N531" s="48" t="s">
        <v>2293</v>
      </c>
      <c r="O531" s="49" t="s">
        <v>2294</v>
      </c>
      <c r="P531" s="50" t="s">
        <v>38</v>
      </c>
      <c r="Q531" s="51" t="s">
        <v>2295</v>
      </c>
      <c r="R531" s="51" t="s">
        <v>2295</v>
      </c>
      <c r="S531" s="51" t="s">
        <v>2296</v>
      </c>
      <c r="T531" s="51" t="s">
        <v>41</v>
      </c>
      <c r="U531" s="52"/>
      <c r="V531" s="53" t="s">
        <v>42</v>
      </c>
      <c r="W531" s="54" t="s">
        <v>2455</v>
      </c>
      <c r="X531" s="54" t="s">
        <v>2456</v>
      </c>
    </row>
    <row r="532" customFormat="false" ht="165" hidden="false" customHeight="true" outlineLevel="0" collapsed="false">
      <c r="A532" s="41" t="s">
        <v>2286</v>
      </c>
      <c r="B532" s="42" t="s">
        <v>2458</v>
      </c>
      <c r="C532" s="42" t="s">
        <v>2459</v>
      </c>
      <c r="D532" s="42" t="s">
        <v>2460</v>
      </c>
      <c r="E532" s="42" t="s">
        <v>2290</v>
      </c>
      <c r="F532" s="43" t="n">
        <v>6</v>
      </c>
      <c r="G532" s="44" t="s">
        <v>109</v>
      </c>
      <c r="H532" s="34" t="s">
        <v>196</v>
      </c>
      <c r="I532" s="34" t="s">
        <v>2461</v>
      </c>
      <c r="J532" s="45" t="n">
        <v>6000</v>
      </c>
      <c r="K532" s="46" t="n">
        <v>100</v>
      </c>
      <c r="L532" s="47" t="s">
        <v>2291</v>
      </c>
      <c r="M532" s="42" t="s">
        <v>2462</v>
      </c>
      <c r="N532" s="48" t="s">
        <v>2293</v>
      </c>
      <c r="O532" s="49" t="s">
        <v>2294</v>
      </c>
      <c r="P532" s="50" t="s">
        <v>38</v>
      </c>
      <c r="Q532" s="51" t="s">
        <v>2295</v>
      </c>
      <c r="R532" s="51" t="s">
        <v>2295</v>
      </c>
      <c r="S532" s="51" t="s">
        <v>2296</v>
      </c>
      <c r="T532" s="51" t="s">
        <v>41</v>
      </c>
      <c r="U532" s="52"/>
      <c r="V532" s="53" t="s">
        <v>42</v>
      </c>
      <c r="W532" s="54" t="s">
        <v>2459</v>
      </c>
      <c r="X532" s="54" t="s">
        <v>2460</v>
      </c>
    </row>
    <row r="533" customFormat="false" ht="150" hidden="false" customHeight="true" outlineLevel="0" collapsed="false">
      <c r="A533" s="41" t="s">
        <v>2286</v>
      </c>
      <c r="B533" s="42" t="s">
        <v>2463</v>
      </c>
      <c r="C533" s="42" t="s">
        <v>2464</v>
      </c>
      <c r="D533" s="42" t="s">
        <v>2465</v>
      </c>
      <c r="E533" s="42" t="s">
        <v>2290</v>
      </c>
      <c r="F533" s="43" t="n">
        <v>6</v>
      </c>
      <c r="G533" s="44" t="s">
        <v>914</v>
      </c>
      <c r="H533" s="34" t="s">
        <v>196</v>
      </c>
      <c r="I533" s="34" t="s">
        <v>2466</v>
      </c>
      <c r="J533" s="45" t="n">
        <v>6000</v>
      </c>
      <c r="K533" s="46" t="n">
        <v>100</v>
      </c>
      <c r="L533" s="47" t="s">
        <v>2291</v>
      </c>
      <c r="M533" s="42" t="s">
        <v>2467</v>
      </c>
      <c r="N533" s="48" t="s">
        <v>2293</v>
      </c>
      <c r="O533" s="49" t="s">
        <v>2294</v>
      </c>
      <c r="P533" s="50" t="s">
        <v>38</v>
      </c>
      <c r="Q533" s="51" t="s">
        <v>2295</v>
      </c>
      <c r="R533" s="51" t="s">
        <v>2295</v>
      </c>
      <c r="S533" s="51" t="s">
        <v>2296</v>
      </c>
      <c r="T533" s="51" t="s">
        <v>41</v>
      </c>
      <c r="U533" s="52"/>
      <c r="V533" s="53" t="s">
        <v>42</v>
      </c>
      <c r="W533" s="54" t="s">
        <v>2468</v>
      </c>
      <c r="X533" s="54" t="s">
        <v>2465</v>
      </c>
    </row>
    <row r="534" customFormat="false" ht="150" hidden="false" customHeight="true" outlineLevel="0" collapsed="false">
      <c r="A534" s="41" t="s">
        <v>2286</v>
      </c>
      <c r="B534" s="42" t="s">
        <v>2469</v>
      </c>
      <c r="C534" s="42" t="s">
        <v>2470</v>
      </c>
      <c r="D534" s="42" t="s">
        <v>2471</v>
      </c>
      <c r="E534" s="42" t="s">
        <v>2290</v>
      </c>
      <c r="F534" s="43" t="n">
        <v>6</v>
      </c>
      <c r="G534" s="44" t="s">
        <v>2107</v>
      </c>
      <c r="H534" s="34" t="s">
        <v>2472</v>
      </c>
      <c r="I534" s="34" t="s">
        <v>2472</v>
      </c>
      <c r="J534" s="45" t="n">
        <v>6000</v>
      </c>
      <c r="K534" s="46" t="n">
        <v>30</v>
      </c>
      <c r="L534" s="47" t="s">
        <v>2291</v>
      </c>
      <c r="M534" s="42" t="s">
        <v>2473</v>
      </c>
      <c r="N534" s="48" t="s">
        <v>2293</v>
      </c>
      <c r="O534" s="49" t="s">
        <v>2294</v>
      </c>
      <c r="P534" s="50" t="s">
        <v>38</v>
      </c>
      <c r="Q534" s="51" t="s">
        <v>2295</v>
      </c>
      <c r="R534" s="51" t="s">
        <v>2295</v>
      </c>
      <c r="S534" s="51" t="s">
        <v>2296</v>
      </c>
      <c r="T534" s="51" t="s">
        <v>41</v>
      </c>
      <c r="U534" s="52"/>
      <c r="V534" s="53" t="s">
        <v>42</v>
      </c>
      <c r="W534" s="54" t="s">
        <v>2470</v>
      </c>
      <c r="X534" s="54" t="s">
        <v>2471</v>
      </c>
    </row>
    <row r="535" customFormat="false" ht="180" hidden="false" customHeight="true" outlineLevel="0" collapsed="false">
      <c r="A535" s="41" t="s">
        <v>2286</v>
      </c>
      <c r="B535" s="42" t="s">
        <v>2474</v>
      </c>
      <c r="C535" s="42" t="s">
        <v>2475</v>
      </c>
      <c r="D535" s="42" t="s">
        <v>2476</v>
      </c>
      <c r="E535" s="42" t="s">
        <v>2290</v>
      </c>
      <c r="F535" s="43" t="n">
        <v>6</v>
      </c>
      <c r="G535" s="44" t="s">
        <v>2046</v>
      </c>
      <c r="H535" s="34" t="s">
        <v>2472</v>
      </c>
      <c r="I535" s="34" t="s">
        <v>2472</v>
      </c>
      <c r="J535" s="45" t="n">
        <v>6000</v>
      </c>
      <c r="K535" s="46" t="n">
        <v>30</v>
      </c>
      <c r="L535" s="47" t="s">
        <v>2291</v>
      </c>
      <c r="M535" s="42" t="s">
        <v>2477</v>
      </c>
      <c r="N535" s="48" t="s">
        <v>2293</v>
      </c>
      <c r="O535" s="49" t="s">
        <v>2294</v>
      </c>
      <c r="P535" s="50" t="s">
        <v>38</v>
      </c>
      <c r="Q535" s="51" t="s">
        <v>2295</v>
      </c>
      <c r="R535" s="51" t="s">
        <v>2295</v>
      </c>
      <c r="S535" s="51" t="s">
        <v>2296</v>
      </c>
      <c r="T535" s="51" t="s">
        <v>41</v>
      </c>
      <c r="U535" s="52"/>
      <c r="V535" s="53" t="s">
        <v>42</v>
      </c>
      <c r="W535" s="54" t="s">
        <v>2475</v>
      </c>
      <c r="X535" s="54" t="s">
        <v>2476</v>
      </c>
    </row>
    <row r="536" customFormat="false" ht="75" hidden="false" customHeight="true" outlineLevel="0" collapsed="false">
      <c r="A536" s="41" t="s">
        <v>2286</v>
      </c>
      <c r="B536" s="42" t="s">
        <v>2478</v>
      </c>
      <c r="C536" s="42" t="s">
        <v>2479</v>
      </c>
      <c r="D536" s="42" t="s">
        <v>2306</v>
      </c>
      <c r="E536" s="42" t="s">
        <v>2290</v>
      </c>
      <c r="F536" s="43" t="n">
        <v>6</v>
      </c>
      <c r="G536" s="44" t="s">
        <v>1273</v>
      </c>
      <c r="H536" s="34" t="s">
        <v>32</v>
      </c>
      <c r="I536" s="34" t="s">
        <v>2480</v>
      </c>
      <c r="J536" s="45" t="n">
        <v>6000</v>
      </c>
      <c r="K536" s="46" t="n">
        <v>100</v>
      </c>
      <c r="L536" s="47" t="s">
        <v>2291</v>
      </c>
      <c r="M536" s="42" t="s">
        <v>2481</v>
      </c>
      <c r="N536" s="48" t="s">
        <v>2293</v>
      </c>
      <c r="O536" s="49" t="s">
        <v>2294</v>
      </c>
      <c r="P536" s="50" t="s">
        <v>38</v>
      </c>
      <c r="Q536" s="51" t="s">
        <v>2295</v>
      </c>
      <c r="R536" s="51" t="s">
        <v>2295</v>
      </c>
      <c r="S536" s="51" t="s">
        <v>2296</v>
      </c>
      <c r="T536" s="51" t="s">
        <v>41</v>
      </c>
      <c r="U536" s="52"/>
      <c r="V536" s="53" t="s">
        <v>42</v>
      </c>
      <c r="W536" s="54" t="s">
        <v>2482</v>
      </c>
      <c r="X536" s="54" t="s">
        <v>2306</v>
      </c>
    </row>
    <row r="537" customFormat="false" ht="75" hidden="false" customHeight="true" outlineLevel="0" collapsed="false">
      <c r="A537" s="41" t="s">
        <v>2286</v>
      </c>
      <c r="B537" s="42" t="s">
        <v>2483</v>
      </c>
      <c r="C537" s="42" t="s">
        <v>2484</v>
      </c>
      <c r="D537" s="42" t="s">
        <v>2306</v>
      </c>
      <c r="E537" s="42" t="s">
        <v>2302</v>
      </c>
      <c r="F537" s="43" t="n">
        <v>6</v>
      </c>
      <c r="G537" s="44" t="s">
        <v>2318</v>
      </c>
      <c r="H537" s="34" t="s">
        <v>32</v>
      </c>
      <c r="I537" s="34" t="s">
        <v>2480</v>
      </c>
      <c r="J537" s="45" t="n">
        <v>6000</v>
      </c>
      <c r="K537" s="46" t="n">
        <v>20</v>
      </c>
      <c r="L537" s="47" t="s">
        <v>2291</v>
      </c>
      <c r="M537" s="42" t="s">
        <v>2485</v>
      </c>
      <c r="N537" s="48" t="s">
        <v>2293</v>
      </c>
      <c r="O537" s="49" t="s">
        <v>2294</v>
      </c>
      <c r="P537" s="50" t="s">
        <v>38</v>
      </c>
      <c r="Q537" s="51" t="s">
        <v>2295</v>
      </c>
      <c r="R537" s="51" t="s">
        <v>2295</v>
      </c>
      <c r="S537" s="51" t="s">
        <v>2296</v>
      </c>
      <c r="T537" s="51" t="s">
        <v>41</v>
      </c>
      <c r="U537" s="52"/>
      <c r="V537" s="53" t="s">
        <v>42</v>
      </c>
      <c r="W537" s="54" t="s">
        <v>2486</v>
      </c>
      <c r="X537" s="54" t="s">
        <v>2306</v>
      </c>
    </row>
    <row r="538" customFormat="false" ht="225" hidden="false" customHeight="true" outlineLevel="0" collapsed="false">
      <c r="A538" s="41" t="s">
        <v>2286</v>
      </c>
      <c r="B538" s="42" t="s">
        <v>2487</v>
      </c>
      <c r="C538" s="42" t="s">
        <v>2488</v>
      </c>
      <c r="D538" s="42" t="s">
        <v>2322</v>
      </c>
      <c r="E538" s="42" t="s">
        <v>2290</v>
      </c>
      <c r="F538" s="43" t="n">
        <v>6</v>
      </c>
      <c r="G538" s="44" t="s">
        <v>1333</v>
      </c>
      <c r="H538" s="34" t="s">
        <v>196</v>
      </c>
      <c r="I538" s="34" t="s">
        <v>2489</v>
      </c>
      <c r="J538" s="45" t="n">
        <v>6000</v>
      </c>
      <c r="K538" s="46" t="n">
        <v>100</v>
      </c>
      <c r="L538" s="47" t="s">
        <v>2291</v>
      </c>
      <c r="M538" s="42" t="s">
        <v>2490</v>
      </c>
      <c r="N538" s="48" t="s">
        <v>2293</v>
      </c>
      <c r="O538" s="49" t="s">
        <v>2294</v>
      </c>
      <c r="P538" s="50" t="s">
        <v>38</v>
      </c>
      <c r="Q538" s="51" t="s">
        <v>2295</v>
      </c>
      <c r="R538" s="51" t="s">
        <v>2295</v>
      </c>
      <c r="S538" s="51" t="s">
        <v>2296</v>
      </c>
      <c r="T538" s="51" t="s">
        <v>41</v>
      </c>
      <c r="U538" s="52"/>
      <c r="V538" s="53" t="s">
        <v>42</v>
      </c>
      <c r="W538" s="54" t="s">
        <v>2488</v>
      </c>
      <c r="X538" s="54" t="s">
        <v>2322</v>
      </c>
    </row>
    <row r="539" customFormat="false" ht="105" hidden="false" customHeight="true" outlineLevel="0" collapsed="false">
      <c r="A539" s="41" t="s">
        <v>2286</v>
      </c>
      <c r="B539" s="42" t="s">
        <v>2491</v>
      </c>
      <c r="C539" s="48" t="s">
        <v>2492</v>
      </c>
      <c r="D539" s="42" t="s">
        <v>2493</v>
      </c>
      <c r="E539" s="42" t="s">
        <v>1232</v>
      </c>
      <c r="F539" s="43" t="n">
        <v>6</v>
      </c>
      <c r="G539" s="44" t="s">
        <v>2107</v>
      </c>
      <c r="H539" s="34" t="s">
        <v>196</v>
      </c>
      <c r="I539" s="34" t="s">
        <v>2494</v>
      </c>
      <c r="J539" s="45" t="n">
        <v>6000</v>
      </c>
      <c r="K539" s="46" t="n">
        <v>20</v>
      </c>
      <c r="L539" s="47" t="s">
        <v>2291</v>
      </c>
      <c r="M539" s="42" t="s">
        <v>2495</v>
      </c>
      <c r="N539" s="48" t="s">
        <v>2293</v>
      </c>
      <c r="O539" s="49" t="s">
        <v>2294</v>
      </c>
      <c r="P539" s="50" t="s">
        <v>38</v>
      </c>
      <c r="Q539" s="51" t="s">
        <v>1235</v>
      </c>
      <c r="R539" s="51" t="s">
        <v>2295</v>
      </c>
      <c r="S539" s="51" t="s">
        <v>2296</v>
      </c>
      <c r="T539" s="51" t="s">
        <v>41</v>
      </c>
      <c r="U539" s="52"/>
      <c r="V539" s="53" t="s">
        <v>42</v>
      </c>
      <c r="W539" s="55" t="s">
        <v>2496</v>
      </c>
      <c r="X539" s="54" t="s">
        <v>2497</v>
      </c>
    </row>
    <row r="540" customFormat="false" ht="90" hidden="false" customHeight="true" outlineLevel="0" collapsed="false">
      <c r="A540" s="41" t="s">
        <v>2286</v>
      </c>
      <c r="B540" s="42" t="s">
        <v>2498</v>
      </c>
      <c r="C540" s="42" t="s">
        <v>2499</v>
      </c>
      <c r="D540" s="42" t="s">
        <v>2289</v>
      </c>
      <c r="E540" s="42" t="s">
        <v>2290</v>
      </c>
      <c r="F540" s="43" t="n">
        <v>6</v>
      </c>
      <c r="G540" s="44" t="s">
        <v>1273</v>
      </c>
      <c r="H540" s="34" t="s">
        <v>47</v>
      </c>
      <c r="I540" s="34" t="s">
        <v>2500</v>
      </c>
      <c r="J540" s="45" t="n">
        <v>6000</v>
      </c>
      <c r="K540" s="46" t="n">
        <v>30</v>
      </c>
      <c r="L540" s="47" t="s">
        <v>2291</v>
      </c>
      <c r="M540" s="42" t="s">
        <v>2501</v>
      </c>
      <c r="N540" s="48" t="s">
        <v>2293</v>
      </c>
      <c r="O540" s="49" t="s">
        <v>2294</v>
      </c>
      <c r="P540" s="50" t="s">
        <v>38</v>
      </c>
      <c r="Q540" s="51" t="s">
        <v>2295</v>
      </c>
      <c r="R540" s="51" t="s">
        <v>2295</v>
      </c>
      <c r="S540" s="51" t="s">
        <v>2296</v>
      </c>
      <c r="T540" s="51" t="s">
        <v>41</v>
      </c>
      <c r="U540" s="52"/>
      <c r="V540" s="53" t="s">
        <v>42</v>
      </c>
      <c r="W540" s="54" t="s">
        <v>2499</v>
      </c>
      <c r="X540" s="54" t="s">
        <v>2289</v>
      </c>
    </row>
    <row r="541" customFormat="false" ht="90" hidden="false" customHeight="true" outlineLevel="0" collapsed="false">
      <c r="A541" s="41" t="s">
        <v>2286</v>
      </c>
      <c r="B541" s="42" t="s">
        <v>2502</v>
      </c>
      <c r="C541" s="42" t="s">
        <v>2499</v>
      </c>
      <c r="D541" s="42" t="s">
        <v>2289</v>
      </c>
      <c r="E541" s="42" t="s">
        <v>2302</v>
      </c>
      <c r="F541" s="43" t="n">
        <v>6</v>
      </c>
      <c r="G541" s="44" t="s">
        <v>109</v>
      </c>
      <c r="H541" s="34" t="s">
        <v>47</v>
      </c>
      <c r="I541" s="34" t="s">
        <v>2500</v>
      </c>
      <c r="J541" s="45" t="n">
        <v>6000</v>
      </c>
      <c r="K541" s="46" t="n">
        <v>20</v>
      </c>
      <c r="L541" s="47" t="s">
        <v>2291</v>
      </c>
      <c r="M541" s="42" t="s">
        <v>2503</v>
      </c>
      <c r="N541" s="48" t="s">
        <v>2293</v>
      </c>
      <c r="O541" s="49" t="s">
        <v>2294</v>
      </c>
      <c r="P541" s="50" t="s">
        <v>38</v>
      </c>
      <c r="Q541" s="51" t="s">
        <v>2295</v>
      </c>
      <c r="R541" s="51" t="s">
        <v>2295</v>
      </c>
      <c r="S541" s="51" t="s">
        <v>2296</v>
      </c>
      <c r="T541" s="51" t="s">
        <v>41</v>
      </c>
      <c r="U541" s="52"/>
      <c r="V541" s="53" t="s">
        <v>42</v>
      </c>
      <c r="W541" s="54" t="s">
        <v>2499</v>
      </c>
      <c r="X541" s="54" t="s">
        <v>2289</v>
      </c>
    </row>
    <row r="542" customFormat="false" ht="135" hidden="false" customHeight="true" outlineLevel="0" collapsed="false">
      <c r="A542" s="41" t="s">
        <v>2504</v>
      </c>
      <c r="B542" s="42" t="s">
        <v>2505</v>
      </c>
      <c r="C542" s="42" t="s">
        <v>2506</v>
      </c>
      <c r="D542" s="42" t="s">
        <v>2507</v>
      </c>
      <c r="E542" s="42" t="s">
        <v>2508</v>
      </c>
      <c r="F542" s="43" t="n">
        <v>6</v>
      </c>
      <c r="G542" s="44" t="s">
        <v>2509</v>
      </c>
      <c r="H542" s="34" t="s">
        <v>47</v>
      </c>
      <c r="I542" s="34" t="s">
        <v>2510</v>
      </c>
      <c r="J542" s="45" t="n">
        <v>6000</v>
      </c>
      <c r="K542" s="46" t="n">
        <v>20</v>
      </c>
      <c r="L542" s="47" t="s">
        <v>2511</v>
      </c>
      <c r="M542" s="42" t="s">
        <v>2512</v>
      </c>
      <c r="N542" s="48" t="s">
        <v>2513</v>
      </c>
      <c r="O542" s="49" t="s">
        <v>2514</v>
      </c>
      <c r="P542" s="50" t="s">
        <v>38</v>
      </c>
      <c r="Q542" s="51" t="s">
        <v>2515</v>
      </c>
      <c r="R542" s="51" t="s">
        <v>2515</v>
      </c>
      <c r="S542" s="51" t="s">
        <v>2516</v>
      </c>
      <c r="T542" s="51" t="s">
        <v>41</v>
      </c>
      <c r="U542" s="52"/>
      <c r="V542" s="53" t="s">
        <v>42</v>
      </c>
      <c r="W542" s="54" t="s">
        <v>2517</v>
      </c>
      <c r="X542" s="54" t="s">
        <v>2507</v>
      </c>
    </row>
    <row r="543" customFormat="false" ht="180" hidden="false" customHeight="true" outlineLevel="0" collapsed="false">
      <c r="A543" s="41" t="s">
        <v>2504</v>
      </c>
      <c r="B543" s="42" t="s">
        <v>2518</v>
      </c>
      <c r="C543" s="42" t="s">
        <v>2519</v>
      </c>
      <c r="D543" s="42" t="s">
        <v>2520</v>
      </c>
      <c r="E543" s="42" t="s">
        <v>2508</v>
      </c>
      <c r="F543" s="43" t="n">
        <v>6</v>
      </c>
      <c r="G543" s="44" t="s">
        <v>2509</v>
      </c>
      <c r="H543" s="34" t="s">
        <v>47</v>
      </c>
      <c r="I543" s="34" t="s">
        <v>2521</v>
      </c>
      <c r="J543" s="45" t="n">
        <v>6000</v>
      </c>
      <c r="K543" s="46" t="n">
        <v>20</v>
      </c>
      <c r="L543" s="47" t="s">
        <v>2511</v>
      </c>
      <c r="M543" s="42" t="s">
        <v>2522</v>
      </c>
      <c r="N543" s="48" t="s">
        <v>2513</v>
      </c>
      <c r="O543" s="49" t="s">
        <v>2514</v>
      </c>
      <c r="P543" s="50" t="s">
        <v>38</v>
      </c>
      <c r="Q543" s="51" t="s">
        <v>2515</v>
      </c>
      <c r="R543" s="51" t="s">
        <v>2515</v>
      </c>
      <c r="S543" s="51" t="s">
        <v>2516</v>
      </c>
      <c r="T543" s="51" t="s">
        <v>41</v>
      </c>
      <c r="U543" s="52"/>
      <c r="V543" s="53" t="s">
        <v>42</v>
      </c>
      <c r="W543" s="54" t="s">
        <v>2519</v>
      </c>
      <c r="X543" s="54" t="s">
        <v>2520</v>
      </c>
    </row>
    <row r="544" customFormat="false" ht="150" hidden="false" customHeight="true" outlineLevel="0" collapsed="false">
      <c r="A544" s="41" t="s">
        <v>2504</v>
      </c>
      <c r="B544" s="42" t="s">
        <v>2523</v>
      </c>
      <c r="C544" s="42" t="s">
        <v>2524</v>
      </c>
      <c r="D544" s="42" t="s">
        <v>2525</v>
      </c>
      <c r="E544" s="42" t="s">
        <v>2508</v>
      </c>
      <c r="F544" s="43" t="n">
        <v>6</v>
      </c>
      <c r="G544" s="44" t="s">
        <v>2509</v>
      </c>
      <c r="H544" s="34" t="s">
        <v>47</v>
      </c>
      <c r="I544" s="34" t="s">
        <v>2526</v>
      </c>
      <c r="J544" s="45" t="n">
        <v>6000</v>
      </c>
      <c r="K544" s="46" t="n">
        <v>20</v>
      </c>
      <c r="L544" s="47" t="s">
        <v>2511</v>
      </c>
      <c r="M544" s="42" t="s">
        <v>2527</v>
      </c>
      <c r="N544" s="48" t="s">
        <v>2513</v>
      </c>
      <c r="O544" s="49" t="s">
        <v>2514</v>
      </c>
      <c r="P544" s="50" t="s">
        <v>38</v>
      </c>
      <c r="Q544" s="51" t="s">
        <v>2515</v>
      </c>
      <c r="R544" s="51" t="s">
        <v>2515</v>
      </c>
      <c r="S544" s="51" t="s">
        <v>2516</v>
      </c>
      <c r="T544" s="51" t="s">
        <v>41</v>
      </c>
      <c r="U544" s="52"/>
      <c r="V544" s="53" t="s">
        <v>42</v>
      </c>
      <c r="W544" s="54" t="s">
        <v>2524</v>
      </c>
      <c r="X544" s="54" t="s">
        <v>2525</v>
      </c>
    </row>
    <row r="545" customFormat="false" ht="180" hidden="false" customHeight="true" outlineLevel="0" collapsed="false">
      <c r="A545" s="41" t="s">
        <v>2504</v>
      </c>
      <c r="B545" s="42" t="s">
        <v>2528</v>
      </c>
      <c r="C545" s="42" t="s">
        <v>2529</v>
      </c>
      <c r="D545" s="42" t="s">
        <v>2530</v>
      </c>
      <c r="E545" s="42" t="s">
        <v>2508</v>
      </c>
      <c r="F545" s="43" t="n">
        <v>6</v>
      </c>
      <c r="G545" s="44" t="s">
        <v>2509</v>
      </c>
      <c r="H545" s="34" t="s">
        <v>47</v>
      </c>
      <c r="I545" s="34" t="s">
        <v>2531</v>
      </c>
      <c r="J545" s="45" t="n">
        <v>6000</v>
      </c>
      <c r="K545" s="46" t="n">
        <v>20</v>
      </c>
      <c r="L545" s="47" t="s">
        <v>2511</v>
      </c>
      <c r="M545" s="42" t="s">
        <v>2532</v>
      </c>
      <c r="N545" s="48" t="s">
        <v>2513</v>
      </c>
      <c r="O545" s="49" t="s">
        <v>2514</v>
      </c>
      <c r="P545" s="50" t="s">
        <v>38</v>
      </c>
      <c r="Q545" s="51" t="s">
        <v>2515</v>
      </c>
      <c r="R545" s="51" t="s">
        <v>2515</v>
      </c>
      <c r="S545" s="51" t="s">
        <v>2516</v>
      </c>
      <c r="T545" s="51" t="s">
        <v>41</v>
      </c>
      <c r="U545" s="52"/>
      <c r="V545" s="53" t="s">
        <v>42</v>
      </c>
      <c r="W545" s="54" t="s">
        <v>2533</v>
      </c>
      <c r="X545" s="54" t="s">
        <v>2530</v>
      </c>
    </row>
    <row r="546" customFormat="false" ht="120" hidden="false" customHeight="true" outlineLevel="0" collapsed="false">
      <c r="A546" s="41" t="s">
        <v>2504</v>
      </c>
      <c r="B546" s="42" t="s">
        <v>2534</v>
      </c>
      <c r="C546" s="42" t="s">
        <v>2535</v>
      </c>
      <c r="D546" s="42" t="s">
        <v>2536</v>
      </c>
      <c r="E546" s="42" t="s">
        <v>2508</v>
      </c>
      <c r="F546" s="43" t="n">
        <v>6</v>
      </c>
      <c r="G546" s="44" t="s">
        <v>2509</v>
      </c>
      <c r="H546" s="34" t="s">
        <v>47</v>
      </c>
      <c r="I546" s="34" t="s">
        <v>2537</v>
      </c>
      <c r="J546" s="45" t="n">
        <v>6000</v>
      </c>
      <c r="K546" s="46" t="n">
        <v>20</v>
      </c>
      <c r="L546" s="47" t="s">
        <v>2511</v>
      </c>
      <c r="M546" s="42" t="s">
        <v>2538</v>
      </c>
      <c r="N546" s="48" t="s">
        <v>2513</v>
      </c>
      <c r="O546" s="49" t="s">
        <v>2514</v>
      </c>
      <c r="P546" s="50" t="s">
        <v>38</v>
      </c>
      <c r="Q546" s="51" t="s">
        <v>2515</v>
      </c>
      <c r="R546" s="51" t="s">
        <v>2515</v>
      </c>
      <c r="S546" s="51" t="s">
        <v>2516</v>
      </c>
      <c r="T546" s="51" t="s">
        <v>41</v>
      </c>
      <c r="U546" s="52"/>
      <c r="V546" s="53" t="s">
        <v>42</v>
      </c>
      <c r="W546" s="54" t="s">
        <v>2535</v>
      </c>
      <c r="X546" s="54" t="s">
        <v>2536</v>
      </c>
    </row>
    <row r="547" customFormat="false" ht="135" hidden="false" customHeight="true" outlineLevel="0" collapsed="false">
      <c r="A547" s="41" t="s">
        <v>2504</v>
      </c>
      <c r="B547" s="42" t="s">
        <v>2539</v>
      </c>
      <c r="C547" s="42" t="s">
        <v>2540</v>
      </c>
      <c r="D547" s="42" t="s">
        <v>2541</v>
      </c>
      <c r="E547" s="42" t="s">
        <v>2508</v>
      </c>
      <c r="F547" s="43" t="n">
        <v>6</v>
      </c>
      <c r="G547" s="44" t="s">
        <v>2509</v>
      </c>
      <c r="H547" s="34" t="s">
        <v>47</v>
      </c>
      <c r="I547" s="34" t="s">
        <v>2542</v>
      </c>
      <c r="J547" s="45" t="n">
        <v>6000</v>
      </c>
      <c r="K547" s="46" t="n">
        <v>20</v>
      </c>
      <c r="L547" s="47" t="s">
        <v>2511</v>
      </c>
      <c r="M547" s="42" t="s">
        <v>2543</v>
      </c>
      <c r="N547" s="48" t="s">
        <v>2513</v>
      </c>
      <c r="O547" s="49" t="s">
        <v>2514</v>
      </c>
      <c r="P547" s="50" t="s">
        <v>38</v>
      </c>
      <c r="Q547" s="51" t="s">
        <v>2515</v>
      </c>
      <c r="R547" s="51" t="s">
        <v>2515</v>
      </c>
      <c r="S547" s="51" t="s">
        <v>2516</v>
      </c>
      <c r="T547" s="51" t="s">
        <v>41</v>
      </c>
      <c r="U547" s="52"/>
      <c r="V547" s="53" t="s">
        <v>42</v>
      </c>
      <c r="W547" s="54" t="s">
        <v>2540</v>
      </c>
      <c r="X547" s="54" t="s">
        <v>2541</v>
      </c>
    </row>
    <row r="548" customFormat="false" ht="195" hidden="false" customHeight="true" outlineLevel="0" collapsed="false">
      <c r="A548" s="41" t="s">
        <v>2504</v>
      </c>
      <c r="B548" s="42" t="s">
        <v>2544</v>
      </c>
      <c r="C548" s="42" t="s">
        <v>2545</v>
      </c>
      <c r="D548" s="42" t="s">
        <v>2546</v>
      </c>
      <c r="E548" s="42" t="s">
        <v>2508</v>
      </c>
      <c r="F548" s="43" t="n">
        <v>6</v>
      </c>
      <c r="G548" s="44" t="s">
        <v>2509</v>
      </c>
      <c r="H548" s="34" t="s">
        <v>1445</v>
      </c>
      <c r="I548" s="34" t="s">
        <v>2547</v>
      </c>
      <c r="J548" s="45" t="n">
        <v>6000</v>
      </c>
      <c r="K548" s="46" t="n">
        <v>20</v>
      </c>
      <c r="L548" s="47" t="s">
        <v>2511</v>
      </c>
      <c r="M548" s="42" t="s">
        <v>2548</v>
      </c>
      <c r="N548" s="48" t="s">
        <v>2513</v>
      </c>
      <c r="O548" s="49" t="s">
        <v>2514</v>
      </c>
      <c r="P548" s="50" t="s">
        <v>38</v>
      </c>
      <c r="Q548" s="51" t="s">
        <v>2515</v>
      </c>
      <c r="R548" s="51" t="s">
        <v>2515</v>
      </c>
      <c r="S548" s="51" t="s">
        <v>2516</v>
      </c>
      <c r="T548" s="51" t="s">
        <v>41</v>
      </c>
      <c r="U548" s="52"/>
      <c r="V548" s="53" t="s">
        <v>42</v>
      </c>
      <c r="W548" s="54" t="s">
        <v>2549</v>
      </c>
      <c r="X548" s="54" t="s">
        <v>2546</v>
      </c>
    </row>
    <row r="549" customFormat="false" ht="180" hidden="false" customHeight="true" outlineLevel="0" collapsed="false">
      <c r="A549" s="41" t="s">
        <v>2504</v>
      </c>
      <c r="B549" s="42" t="s">
        <v>2550</v>
      </c>
      <c r="C549" s="42" t="s">
        <v>2551</v>
      </c>
      <c r="D549" s="42" t="s">
        <v>2552</v>
      </c>
      <c r="E549" s="42" t="s">
        <v>2508</v>
      </c>
      <c r="F549" s="43" t="n">
        <v>6</v>
      </c>
      <c r="G549" s="44" t="s">
        <v>2509</v>
      </c>
      <c r="H549" s="34" t="s">
        <v>47</v>
      </c>
      <c r="I549" s="34" t="s">
        <v>2553</v>
      </c>
      <c r="J549" s="45" t="n">
        <v>6000</v>
      </c>
      <c r="K549" s="46" t="n">
        <v>20</v>
      </c>
      <c r="L549" s="47" t="s">
        <v>2511</v>
      </c>
      <c r="M549" s="42" t="s">
        <v>2554</v>
      </c>
      <c r="N549" s="48" t="s">
        <v>2513</v>
      </c>
      <c r="O549" s="49" t="s">
        <v>2514</v>
      </c>
      <c r="P549" s="50" t="s">
        <v>38</v>
      </c>
      <c r="Q549" s="51" t="s">
        <v>2515</v>
      </c>
      <c r="R549" s="51" t="s">
        <v>2515</v>
      </c>
      <c r="S549" s="51" t="s">
        <v>2516</v>
      </c>
      <c r="T549" s="51" t="s">
        <v>41</v>
      </c>
      <c r="U549" s="52"/>
      <c r="V549" s="53" t="s">
        <v>42</v>
      </c>
      <c r="W549" s="54" t="s">
        <v>2551</v>
      </c>
      <c r="X549" s="54" t="s">
        <v>2552</v>
      </c>
    </row>
    <row r="550" customFormat="false" ht="150" hidden="false" customHeight="true" outlineLevel="0" collapsed="false">
      <c r="A550" s="41" t="s">
        <v>2504</v>
      </c>
      <c r="B550" s="42" t="s">
        <v>2555</v>
      </c>
      <c r="C550" s="42" t="s">
        <v>2556</v>
      </c>
      <c r="D550" s="42" t="s">
        <v>2557</v>
      </c>
      <c r="E550" s="42" t="s">
        <v>2508</v>
      </c>
      <c r="F550" s="43" t="n">
        <v>6</v>
      </c>
      <c r="G550" s="44" t="s">
        <v>2509</v>
      </c>
      <c r="H550" s="34" t="s">
        <v>47</v>
      </c>
      <c r="I550" s="34" t="s">
        <v>2558</v>
      </c>
      <c r="J550" s="45" t="n">
        <v>6000</v>
      </c>
      <c r="K550" s="46" t="n">
        <v>20</v>
      </c>
      <c r="L550" s="47" t="s">
        <v>2511</v>
      </c>
      <c r="M550" s="42" t="s">
        <v>2559</v>
      </c>
      <c r="N550" s="48" t="s">
        <v>2513</v>
      </c>
      <c r="O550" s="49" t="s">
        <v>2514</v>
      </c>
      <c r="P550" s="50" t="s">
        <v>38</v>
      </c>
      <c r="Q550" s="51" t="s">
        <v>2515</v>
      </c>
      <c r="R550" s="51" t="s">
        <v>2515</v>
      </c>
      <c r="S550" s="51" t="s">
        <v>2516</v>
      </c>
      <c r="T550" s="51" t="s">
        <v>41</v>
      </c>
      <c r="U550" s="52"/>
      <c r="V550" s="53" t="s">
        <v>42</v>
      </c>
      <c r="W550" s="54" t="s">
        <v>2556</v>
      </c>
      <c r="X550" s="54" t="s">
        <v>2557</v>
      </c>
    </row>
    <row r="551" customFormat="false" ht="210" hidden="false" customHeight="true" outlineLevel="0" collapsed="false">
      <c r="A551" s="41" t="s">
        <v>2504</v>
      </c>
      <c r="B551" s="42" t="s">
        <v>2560</v>
      </c>
      <c r="C551" s="42" t="s">
        <v>2561</v>
      </c>
      <c r="D551" s="42" t="s">
        <v>2562</v>
      </c>
      <c r="E551" s="42" t="s">
        <v>2508</v>
      </c>
      <c r="F551" s="43" t="n">
        <v>6</v>
      </c>
      <c r="G551" s="44" t="s">
        <v>2509</v>
      </c>
      <c r="H551" s="34" t="s">
        <v>47</v>
      </c>
      <c r="I551" s="34" t="s">
        <v>2563</v>
      </c>
      <c r="J551" s="45" t="n">
        <v>6000</v>
      </c>
      <c r="K551" s="46" t="n">
        <v>15</v>
      </c>
      <c r="L551" s="47" t="s">
        <v>2511</v>
      </c>
      <c r="M551" s="42" t="s">
        <v>2564</v>
      </c>
      <c r="N551" s="48" t="s">
        <v>2513</v>
      </c>
      <c r="O551" s="49" t="s">
        <v>2514</v>
      </c>
      <c r="P551" s="50" t="s">
        <v>38</v>
      </c>
      <c r="Q551" s="51" t="s">
        <v>2515</v>
      </c>
      <c r="R551" s="51" t="s">
        <v>2515</v>
      </c>
      <c r="S551" s="51" t="s">
        <v>2516</v>
      </c>
      <c r="T551" s="51" t="s">
        <v>41</v>
      </c>
      <c r="U551" s="52"/>
      <c r="V551" s="53" t="s">
        <v>42</v>
      </c>
      <c r="W551" s="54" t="s">
        <v>2561</v>
      </c>
      <c r="X551" s="54" t="s">
        <v>2562</v>
      </c>
    </row>
    <row r="552" customFormat="false" ht="135" hidden="false" customHeight="true" outlineLevel="0" collapsed="false">
      <c r="A552" s="41" t="s">
        <v>2504</v>
      </c>
      <c r="B552" s="42" t="s">
        <v>2565</v>
      </c>
      <c r="C552" s="42" t="s">
        <v>2566</v>
      </c>
      <c r="D552" s="42" t="s">
        <v>2567</v>
      </c>
      <c r="E552" s="42" t="s">
        <v>2508</v>
      </c>
      <c r="F552" s="43" t="n">
        <v>6</v>
      </c>
      <c r="G552" s="44" t="s">
        <v>2509</v>
      </c>
      <c r="H552" s="34" t="s">
        <v>47</v>
      </c>
      <c r="I552" s="34" t="s">
        <v>2568</v>
      </c>
      <c r="J552" s="45" t="n">
        <v>6000</v>
      </c>
      <c r="K552" s="46" t="n">
        <v>20</v>
      </c>
      <c r="L552" s="47" t="s">
        <v>2511</v>
      </c>
      <c r="M552" s="42" t="s">
        <v>2569</v>
      </c>
      <c r="N552" s="48" t="s">
        <v>2513</v>
      </c>
      <c r="O552" s="49" t="s">
        <v>2514</v>
      </c>
      <c r="P552" s="50" t="s">
        <v>38</v>
      </c>
      <c r="Q552" s="51" t="s">
        <v>2515</v>
      </c>
      <c r="R552" s="51" t="s">
        <v>2515</v>
      </c>
      <c r="S552" s="51" t="s">
        <v>2516</v>
      </c>
      <c r="T552" s="51" t="s">
        <v>41</v>
      </c>
      <c r="U552" s="52"/>
      <c r="V552" s="53" t="s">
        <v>42</v>
      </c>
      <c r="W552" s="54" t="s">
        <v>2566</v>
      </c>
      <c r="X552" s="54" t="s">
        <v>2567</v>
      </c>
    </row>
    <row r="553" customFormat="false" ht="105" hidden="false" customHeight="true" outlineLevel="0" collapsed="false">
      <c r="A553" s="41" t="s">
        <v>2504</v>
      </c>
      <c r="B553" s="42" t="s">
        <v>2570</v>
      </c>
      <c r="C553" s="42" t="s">
        <v>2571</v>
      </c>
      <c r="D553" s="42" t="s">
        <v>2572</v>
      </c>
      <c r="E553" s="42" t="s">
        <v>2508</v>
      </c>
      <c r="F553" s="43" t="n">
        <v>6</v>
      </c>
      <c r="G553" s="44" t="s">
        <v>2509</v>
      </c>
      <c r="H553" s="34" t="s">
        <v>47</v>
      </c>
      <c r="I553" s="34" t="s">
        <v>2573</v>
      </c>
      <c r="J553" s="45" t="n">
        <v>6000</v>
      </c>
      <c r="K553" s="46" t="n">
        <v>20</v>
      </c>
      <c r="L553" s="47" t="s">
        <v>2511</v>
      </c>
      <c r="M553" s="42" t="s">
        <v>2574</v>
      </c>
      <c r="N553" s="48" t="s">
        <v>2513</v>
      </c>
      <c r="O553" s="49" t="s">
        <v>2514</v>
      </c>
      <c r="P553" s="50" t="s">
        <v>38</v>
      </c>
      <c r="Q553" s="51" t="s">
        <v>2515</v>
      </c>
      <c r="R553" s="51" t="s">
        <v>2515</v>
      </c>
      <c r="S553" s="51" t="s">
        <v>2516</v>
      </c>
      <c r="T553" s="51" t="s">
        <v>41</v>
      </c>
      <c r="U553" s="52"/>
      <c r="V553" s="53" t="s">
        <v>42</v>
      </c>
      <c r="W553" s="54" t="s">
        <v>2571</v>
      </c>
      <c r="X553" s="54" t="s">
        <v>2572</v>
      </c>
    </row>
    <row r="554" customFormat="false" ht="180" hidden="false" customHeight="true" outlineLevel="0" collapsed="false">
      <c r="A554" s="41" t="s">
        <v>2504</v>
      </c>
      <c r="B554" s="42" t="s">
        <v>2575</v>
      </c>
      <c r="C554" s="42" t="s">
        <v>2576</v>
      </c>
      <c r="D554" s="42" t="s">
        <v>2577</v>
      </c>
      <c r="E554" s="42" t="s">
        <v>2508</v>
      </c>
      <c r="F554" s="43" t="n">
        <v>6</v>
      </c>
      <c r="G554" s="44" t="s">
        <v>1714</v>
      </c>
      <c r="H554" s="34" t="s">
        <v>47</v>
      </c>
      <c r="I554" s="34" t="s">
        <v>2578</v>
      </c>
      <c r="J554" s="45" t="n">
        <v>6000</v>
      </c>
      <c r="K554" s="46" t="n">
        <v>20</v>
      </c>
      <c r="L554" s="47" t="s">
        <v>2511</v>
      </c>
      <c r="M554" s="42" t="s">
        <v>2579</v>
      </c>
      <c r="N554" s="48" t="s">
        <v>2513</v>
      </c>
      <c r="O554" s="49" t="s">
        <v>2514</v>
      </c>
      <c r="P554" s="50" t="s">
        <v>38</v>
      </c>
      <c r="Q554" s="51" t="s">
        <v>2515</v>
      </c>
      <c r="R554" s="51" t="s">
        <v>2515</v>
      </c>
      <c r="S554" s="51" t="s">
        <v>2516</v>
      </c>
      <c r="T554" s="51" t="s">
        <v>41</v>
      </c>
      <c r="U554" s="52"/>
      <c r="V554" s="53" t="s">
        <v>42</v>
      </c>
      <c r="W554" s="54" t="s">
        <v>2576</v>
      </c>
      <c r="X554" s="54" t="s">
        <v>2577</v>
      </c>
    </row>
    <row r="555" customFormat="false" ht="135" hidden="false" customHeight="true" outlineLevel="0" collapsed="false">
      <c r="A555" s="41" t="s">
        <v>2504</v>
      </c>
      <c r="B555" s="42" t="s">
        <v>2580</v>
      </c>
      <c r="C555" s="42" t="s">
        <v>2566</v>
      </c>
      <c r="D555" s="42" t="s">
        <v>2581</v>
      </c>
      <c r="E555" s="42" t="s">
        <v>2508</v>
      </c>
      <c r="F555" s="43" t="n">
        <v>6</v>
      </c>
      <c r="G555" s="44" t="s">
        <v>1714</v>
      </c>
      <c r="H555" s="34" t="s">
        <v>47</v>
      </c>
      <c r="I555" s="34" t="s">
        <v>257</v>
      </c>
      <c r="J555" s="45" t="n">
        <v>6000</v>
      </c>
      <c r="K555" s="46" t="n">
        <v>20</v>
      </c>
      <c r="L555" s="47" t="s">
        <v>2511</v>
      </c>
      <c r="M555" s="42" t="s">
        <v>2582</v>
      </c>
      <c r="N555" s="48" t="s">
        <v>2513</v>
      </c>
      <c r="O555" s="49" t="s">
        <v>2514</v>
      </c>
      <c r="P555" s="50" t="s">
        <v>38</v>
      </c>
      <c r="Q555" s="51" t="s">
        <v>2515</v>
      </c>
      <c r="R555" s="51" t="s">
        <v>2515</v>
      </c>
      <c r="S555" s="51" t="s">
        <v>2516</v>
      </c>
      <c r="T555" s="51" t="s">
        <v>41</v>
      </c>
      <c r="U555" s="52"/>
      <c r="V555" s="53" t="s">
        <v>42</v>
      </c>
      <c r="W555" s="54" t="s">
        <v>2566</v>
      </c>
      <c r="X555" s="54" t="s">
        <v>2581</v>
      </c>
    </row>
    <row r="556" customFormat="false" ht="180" hidden="false" customHeight="true" outlineLevel="0" collapsed="false">
      <c r="A556" s="41" t="s">
        <v>2504</v>
      </c>
      <c r="B556" s="42" t="s">
        <v>2583</v>
      </c>
      <c r="C556" s="42" t="s">
        <v>2584</v>
      </c>
      <c r="D556" s="42" t="s">
        <v>2520</v>
      </c>
      <c r="E556" s="42" t="s">
        <v>2508</v>
      </c>
      <c r="F556" s="43" t="n">
        <v>6</v>
      </c>
      <c r="G556" s="44" t="s">
        <v>1714</v>
      </c>
      <c r="H556" s="34" t="s">
        <v>47</v>
      </c>
      <c r="I556" s="34" t="s">
        <v>2585</v>
      </c>
      <c r="J556" s="45" t="n">
        <v>6000</v>
      </c>
      <c r="K556" s="46" t="n">
        <v>20</v>
      </c>
      <c r="L556" s="47" t="s">
        <v>2511</v>
      </c>
      <c r="M556" s="42" t="s">
        <v>2586</v>
      </c>
      <c r="N556" s="48" t="s">
        <v>2513</v>
      </c>
      <c r="O556" s="49" t="s">
        <v>2514</v>
      </c>
      <c r="P556" s="50" t="s">
        <v>38</v>
      </c>
      <c r="Q556" s="51" t="s">
        <v>2515</v>
      </c>
      <c r="R556" s="51" t="s">
        <v>2515</v>
      </c>
      <c r="S556" s="51" t="s">
        <v>2516</v>
      </c>
      <c r="T556" s="51" t="s">
        <v>41</v>
      </c>
      <c r="U556" s="52"/>
      <c r="V556" s="53" t="s">
        <v>42</v>
      </c>
      <c r="W556" s="54" t="s">
        <v>2584</v>
      </c>
      <c r="X556" s="54" t="s">
        <v>2520</v>
      </c>
    </row>
    <row r="557" customFormat="false" ht="150" hidden="false" customHeight="true" outlineLevel="0" collapsed="false">
      <c r="A557" s="41" t="s">
        <v>2504</v>
      </c>
      <c r="B557" s="42" t="s">
        <v>2587</v>
      </c>
      <c r="C557" s="42" t="s">
        <v>2588</v>
      </c>
      <c r="D557" s="42" t="s">
        <v>2525</v>
      </c>
      <c r="E557" s="42" t="s">
        <v>2508</v>
      </c>
      <c r="F557" s="43" t="n">
        <v>6</v>
      </c>
      <c r="G557" s="44" t="s">
        <v>1714</v>
      </c>
      <c r="H557" s="34" t="s">
        <v>47</v>
      </c>
      <c r="I557" s="34" t="s">
        <v>2589</v>
      </c>
      <c r="J557" s="45" t="n">
        <v>6000</v>
      </c>
      <c r="K557" s="46" t="n">
        <v>20</v>
      </c>
      <c r="L557" s="47" t="s">
        <v>2511</v>
      </c>
      <c r="M557" s="42" t="s">
        <v>2590</v>
      </c>
      <c r="N557" s="48" t="s">
        <v>2513</v>
      </c>
      <c r="O557" s="49" t="s">
        <v>2514</v>
      </c>
      <c r="P557" s="50" t="s">
        <v>38</v>
      </c>
      <c r="Q557" s="51" t="s">
        <v>2515</v>
      </c>
      <c r="R557" s="51" t="s">
        <v>2515</v>
      </c>
      <c r="S557" s="51" t="s">
        <v>2516</v>
      </c>
      <c r="T557" s="51" t="s">
        <v>41</v>
      </c>
      <c r="U557" s="52"/>
      <c r="V557" s="53" t="s">
        <v>42</v>
      </c>
      <c r="W557" s="54" t="s">
        <v>2588</v>
      </c>
      <c r="X557" s="54" t="s">
        <v>2525</v>
      </c>
    </row>
    <row r="558" customFormat="false" ht="180" hidden="false" customHeight="true" outlineLevel="0" collapsed="false">
      <c r="A558" s="41" t="s">
        <v>2504</v>
      </c>
      <c r="B558" s="42" t="s">
        <v>2591</v>
      </c>
      <c r="C558" s="42" t="s">
        <v>2592</v>
      </c>
      <c r="D558" s="42" t="s">
        <v>2530</v>
      </c>
      <c r="E558" s="42" t="s">
        <v>2508</v>
      </c>
      <c r="F558" s="43" t="n">
        <v>6</v>
      </c>
      <c r="G558" s="44" t="s">
        <v>1714</v>
      </c>
      <c r="H558" s="34" t="s">
        <v>47</v>
      </c>
      <c r="I558" s="34" t="s">
        <v>257</v>
      </c>
      <c r="J558" s="45" t="n">
        <v>6000</v>
      </c>
      <c r="K558" s="46" t="n">
        <v>20</v>
      </c>
      <c r="L558" s="47" t="s">
        <v>2511</v>
      </c>
      <c r="M558" s="42" t="s">
        <v>2593</v>
      </c>
      <c r="N558" s="48" t="s">
        <v>2513</v>
      </c>
      <c r="O558" s="49" t="s">
        <v>2514</v>
      </c>
      <c r="P558" s="50" t="s">
        <v>38</v>
      </c>
      <c r="Q558" s="51" t="s">
        <v>2515</v>
      </c>
      <c r="R558" s="51" t="s">
        <v>2515</v>
      </c>
      <c r="S558" s="51" t="s">
        <v>2516</v>
      </c>
      <c r="T558" s="51" t="s">
        <v>41</v>
      </c>
      <c r="U558" s="52"/>
      <c r="V558" s="53" t="s">
        <v>42</v>
      </c>
      <c r="W558" s="54" t="s">
        <v>2594</v>
      </c>
      <c r="X558" s="54" t="s">
        <v>2530</v>
      </c>
    </row>
    <row r="559" customFormat="false" ht="195" hidden="false" customHeight="true" outlineLevel="0" collapsed="false">
      <c r="A559" s="41" t="s">
        <v>2504</v>
      </c>
      <c r="B559" s="42" t="s">
        <v>2595</v>
      </c>
      <c r="C559" s="42" t="s">
        <v>2596</v>
      </c>
      <c r="D559" s="42" t="s">
        <v>2597</v>
      </c>
      <c r="E559" s="42" t="s">
        <v>2508</v>
      </c>
      <c r="F559" s="43" t="n">
        <v>6</v>
      </c>
      <c r="G559" s="44" t="s">
        <v>1714</v>
      </c>
      <c r="H559" s="34" t="s">
        <v>47</v>
      </c>
      <c r="I559" s="34" t="s">
        <v>2598</v>
      </c>
      <c r="J559" s="45" t="n">
        <v>6000</v>
      </c>
      <c r="K559" s="46" t="n">
        <v>20</v>
      </c>
      <c r="L559" s="47" t="s">
        <v>2511</v>
      </c>
      <c r="M559" s="42" t="s">
        <v>2599</v>
      </c>
      <c r="N559" s="48" t="s">
        <v>2513</v>
      </c>
      <c r="O559" s="49" t="s">
        <v>2514</v>
      </c>
      <c r="P559" s="50" t="s">
        <v>38</v>
      </c>
      <c r="Q559" s="51" t="s">
        <v>2515</v>
      </c>
      <c r="R559" s="51" t="s">
        <v>2515</v>
      </c>
      <c r="S559" s="51" t="s">
        <v>2516</v>
      </c>
      <c r="T559" s="51" t="s">
        <v>41</v>
      </c>
      <c r="U559" s="52"/>
      <c r="V559" s="53" t="s">
        <v>42</v>
      </c>
      <c r="W559" s="54" t="s">
        <v>2596</v>
      </c>
      <c r="X559" s="54" t="s">
        <v>2597</v>
      </c>
    </row>
    <row r="560" customFormat="false" ht="150" hidden="false" customHeight="true" outlineLevel="0" collapsed="false">
      <c r="A560" s="41" t="s">
        <v>2504</v>
      </c>
      <c r="B560" s="42" t="s">
        <v>2600</v>
      </c>
      <c r="C560" s="42" t="s">
        <v>2601</v>
      </c>
      <c r="D560" s="42" t="s">
        <v>2557</v>
      </c>
      <c r="E560" s="42" t="s">
        <v>2508</v>
      </c>
      <c r="F560" s="43" t="n">
        <v>6</v>
      </c>
      <c r="G560" s="44" t="s">
        <v>1714</v>
      </c>
      <c r="H560" s="34" t="s">
        <v>47</v>
      </c>
      <c r="I560" s="34" t="s">
        <v>2602</v>
      </c>
      <c r="J560" s="45" t="n">
        <v>6000</v>
      </c>
      <c r="K560" s="46" t="n">
        <v>20</v>
      </c>
      <c r="L560" s="47" t="s">
        <v>2511</v>
      </c>
      <c r="M560" s="42" t="s">
        <v>2603</v>
      </c>
      <c r="N560" s="48" t="s">
        <v>2513</v>
      </c>
      <c r="O560" s="49" t="s">
        <v>2514</v>
      </c>
      <c r="P560" s="50" t="s">
        <v>38</v>
      </c>
      <c r="Q560" s="51" t="s">
        <v>2515</v>
      </c>
      <c r="R560" s="51" t="s">
        <v>2515</v>
      </c>
      <c r="S560" s="51" t="s">
        <v>2516</v>
      </c>
      <c r="T560" s="51" t="s">
        <v>41</v>
      </c>
      <c r="U560" s="52"/>
      <c r="V560" s="53" t="s">
        <v>42</v>
      </c>
      <c r="W560" s="54" t="s">
        <v>2601</v>
      </c>
      <c r="X560" s="54" t="s">
        <v>2557</v>
      </c>
    </row>
    <row r="561" customFormat="false" ht="195" hidden="false" customHeight="true" outlineLevel="0" collapsed="false">
      <c r="A561" s="41" t="s">
        <v>2504</v>
      </c>
      <c r="B561" s="42" t="s">
        <v>2604</v>
      </c>
      <c r="C561" s="42" t="s">
        <v>2605</v>
      </c>
      <c r="D561" s="42" t="s">
        <v>2606</v>
      </c>
      <c r="E561" s="42" t="s">
        <v>2508</v>
      </c>
      <c r="F561" s="43" t="n">
        <v>6</v>
      </c>
      <c r="G561" s="44" t="s">
        <v>1714</v>
      </c>
      <c r="H561" s="34" t="s">
        <v>47</v>
      </c>
      <c r="I561" s="34" t="s">
        <v>2607</v>
      </c>
      <c r="J561" s="45" t="n">
        <v>6000</v>
      </c>
      <c r="K561" s="46" t="n">
        <v>20</v>
      </c>
      <c r="L561" s="47" t="s">
        <v>2511</v>
      </c>
      <c r="M561" s="42" t="s">
        <v>2608</v>
      </c>
      <c r="N561" s="48" t="s">
        <v>2513</v>
      </c>
      <c r="O561" s="49" t="s">
        <v>2514</v>
      </c>
      <c r="P561" s="50" t="s">
        <v>38</v>
      </c>
      <c r="Q561" s="51" t="s">
        <v>2515</v>
      </c>
      <c r="R561" s="51" t="s">
        <v>2515</v>
      </c>
      <c r="S561" s="51" t="s">
        <v>2516</v>
      </c>
      <c r="T561" s="51" t="s">
        <v>41</v>
      </c>
      <c r="U561" s="52"/>
      <c r="V561" s="53" t="s">
        <v>42</v>
      </c>
      <c r="W561" s="54" t="s">
        <v>2605</v>
      </c>
      <c r="X561" s="54" t="s">
        <v>2606</v>
      </c>
    </row>
    <row r="562" customFormat="false" ht="150" hidden="false" customHeight="true" outlineLevel="0" collapsed="false">
      <c r="A562" s="41" t="s">
        <v>2504</v>
      </c>
      <c r="B562" s="42" t="s">
        <v>2609</v>
      </c>
      <c r="C562" s="42" t="s">
        <v>2610</v>
      </c>
      <c r="D562" s="42" t="s">
        <v>2611</v>
      </c>
      <c r="E562" s="42" t="s">
        <v>2508</v>
      </c>
      <c r="F562" s="43" t="n">
        <v>6</v>
      </c>
      <c r="G562" s="44" t="s">
        <v>1714</v>
      </c>
      <c r="H562" s="34" t="s">
        <v>47</v>
      </c>
      <c r="I562" s="34" t="s">
        <v>2612</v>
      </c>
      <c r="J562" s="45" t="n">
        <v>6000</v>
      </c>
      <c r="K562" s="46" t="n">
        <v>20</v>
      </c>
      <c r="L562" s="47" t="s">
        <v>2511</v>
      </c>
      <c r="M562" s="42" t="s">
        <v>2613</v>
      </c>
      <c r="N562" s="48" t="s">
        <v>2513</v>
      </c>
      <c r="O562" s="49" t="s">
        <v>2514</v>
      </c>
      <c r="P562" s="50" t="s">
        <v>38</v>
      </c>
      <c r="Q562" s="51" t="s">
        <v>2515</v>
      </c>
      <c r="R562" s="51" t="s">
        <v>2515</v>
      </c>
      <c r="S562" s="51" t="s">
        <v>2516</v>
      </c>
      <c r="T562" s="51" t="s">
        <v>41</v>
      </c>
      <c r="U562" s="52"/>
      <c r="V562" s="53" t="s">
        <v>42</v>
      </c>
      <c r="W562" s="54" t="s">
        <v>2610</v>
      </c>
      <c r="X562" s="54" t="s">
        <v>2611</v>
      </c>
    </row>
    <row r="563" customFormat="false" ht="210" hidden="false" customHeight="true" outlineLevel="0" collapsed="false">
      <c r="A563" s="41" t="s">
        <v>2504</v>
      </c>
      <c r="B563" s="42" t="s">
        <v>2614</v>
      </c>
      <c r="C563" s="42" t="s">
        <v>2615</v>
      </c>
      <c r="D563" s="42" t="s">
        <v>2562</v>
      </c>
      <c r="E563" s="42" t="s">
        <v>2508</v>
      </c>
      <c r="F563" s="43" t="n">
        <v>6</v>
      </c>
      <c r="G563" s="44" t="s">
        <v>1714</v>
      </c>
      <c r="H563" s="34" t="s">
        <v>47</v>
      </c>
      <c r="I563" s="34" t="s">
        <v>2616</v>
      </c>
      <c r="J563" s="45" t="n">
        <v>6000</v>
      </c>
      <c r="K563" s="46" t="n">
        <v>15</v>
      </c>
      <c r="L563" s="47" t="s">
        <v>2511</v>
      </c>
      <c r="M563" s="42" t="s">
        <v>2617</v>
      </c>
      <c r="N563" s="48" t="s">
        <v>2513</v>
      </c>
      <c r="O563" s="49" t="s">
        <v>2514</v>
      </c>
      <c r="P563" s="50" t="s">
        <v>38</v>
      </c>
      <c r="Q563" s="51" t="s">
        <v>2515</v>
      </c>
      <c r="R563" s="51" t="s">
        <v>2515</v>
      </c>
      <c r="S563" s="51" t="s">
        <v>2516</v>
      </c>
      <c r="T563" s="51" t="s">
        <v>41</v>
      </c>
      <c r="U563" s="52"/>
      <c r="V563" s="53" t="s">
        <v>42</v>
      </c>
      <c r="W563" s="54" t="s">
        <v>2615</v>
      </c>
      <c r="X563" s="54" t="s">
        <v>2562</v>
      </c>
    </row>
    <row r="564" customFormat="false" ht="105" hidden="false" customHeight="true" outlineLevel="0" collapsed="false">
      <c r="A564" s="41" t="s">
        <v>2504</v>
      </c>
      <c r="B564" s="42" t="s">
        <v>2618</v>
      </c>
      <c r="C564" s="42" t="s">
        <v>2619</v>
      </c>
      <c r="D564" s="42" t="s">
        <v>2572</v>
      </c>
      <c r="E564" s="42" t="s">
        <v>2508</v>
      </c>
      <c r="F564" s="43" t="n">
        <v>6</v>
      </c>
      <c r="G564" s="44" t="s">
        <v>1714</v>
      </c>
      <c r="H564" s="34" t="s">
        <v>47</v>
      </c>
      <c r="I564" s="34" t="s">
        <v>2620</v>
      </c>
      <c r="J564" s="45" t="n">
        <v>6000</v>
      </c>
      <c r="K564" s="46" t="n">
        <v>18</v>
      </c>
      <c r="L564" s="47" t="s">
        <v>2511</v>
      </c>
      <c r="M564" s="42" t="s">
        <v>2621</v>
      </c>
      <c r="N564" s="48" t="s">
        <v>2513</v>
      </c>
      <c r="O564" s="49" t="s">
        <v>2514</v>
      </c>
      <c r="P564" s="50" t="s">
        <v>38</v>
      </c>
      <c r="Q564" s="51" t="s">
        <v>2515</v>
      </c>
      <c r="R564" s="51" t="s">
        <v>2515</v>
      </c>
      <c r="S564" s="51" t="s">
        <v>2516</v>
      </c>
      <c r="T564" s="51" t="s">
        <v>41</v>
      </c>
      <c r="U564" s="52"/>
      <c r="V564" s="53" t="s">
        <v>42</v>
      </c>
      <c r="W564" s="54" t="s">
        <v>2619</v>
      </c>
      <c r="X564" s="54" t="s">
        <v>2572</v>
      </c>
    </row>
    <row r="565" customFormat="false" ht="180" hidden="false" customHeight="true" outlineLevel="0" collapsed="false">
      <c r="A565" s="41" t="s">
        <v>2504</v>
      </c>
      <c r="B565" s="42" t="s">
        <v>2622</v>
      </c>
      <c r="C565" s="42" t="s">
        <v>2623</v>
      </c>
      <c r="D565" s="42" t="s">
        <v>2624</v>
      </c>
      <c r="E565" s="42" t="s">
        <v>2508</v>
      </c>
      <c r="F565" s="43" t="n">
        <v>6</v>
      </c>
      <c r="G565" s="44" t="s">
        <v>1714</v>
      </c>
      <c r="H565" s="34" t="s">
        <v>2472</v>
      </c>
      <c r="I565" s="34" t="s">
        <v>2472</v>
      </c>
      <c r="J565" s="45" t="n">
        <v>6000</v>
      </c>
      <c r="K565" s="46" t="n">
        <v>8</v>
      </c>
      <c r="L565" s="47" t="s">
        <v>2511</v>
      </c>
      <c r="M565" s="42" t="s">
        <v>2625</v>
      </c>
      <c r="N565" s="48" t="s">
        <v>2513</v>
      </c>
      <c r="O565" s="49" t="s">
        <v>2514</v>
      </c>
      <c r="P565" s="50" t="s">
        <v>38</v>
      </c>
      <c r="Q565" s="51" t="s">
        <v>2515</v>
      </c>
      <c r="R565" s="51" t="s">
        <v>2515</v>
      </c>
      <c r="S565" s="51" t="s">
        <v>2516</v>
      </c>
      <c r="T565" s="51" t="s">
        <v>41</v>
      </c>
      <c r="U565" s="52"/>
      <c r="V565" s="53" t="s">
        <v>42</v>
      </c>
      <c r="W565" s="54" t="s">
        <v>2623</v>
      </c>
      <c r="X565" s="54" t="s">
        <v>2624</v>
      </c>
    </row>
    <row r="566" customFormat="false" ht="105" hidden="false" customHeight="true" outlineLevel="0" collapsed="false">
      <c r="A566" s="41" t="s">
        <v>2504</v>
      </c>
      <c r="B566" s="42" t="s">
        <v>2626</v>
      </c>
      <c r="C566" s="42" t="s">
        <v>2627</v>
      </c>
      <c r="D566" s="42" t="s">
        <v>2628</v>
      </c>
      <c r="E566" s="42" t="s">
        <v>2629</v>
      </c>
      <c r="F566" s="43" t="n">
        <v>12</v>
      </c>
      <c r="G566" s="44" t="s">
        <v>2630</v>
      </c>
      <c r="H566" s="34" t="s">
        <v>196</v>
      </c>
      <c r="I566" s="34" t="s">
        <v>2631</v>
      </c>
      <c r="J566" s="45" t="n">
        <v>12000</v>
      </c>
      <c r="K566" s="46" t="n">
        <v>20</v>
      </c>
      <c r="L566" s="47" t="s">
        <v>2511</v>
      </c>
      <c r="M566" s="42" t="s">
        <v>2632</v>
      </c>
      <c r="N566" s="48" t="s">
        <v>2513</v>
      </c>
      <c r="O566" s="49" t="s">
        <v>2514</v>
      </c>
      <c r="P566" s="50" t="s">
        <v>38</v>
      </c>
      <c r="Q566" s="51" t="s">
        <v>2515</v>
      </c>
      <c r="R566" s="51" t="s">
        <v>2515</v>
      </c>
      <c r="S566" s="51" t="s">
        <v>2516</v>
      </c>
      <c r="T566" s="51" t="s">
        <v>41</v>
      </c>
      <c r="U566" s="52"/>
      <c r="V566" s="53" t="s">
        <v>42</v>
      </c>
      <c r="W566" s="54" t="s">
        <v>2627</v>
      </c>
      <c r="X566" s="54" t="s">
        <v>2628</v>
      </c>
    </row>
    <row r="567" customFormat="false" ht="105" hidden="false" customHeight="true" outlineLevel="0" collapsed="false">
      <c r="A567" s="41" t="s">
        <v>2504</v>
      </c>
      <c r="B567" s="42" t="s">
        <v>2633</v>
      </c>
      <c r="C567" s="42" t="s">
        <v>2627</v>
      </c>
      <c r="D567" s="42" t="s">
        <v>2628</v>
      </c>
      <c r="E567" s="42" t="s">
        <v>2634</v>
      </c>
      <c r="F567" s="43" t="n">
        <v>12</v>
      </c>
      <c r="G567" s="44" t="s">
        <v>2635</v>
      </c>
      <c r="H567" s="34" t="s">
        <v>196</v>
      </c>
      <c r="I567" s="34" t="s">
        <v>2631</v>
      </c>
      <c r="J567" s="45" t="n">
        <v>12000</v>
      </c>
      <c r="K567" s="46" t="n">
        <v>35</v>
      </c>
      <c r="L567" s="47" t="s">
        <v>2511</v>
      </c>
      <c r="M567" s="42" t="s">
        <v>2636</v>
      </c>
      <c r="N567" s="48" t="s">
        <v>2513</v>
      </c>
      <c r="O567" s="49" t="s">
        <v>2514</v>
      </c>
      <c r="P567" s="50" t="s">
        <v>38</v>
      </c>
      <c r="Q567" s="51" t="s">
        <v>2515</v>
      </c>
      <c r="R567" s="51" t="s">
        <v>2515</v>
      </c>
      <c r="S567" s="51" t="s">
        <v>2516</v>
      </c>
      <c r="T567" s="51" t="s">
        <v>41</v>
      </c>
      <c r="U567" s="52"/>
      <c r="V567" s="53" t="s">
        <v>42</v>
      </c>
      <c r="W567" s="54" t="s">
        <v>2627</v>
      </c>
      <c r="X567" s="54" t="s">
        <v>2628</v>
      </c>
    </row>
    <row r="568" customFormat="false" ht="120" hidden="false" customHeight="true" outlineLevel="0" collapsed="false">
      <c r="A568" s="41" t="s">
        <v>2504</v>
      </c>
      <c r="B568" s="42" t="s">
        <v>2637</v>
      </c>
      <c r="C568" s="42" t="s">
        <v>2638</v>
      </c>
      <c r="D568" s="42" t="s">
        <v>2639</v>
      </c>
      <c r="E568" s="42" t="s">
        <v>2508</v>
      </c>
      <c r="F568" s="43" t="n">
        <v>6</v>
      </c>
      <c r="G568" s="44" t="s">
        <v>1561</v>
      </c>
      <c r="H568" s="34" t="s">
        <v>47</v>
      </c>
      <c r="I568" s="34" t="s">
        <v>2640</v>
      </c>
      <c r="J568" s="45" t="n">
        <v>6000</v>
      </c>
      <c r="K568" s="46" t="n">
        <v>30</v>
      </c>
      <c r="L568" s="47" t="s">
        <v>2511</v>
      </c>
      <c r="M568" s="42" t="s">
        <v>2641</v>
      </c>
      <c r="N568" s="48" t="s">
        <v>2513</v>
      </c>
      <c r="O568" s="49" t="s">
        <v>2514</v>
      </c>
      <c r="P568" s="50" t="s">
        <v>38</v>
      </c>
      <c r="Q568" s="51" t="s">
        <v>2515</v>
      </c>
      <c r="R568" s="51" t="s">
        <v>2515</v>
      </c>
      <c r="S568" s="51" t="s">
        <v>2516</v>
      </c>
      <c r="T568" s="51" t="s">
        <v>41</v>
      </c>
      <c r="U568" s="52"/>
      <c r="V568" s="53" t="s">
        <v>42</v>
      </c>
      <c r="W568" s="54" t="s">
        <v>2642</v>
      </c>
      <c r="X568" s="54" t="s">
        <v>2639</v>
      </c>
    </row>
    <row r="569" customFormat="false" ht="195" hidden="false" customHeight="true" outlineLevel="0" collapsed="false">
      <c r="A569" s="41" t="s">
        <v>2504</v>
      </c>
      <c r="B569" s="42" t="s">
        <v>2643</v>
      </c>
      <c r="C569" s="42" t="s">
        <v>2644</v>
      </c>
      <c r="D569" s="42" t="s">
        <v>2645</v>
      </c>
      <c r="E569" s="42" t="s">
        <v>2508</v>
      </c>
      <c r="F569" s="43" t="n">
        <v>6</v>
      </c>
      <c r="G569" s="44" t="s">
        <v>1561</v>
      </c>
      <c r="H569" s="34" t="s">
        <v>47</v>
      </c>
      <c r="I569" s="34" t="s">
        <v>2646</v>
      </c>
      <c r="J569" s="45" t="n">
        <v>6000</v>
      </c>
      <c r="K569" s="46" t="n">
        <v>50</v>
      </c>
      <c r="L569" s="47" t="s">
        <v>2511</v>
      </c>
      <c r="M569" s="42" t="s">
        <v>2647</v>
      </c>
      <c r="N569" s="48" t="s">
        <v>2513</v>
      </c>
      <c r="O569" s="49" t="s">
        <v>2514</v>
      </c>
      <c r="P569" s="50" t="s">
        <v>38</v>
      </c>
      <c r="Q569" s="51" t="s">
        <v>2515</v>
      </c>
      <c r="R569" s="51" t="s">
        <v>2515</v>
      </c>
      <c r="S569" s="51" t="s">
        <v>2516</v>
      </c>
      <c r="T569" s="51" t="s">
        <v>41</v>
      </c>
      <c r="U569" s="52"/>
      <c r="V569" s="53" t="s">
        <v>42</v>
      </c>
      <c r="W569" s="54" t="s">
        <v>2644</v>
      </c>
      <c r="X569" s="54" t="s">
        <v>2645</v>
      </c>
    </row>
    <row r="570" customFormat="false" ht="135" hidden="false" customHeight="true" outlineLevel="0" collapsed="false">
      <c r="A570" s="41" t="s">
        <v>2504</v>
      </c>
      <c r="B570" s="42" t="s">
        <v>2648</v>
      </c>
      <c r="C570" s="42" t="s">
        <v>2649</v>
      </c>
      <c r="D570" s="42" t="s">
        <v>2611</v>
      </c>
      <c r="E570" s="42" t="s">
        <v>2508</v>
      </c>
      <c r="F570" s="43" t="n">
        <v>6</v>
      </c>
      <c r="G570" s="44" t="s">
        <v>1561</v>
      </c>
      <c r="H570" s="34" t="s">
        <v>47</v>
      </c>
      <c r="I570" s="34" t="s">
        <v>2612</v>
      </c>
      <c r="J570" s="45" t="n">
        <v>6000</v>
      </c>
      <c r="K570" s="46" t="n">
        <v>30</v>
      </c>
      <c r="L570" s="47" t="s">
        <v>2511</v>
      </c>
      <c r="M570" s="42" t="s">
        <v>2650</v>
      </c>
      <c r="N570" s="48" t="s">
        <v>2513</v>
      </c>
      <c r="O570" s="49" t="s">
        <v>2514</v>
      </c>
      <c r="P570" s="50" t="s">
        <v>38</v>
      </c>
      <c r="Q570" s="51" t="s">
        <v>2515</v>
      </c>
      <c r="R570" s="51" t="s">
        <v>2515</v>
      </c>
      <c r="S570" s="51" t="s">
        <v>2516</v>
      </c>
      <c r="T570" s="51" t="s">
        <v>41</v>
      </c>
      <c r="U570" s="52"/>
      <c r="V570" s="53" t="s">
        <v>42</v>
      </c>
      <c r="W570" s="54" t="s">
        <v>2649</v>
      </c>
      <c r="X570" s="54" t="s">
        <v>2611</v>
      </c>
    </row>
    <row r="571" customFormat="false" ht="165" hidden="false" customHeight="true" outlineLevel="0" collapsed="false">
      <c r="A571" s="41" t="s">
        <v>2504</v>
      </c>
      <c r="B571" s="42" t="s">
        <v>2651</v>
      </c>
      <c r="C571" s="42" t="s">
        <v>2652</v>
      </c>
      <c r="D571" s="42" t="s">
        <v>2653</v>
      </c>
      <c r="E571" s="42" t="s">
        <v>2508</v>
      </c>
      <c r="F571" s="43" t="n">
        <v>6</v>
      </c>
      <c r="G571" s="44" t="s">
        <v>1561</v>
      </c>
      <c r="H571" s="34" t="s">
        <v>47</v>
      </c>
      <c r="I571" s="34" t="s">
        <v>2654</v>
      </c>
      <c r="J571" s="45" t="n">
        <v>6000</v>
      </c>
      <c r="K571" s="46" t="n">
        <v>50</v>
      </c>
      <c r="L571" s="47" t="s">
        <v>2511</v>
      </c>
      <c r="M571" s="42" t="s">
        <v>2655</v>
      </c>
      <c r="N571" s="48" t="s">
        <v>2513</v>
      </c>
      <c r="O571" s="49" t="s">
        <v>2514</v>
      </c>
      <c r="P571" s="50" t="s">
        <v>38</v>
      </c>
      <c r="Q571" s="51" t="s">
        <v>2515</v>
      </c>
      <c r="R571" s="51" t="s">
        <v>2515</v>
      </c>
      <c r="S571" s="51" t="s">
        <v>2516</v>
      </c>
      <c r="T571" s="51" t="s">
        <v>41</v>
      </c>
      <c r="U571" s="52"/>
      <c r="V571" s="53" t="s">
        <v>42</v>
      </c>
      <c r="W571" s="54" t="s">
        <v>2652</v>
      </c>
      <c r="X571" s="54" t="s">
        <v>2653</v>
      </c>
    </row>
    <row r="572" customFormat="false" ht="105" hidden="false" customHeight="true" outlineLevel="0" collapsed="false">
      <c r="A572" s="41" t="s">
        <v>2504</v>
      </c>
      <c r="B572" s="42" t="s">
        <v>2656</v>
      </c>
      <c r="C572" s="42" t="s">
        <v>2657</v>
      </c>
      <c r="D572" s="42" t="s">
        <v>2658</v>
      </c>
      <c r="E572" s="42" t="s">
        <v>2508</v>
      </c>
      <c r="F572" s="43" t="n">
        <v>6</v>
      </c>
      <c r="G572" s="44" t="s">
        <v>1398</v>
      </c>
      <c r="H572" s="34" t="s">
        <v>47</v>
      </c>
      <c r="I572" s="34" t="s">
        <v>958</v>
      </c>
      <c r="J572" s="45" t="n">
        <v>6000</v>
      </c>
      <c r="K572" s="46" t="n">
        <v>15</v>
      </c>
      <c r="L572" s="47" t="s">
        <v>2511</v>
      </c>
      <c r="M572" s="42" t="s">
        <v>2659</v>
      </c>
      <c r="N572" s="48" t="s">
        <v>2513</v>
      </c>
      <c r="O572" s="49" t="s">
        <v>2514</v>
      </c>
      <c r="P572" s="50" t="s">
        <v>38</v>
      </c>
      <c r="Q572" s="51" t="s">
        <v>2515</v>
      </c>
      <c r="R572" s="51" t="s">
        <v>2515</v>
      </c>
      <c r="S572" s="51" t="s">
        <v>2516</v>
      </c>
      <c r="T572" s="51" t="s">
        <v>41</v>
      </c>
      <c r="U572" s="52"/>
      <c r="V572" s="53" t="s">
        <v>42</v>
      </c>
      <c r="W572" s="54" t="s">
        <v>2657</v>
      </c>
      <c r="X572" s="54" t="s">
        <v>2658</v>
      </c>
    </row>
    <row r="573" customFormat="false" ht="120" hidden="false" customHeight="true" outlineLevel="0" collapsed="false">
      <c r="A573" s="41" t="s">
        <v>2504</v>
      </c>
      <c r="B573" s="42" t="s">
        <v>2660</v>
      </c>
      <c r="C573" s="48" t="s">
        <v>2661</v>
      </c>
      <c r="D573" s="42" t="s">
        <v>2662</v>
      </c>
      <c r="E573" s="42" t="s">
        <v>2508</v>
      </c>
      <c r="F573" s="43" t="n">
        <v>6</v>
      </c>
      <c r="G573" s="44" t="s">
        <v>1398</v>
      </c>
      <c r="H573" s="34" t="s">
        <v>47</v>
      </c>
      <c r="I573" s="34" t="s">
        <v>2663</v>
      </c>
      <c r="J573" s="45" t="n">
        <v>6000</v>
      </c>
      <c r="K573" s="46" t="n">
        <v>30</v>
      </c>
      <c r="L573" s="47" t="s">
        <v>2511</v>
      </c>
      <c r="M573" s="42" t="s">
        <v>2664</v>
      </c>
      <c r="N573" s="48" t="s">
        <v>2513</v>
      </c>
      <c r="O573" s="49" t="s">
        <v>2514</v>
      </c>
      <c r="P573" s="50" t="s">
        <v>38</v>
      </c>
      <c r="Q573" s="51" t="s">
        <v>2515</v>
      </c>
      <c r="R573" s="51" t="s">
        <v>2515</v>
      </c>
      <c r="S573" s="51" t="s">
        <v>2516</v>
      </c>
      <c r="T573" s="51" t="s">
        <v>41</v>
      </c>
      <c r="U573" s="52"/>
      <c r="V573" s="53" t="s">
        <v>42</v>
      </c>
      <c r="W573" s="55" t="s">
        <v>2665</v>
      </c>
      <c r="X573" s="54" t="s">
        <v>2662</v>
      </c>
    </row>
    <row r="574" customFormat="false" ht="90" hidden="false" customHeight="true" outlineLevel="0" collapsed="false">
      <c r="A574" s="41" t="s">
        <v>2504</v>
      </c>
      <c r="B574" s="42" t="s">
        <v>2666</v>
      </c>
      <c r="C574" s="42" t="s">
        <v>2667</v>
      </c>
      <c r="D574" s="42" t="s">
        <v>2668</v>
      </c>
      <c r="E574" s="42" t="s">
        <v>2508</v>
      </c>
      <c r="F574" s="43" t="n">
        <v>6</v>
      </c>
      <c r="G574" s="44" t="s">
        <v>1398</v>
      </c>
      <c r="H574" s="34" t="s">
        <v>47</v>
      </c>
      <c r="I574" s="34" t="s">
        <v>2553</v>
      </c>
      <c r="J574" s="45" t="n">
        <v>6000</v>
      </c>
      <c r="K574" s="46" t="n">
        <v>20</v>
      </c>
      <c r="L574" s="47" t="s">
        <v>2511</v>
      </c>
      <c r="M574" s="42" t="s">
        <v>2669</v>
      </c>
      <c r="N574" s="48" t="s">
        <v>2513</v>
      </c>
      <c r="O574" s="49" t="s">
        <v>2514</v>
      </c>
      <c r="P574" s="50" t="s">
        <v>38</v>
      </c>
      <c r="Q574" s="51" t="s">
        <v>2515</v>
      </c>
      <c r="R574" s="51" t="s">
        <v>2515</v>
      </c>
      <c r="S574" s="51" t="s">
        <v>2516</v>
      </c>
      <c r="T574" s="51" t="s">
        <v>41</v>
      </c>
      <c r="U574" s="52"/>
      <c r="V574" s="53" t="s">
        <v>42</v>
      </c>
      <c r="W574" s="54" t="s">
        <v>2667</v>
      </c>
      <c r="X574" s="54" t="s">
        <v>2668</v>
      </c>
    </row>
    <row r="575" customFormat="false" ht="135" hidden="false" customHeight="true" outlineLevel="0" collapsed="false">
      <c r="A575" s="41" t="s">
        <v>2504</v>
      </c>
      <c r="B575" s="42" t="s">
        <v>2670</v>
      </c>
      <c r="C575" s="42" t="s">
        <v>2671</v>
      </c>
      <c r="D575" s="42" t="s">
        <v>2672</v>
      </c>
      <c r="E575" s="42" t="s">
        <v>2508</v>
      </c>
      <c r="F575" s="43" t="n">
        <v>6</v>
      </c>
      <c r="G575" s="44" t="s">
        <v>1398</v>
      </c>
      <c r="H575" s="34" t="s">
        <v>47</v>
      </c>
      <c r="I575" s="34" t="s">
        <v>2673</v>
      </c>
      <c r="J575" s="45" t="n">
        <v>6000</v>
      </c>
      <c r="K575" s="46" t="n">
        <v>6</v>
      </c>
      <c r="L575" s="47" t="s">
        <v>2511</v>
      </c>
      <c r="M575" s="42" t="s">
        <v>2674</v>
      </c>
      <c r="N575" s="48" t="s">
        <v>2513</v>
      </c>
      <c r="O575" s="49" t="s">
        <v>2514</v>
      </c>
      <c r="P575" s="50" t="s">
        <v>38</v>
      </c>
      <c r="Q575" s="51" t="s">
        <v>2515</v>
      </c>
      <c r="R575" s="51" t="s">
        <v>2515</v>
      </c>
      <c r="S575" s="51" t="s">
        <v>2516</v>
      </c>
      <c r="T575" s="51" t="s">
        <v>41</v>
      </c>
      <c r="U575" s="52"/>
      <c r="V575" s="53" t="s">
        <v>42</v>
      </c>
      <c r="W575" s="54" t="s">
        <v>2671</v>
      </c>
      <c r="X575" s="54" t="s">
        <v>2672</v>
      </c>
    </row>
    <row r="576" customFormat="false" ht="105" hidden="false" customHeight="true" outlineLevel="0" collapsed="false">
      <c r="A576" s="41" t="s">
        <v>2504</v>
      </c>
      <c r="B576" s="42" t="s">
        <v>2675</v>
      </c>
      <c r="C576" s="42" t="s">
        <v>2627</v>
      </c>
      <c r="D576" s="42" t="s">
        <v>2628</v>
      </c>
      <c r="E576" s="42" t="s">
        <v>2508</v>
      </c>
      <c r="F576" s="43" t="n">
        <v>12</v>
      </c>
      <c r="G576" s="44" t="s">
        <v>2676</v>
      </c>
      <c r="H576" s="34" t="s">
        <v>196</v>
      </c>
      <c r="I576" s="34" t="s">
        <v>2631</v>
      </c>
      <c r="J576" s="45" t="n">
        <v>12000</v>
      </c>
      <c r="K576" s="46" t="n">
        <v>50</v>
      </c>
      <c r="L576" s="47" t="s">
        <v>2511</v>
      </c>
      <c r="M576" s="42" t="s">
        <v>2677</v>
      </c>
      <c r="N576" s="48" t="s">
        <v>2513</v>
      </c>
      <c r="O576" s="49" t="s">
        <v>2514</v>
      </c>
      <c r="P576" s="50" t="s">
        <v>38</v>
      </c>
      <c r="Q576" s="51" t="s">
        <v>2515</v>
      </c>
      <c r="R576" s="51" t="s">
        <v>2515</v>
      </c>
      <c r="S576" s="51" t="s">
        <v>2516</v>
      </c>
      <c r="T576" s="51" t="s">
        <v>41</v>
      </c>
      <c r="U576" s="52"/>
      <c r="V576" s="53" t="s">
        <v>42</v>
      </c>
      <c r="W576" s="54" t="s">
        <v>2627</v>
      </c>
      <c r="X576" s="54" t="s">
        <v>2628</v>
      </c>
    </row>
    <row r="577" customFormat="false" ht="90" hidden="false" customHeight="true" outlineLevel="0" collapsed="false">
      <c r="A577" s="41" t="s">
        <v>2504</v>
      </c>
      <c r="B577" s="42" t="s">
        <v>2678</v>
      </c>
      <c r="C577" s="42" t="s">
        <v>2679</v>
      </c>
      <c r="D577" s="42" t="s">
        <v>2680</v>
      </c>
      <c r="E577" s="42" t="s">
        <v>2508</v>
      </c>
      <c r="F577" s="43" t="n">
        <v>6</v>
      </c>
      <c r="G577" s="44" t="s">
        <v>2681</v>
      </c>
      <c r="H577" s="34" t="s">
        <v>47</v>
      </c>
      <c r="I577" s="34" t="s">
        <v>2682</v>
      </c>
      <c r="J577" s="45" t="n">
        <v>6000</v>
      </c>
      <c r="K577" s="46" t="n">
        <v>20</v>
      </c>
      <c r="L577" s="47" t="s">
        <v>2511</v>
      </c>
      <c r="M577" s="42" t="s">
        <v>2683</v>
      </c>
      <c r="N577" s="48" t="s">
        <v>2513</v>
      </c>
      <c r="O577" s="49" t="s">
        <v>2514</v>
      </c>
      <c r="P577" s="50" t="s">
        <v>38</v>
      </c>
      <c r="Q577" s="51" t="s">
        <v>2515</v>
      </c>
      <c r="R577" s="51" t="s">
        <v>2515</v>
      </c>
      <c r="S577" s="51" t="s">
        <v>2516</v>
      </c>
      <c r="T577" s="51" t="s">
        <v>41</v>
      </c>
      <c r="U577" s="52"/>
      <c r="V577" s="53" t="s">
        <v>42</v>
      </c>
      <c r="W577" s="54" t="s">
        <v>2679</v>
      </c>
      <c r="X577" s="54" t="s">
        <v>2680</v>
      </c>
    </row>
    <row r="578" customFormat="false" ht="180" hidden="false" customHeight="true" outlineLevel="0" collapsed="false">
      <c r="A578" s="41" t="s">
        <v>2504</v>
      </c>
      <c r="B578" s="42" t="s">
        <v>2684</v>
      </c>
      <c r="C578" s="42" t="s">
        <v>2685</v>
      </c>
      <c r="D578" s="42" t="s">
        <v>2686</v>
      </c>
      <c r="E578" s="42" t="s">
        <v>2508</v>
      </c>
      <c r="F578" s="43" t="n">
        <v>6</v>
      </c>
      <c r="G578" s="44" t="s">
        <v>2681</v>
      </c>
      <c r="H578" s="34" t="s">
        <v>47</v>
      </c>
      <c r="I578" s="34" t="s">
        <v>2687</v>
      </c>
      <c r="J578" s="45" t="n">
        <v>6000</v>
      </c>
      <c r="K578" s="46" t="n">
        <v>24</v>
      </c>
      <c r="L578" s="47" t="s">
        <v>2511</v>
      </c>
      <c r="M578" s="42" t="s">
        <v>2688</v>
      </c>
      <c r="N578" s="48" t="s">
        <v>2513</v>
      </c>
      <c r="O578" s="49" t="s">
        <v>2514</v>
      </c>
      <c r="P578" s="50" t="s">
        <v>38</v>
      </c>
      <c r="Q578" s="51" t="s">
        <v>2515</v>
      </c>
      <c r="R578" s="51" t="s">
        <v>2515</v>
      </c>
      <c r="S578" s="51" t="s">
        <v>2516</v>
      </c>
      <c r="T578" s="51" t="s">
        <v>41</v>
      </c>
      <c r="U578" s="52"/>
      <c r="V578" s="53" t="s">
        <v>42</v>
      </c>
      <c r="W578" s="54" t="s">
        <v>2689</v>
      </c>
      <c r="X578" s="54" t="s">
        <v>2686</v>
      </c>
    </row>
    <row r="579" customFormat="false" ht="180" hidden="false" customHeight="true" outlineLevel="0" collapsed="false">
      <c r="A579" s="41" t="s">
        <v>2504</v>
      </c>
      <c r="B579" s="42" t="s">
        <v>2690</v>
      </c>
      <c r="C579" s="42" t="s">
        <v>2691</v>
      </c>
      <c r="D579" s="42" t="s">
        <v>2692</v>
      </c>
      <c r="E579" s="42" t="s">
        <v>2508</v>
      </c>
      <c r="F579" s="43" t="n">
        <v>6</v>
      </c>
      <c r="G579" s="44" t="s">
        <v>1414</v>
      </c>
      <c r="H579" s="34" t="s">
        <v>47</v>
      </c>
      <c r="I579" s="34" t="s">
        <v>2693</v>
      </c>
      <c r="J579" s="45" t="n">
        <v>6000</v>
      </c>
      <c r="K579" s="46" t="n">
        <v>24</v>
      </c>
      <c r="L579" s="47" t="s">
        <v>2511</v>
      </c>
      <c r="M579" s="42" t="s">
        <v>2694</v>
      </c>
      <c r="N579" s="48" t="s">
        <v>2513</v>
      </c>
      <c r="O579" s="49" t="s">
        <v>2514</v>
      </c>
      <c r="P579" s="50" t="s">
        <v>38</v>
      </c>
      <c r="Q579" s="51" t="s">
        <v>2515</v>
      </c>
      <c r="R579" s="51" t="s">
        <v>2515</v>
      </c>
      <c r="S579" s="51" t="s">
        <v>2516</v>
      </c>
      <c r="T579" s="51" t="s">
        <v>41</v>
      </c>
      <c r="U579" s="52"/>
      <c r="V579" s="53" t="s">
        <v>42</v>
      </c>
      <c r="W579" s="54" t="s">
        <v>2695</v>
      </c>
      <c r="X579" s="54" t="s">
        <v>2692</v>
      </c>
    </row>
    <row r="580" customFormat="false" ht="180" hidden="false" customHeight="true" outlineLevel="0" collapsed="false">
      <c r="A580" s="41" t="s">
        <v>2504</v>
      </c>
      <c r="B580" s="42" t="s">
        <v>2696</v>
      </c>
      <c r="C580" s="42" t="s">
        <v>2697</v>
      </c>
      <c r="D580" s="42" t="s">
        <v>2698</v>
      </c>
      <c r="E580" s="42" t="s">
        <v>2508</v>
      </c>
      <c r="F580" s="43" t="n">
        <v>6</v>
      </c>
      <c r="G580" s="44" t="s">
        <v>1414</v>
      </c>
      <c r="H580" s="34" t="s">
        <v>47</v>
      </c>
      <c r="I580" s="34" t="s">
        <v>2699</v>
      </c>
      <c r="J580" s="45" t="n">
        <v>6000</v>
      </c>
      <c r="K580" s="46" t="n">
        <v>20</v>
      </c>
      <c r="L580" s="47" t="s">
        <v>2511</v>
      </c>
      <c r="M580" s="42" t="s">
        <v>2700</v>
      </c>
      <c r="N580" s="48" t="s">
        <v>2513</v>
      </c>
      <c r="O580" s="49" t="s">
        <v>2514</v>
      </c>
      <c r="P580" s="50" t="s">
        <v>38</v>
      </c>
      <c r="Q580" s="51" t="s">
        <v>2515</v>
      </c>
      <c r="R580" s="51" t="s">
        <v>2515</v>
      </c>
      <c r="S580" s="51" t="s">
        <v>2516</v>
      </c>
      <c r="T580" s="51" t="s">
        <v>41</v>
      </c>
      <c r="U580" s="52"/>
      <c r="V580" s="53" t="s">
        <v>42</v>
      </c>
      <c r="W580" s="54" t="s">
        <v>2697</v>
      </c>
      <c r="X580" s="54" t="s">
        <v>2698</v>
      </c>
    </row>
    <row r="581" customFormat="false" ht="180" hidden="false" customHeight="true" outlineLevel="0" collapsed="false">
      <c r="A581" s="41" t="s">
        <v>2504</v>
      </c>
      <c r="B581" s="42" t="s">
        <v>2701</v>
      </c>
      <c r="C581" s="42" t="s">
        <v>2702</v>
      </c>
      <c r="D581" s="42" t="s">
        <v>2703</v>
      </c>
      <c r="E581" s="42" t="s">
        <v>2508</v>
      </c>
      <c r="F581" s="43" t="n">
        <v>6</v>
      </c>
      <c r="G581" s="44" t="s">
        <v>1414</v>
      </c>
      <c r="H581" s="34" t="s">
        <v>47</v>
      </c>
      <c r="I581" s="34" t="s">
        <v>2704</v>
      </c>
      <c r="J581" s="45" t="n">
        <v>6000</v>
      </c>
      <c r="K581" s="46" t="n">
        <v>15</v>
      </c>
      <c r="L581" s="47" t="s">
        <v>2511</v>
      </c>
      <c r="M581" s="42" t="s">
        <v>2705</v>
      </c>
      <c r="N581" s="48" t="s">
        <v>2513</v>
      </c>
      <c r="O581" s="49" t="s">
        <v>2514</v>
      </c>
      <c r="P581" s="50" t="s">
        <v>38</v>
      </c>
      <c r="Q581" s="51" t="s">
        <v>2515</v>
      </c>
      <c r="R581" s="51" t="s">
        <v>2515</v>
      </c>
      <c r="S581" s="51" t="s">
        <v>2516</v>
      </c>
      <c r="T581" s="51" t="s">
        <v>41</v>
      </c>
      <c r="U581" s="52"/>
      <c r="V581" s="53" t="s">
        <v>42</v>
      </c>
      <c r="W581" s="54" t="s">
        <v>2706</v>
      </c>
      <c r="X581" s="54" t="s">
        <v>2703</v>
      </c>
    </row>
    <row r="582" customFormat="false" ht="195" hidden="false" customHeight="true" outlineLevel="0" collapsed="false">
      <c r="A582" s="41" t="s">
        <v>2504</v>
      </c>
      <c r="B582" s="42" t="s">
        <v>2707</v>
      </c>
      <c r="C582" s="42" t="s">
        <v>2708</v>
      </c>
      <c r="D582" s="42" t="s">
        <v>2709</v>
      </c>
      <c r="E582" s="42" t="s">
        <v>2508</v>
      </c>
      <c r="F582" s="43" t="n">
        <v>6</v>
      </c>
      <c r="G582" s="44" t="s">
        <v>1414</v>
      </c>
      <c r="H582" s="34" t="s">
        <v>47</v>
      </c>
      <c r="I582" s="34" t="s">
        <v>257</v>
      </c>
      <c r="J582" s="45" t="n">
        <v>6000</v>
      </c>
      <c r="K582" s="46" t="n">
        <v>20</v>
      </c>
      <c r="L582" s="47" t="s">
        <v>2511</v>
      </c>
      <c r="M582" s="42" t="s">
        <v>2710</v>
      </c>
      <c r="N582" s="48" t="s">
        <v>2513</v>
      </c>
      <c r="O582" s="49" t="s">
        <v>2514</v>
      </c>
      <c r="P582" s="50" t="s">
        <v>38</v>
      </c>
      <c r="Q582" s="51" t="s">
        <v>2515</v>
      </c>
      <c r="R582" s="51" t="s">
        <v>2515</v>
      </c>
      <c r="S582" s="51" t="s">
        <v>2516</v>
      </c>
      <c r="T582" s="51" t="s">
        <v>41</v>
      </c>
      <c r="U582" s="52"/>
      <c r="V582" s="53" t="s">
        <v>42</v>
      </c>
      <c r="W582" s="54" t="s">
        <v>2708</v>
      </c>
      <c r="X582" s="54" t="s">
        <v>2709</v>
      </c>
    </row>
    <row r="583" customFormat="false" ht="135" hidden="false" customHeight="true" outlineLevel="0" collapsed="false">
      <c r="A583" s="41" t="s">
        <v>2504</v>
      </c>
      <c r="B583" s="42" t="s">
        <v>2711</v>
      </c>
      <c r="C583" s="42" t="s">
        <v>2712</v>
      </c>
      <c r="D583" s="42" t="s">
        <v>2713</v>
      </c>
      <c r="E583" s="42" t="s">
        <v>2508</v>
      </c>
      <c r="F583" s="43" t="n">
        <v>6</v>
      </c>
      <c r="G583" s="44" t="s">
        <v>1414</v>
      </c>
      <c r="H583" s="34" t="s">
        <v>196</v>
      </c>
      <c r="I583" s="34" t="s">
        <v>2714</v>
      </c>
      <c r="J583" s="45" t="n">
        <v>6000</v>
      </c>
      <c r="K583" s="46" t="n">
        <v>26</v>
      </c>
      <c r="L583" s="47" t="s">
        <v>2511</v>
      </c>
      <c r="M583" s="42" t="s">
        <v>2715</v>
      </c>
      <c r="N583" s="48" t="s">
        <v>2513</v>
      </c>
      <c r="O583" s="49" t="s">
        <v>2514</v>
      </c>
      <c r="P583" s="50" t="s">
        <v>38</v>
      </c>
      <c r="Q583" s="51" t="s">
        <v>2515</v>
      </c>
      <c r="R583" s="51" t="s">
        <v>2515</v>
      </c>
      <c r="S583" s="51" t="s">
        <v>2516</v>
      </c>
      <c r="T583" s="51" t="s">
        <v>41</v>
      </c>
      <c r="U583" s="52"/>
      <c r="V583" s="53" t="s">
        <v>42</v>
      </c>
      <c r="W583" s="54" t="s">
        <v>2712</v>
      </c>
      <c r="X583" s="54" t="s">
        <v>2713</v>
      </c>
    </row>
    <row r="584" customFormat="false" ht="195" hidden="false" customHeight="true" outlineLevel="0" collapsed="false">
      <c r="A584" s="41" t="s">
        <v>2504</v>
      </c>
      <c r="B584" s="42" t="s">
        <v>2716</v>
      </c>
      <c r="C584" s="42" t="s">
        <v>2717</v>
      </c>
      <c r="D584" s="42" t="s">
        <v>2703</v>
      </c>
      <c r="E584" s="42" t="s">
        <v>2508</v>
      </c>
      <c r="F584" s="43" t="n">
        <v>6</v>
      </c>
      <c r="G584" s="44" t="s">
        <v>1467</v>
      </c>
      <c r="H584" s="34" t="s">
        <v>47</v>
      </c>
      <c r="I584" s="34" t="s">
        <v>2718</v>
      </c>
      <c r="J584" s="45" t="n">
        <v>6000</v>
      </c>
      <c r="K584" s="46" t="n">
        <v>11</v>
      </c>
      <c r="L584" s="47" t="s">
        <v>2511</v>
      </c>
      <c r="M584" s="42" t="s">
        <v>2719</v>
      </c>
      <c r="N584" s="48" t="s">
        <v>2513</v>
      </c>
      <c r="O584" s="49" t="s">
        <v>2514</v>
      </c>
      <c r="P584" s="50" t="s">
        <v>38</v>
      </c>
      <c r="Q584" s="51" t="s">
        <v>2515</v>
      </c>
      <c r="R584" s="51" t="s">
        <v>2515</v>
      </c>
      <c r="S584" s="51" t="s">
        <v>2516</v>
      </c>
      <c r="T584" s="51" t="s">
        <v>41</v>
      </c>
      <c r="U584" s="52"/>
      <c r="V584" s="53" t="s">
        <v>42</v>
      </c>
      <c r="W584" s="54" t="s">
        <v>2720</v>
      </c>
      <c r="X584" s="54" t="s">
        <v>2703</v>
      </c>
    </row>
    <row r="585" customFormat="false" ht="165" hidden="false" customHeight="true" outlineLevel="0" collapsed="false">
      <c r="A585" s="41" t="s">
        <v>2504</v>
      </c>
      <c r="B585" s="42" t="s">
        <v>2721</v>
      </c>
      <c r="C585" s="42" t="s">
        <v>2722</v>
      </c>
      <c r="D585" s="42" t="s">
        <v>2723</v>
      </c>
      <c r="E585" s="42" t="s">
        <v>2508</v>
      </c>
      <c r="F585" s="43" t="n">
        <v>6</v>
      </c>
      <c r="G585" s="44" t="s">
        <v>1467</v>
      </c>
      <c r="H585" s="34" t="s">
        <v>47</v>
      </c>
      <c r="I585" s="34" t="s">
        <v>2724</v>
      </c>
      <c r="J585" s="45" t="n">
        <v>6000</v>
      </c>
      <c r="K585" s="46" t="n">
        <v>20</v>
      </c>
      <c r="L585" s="47" t="s">
        <v>2511</v>
      </c>
      <c r="M585" s="42" t="s">
        <v>2725</v>
      </c>
      <c r="N585" s="48" t="s">
        <v>2513</v>
      </c>
      <c r="O585" s="49" t="s">
        <v>2514</v>
      </c>
      <c r="P585" s="50" t="s">
        <v>38</v>
      </c>
      <c r="Q585" s="51" t="s">
        <v>2515</v>
      </c>
      <c r="R585" s="51" t="s">
        <v>2515</v>
      </c>
      <c r="S585" s="51" t="s">
        <v>2516</v>
      </c>
      <c r="T585" s="51" t="s">
        <v>41</v>
      </c>
      <c r="U585" s="52"/>
      <c r="V585" s="53" t="s">
        <v>42</v>
      </c>
      <c r="W585" s="54" t="s">
        <v>2722</v>
      </c>
      <c r="X585" s="54" t="s">
        <v>2723</v>
      </c>
    </row>
    <row r="586" customFormat="false" ht="180" hidden="false" customHeight="true" outlineLevel="0" collapsed="false">
      <c r="A586" s="41" t="s">
        <v>2504</v>
      </c>
      <c r="B586" s="42" t="s">
        <v>2726</v>
      </c>
      <c r="C586" s="42" t="s">
        <v>2727</v>
      </c>
      <c r="D586" s="42" t="s">
        <v>2728</v>
      </c>
      <c r="E586" s="42" t="s">
        <v>2508</v>
      </c>
      <c r="F586" s="43" t="n">
        <v>6</v>
      </c>
      <c r="G586" s="44" t="s">
        <v>1467</v>
      </c>
      <c r="H586" s="34" t="s">
        <v>47</v>
      </c>
      <c r="I586" s="34" t="s">
        <v>2729</v>
      </c>
      <c r="J586" s="45" t="n">
        <v>6000</v>
      </c>
      <c r="K586" s="46" t="n">
        <v>30</v>
      </c>
      <c r="L586" s="47" t="s">
        <v>2511</v>
      </c>
      <c r="M586" s="42" t="s">
        <v>2730</v>
      </c>
      <c r="N586" s="48" t="s">
        <v>2513</v>
      </c>
      <c r="O586" s="49" t="s">
        <v>2514</v>
      </c>
      <c r="P586" s="50" t="s">
        <v>38</v>
      </c>
      <c r="Q586" s="51" t="s">
        <v>2515</v>
      </c>
      <c r="R586" s="51" t="s">
        <v>2515</v>
      </c>
      <c r="S586" s="51" t="s">
        <v>2516</v>
      </c>
      <c r="T586" s="51" t="s">
        <v>41</v>
      </c>
      <c r="U586" s="52"/>
      <c r="V586" s="53" t="s">
        <v>42</v>
      </c>
      <c r="W586" s="54" t="s">
        <v>2727</v>
      </c>
      <c r="X586" s="54" t="s">
        <v>2728</v>
      </c>
    </row>
    <row r="587" customFormat="false" ht="150" hidden="false" customHeight="true" outlineLevel="0" collapsed="false">
      <c r="A587" s="41" t="s">
        <v>2504</v>
      </c>
      <c r="B587" s="42" t="s">
        <v>2731</v>
      </c>
      <c r="C587" s="42" t="s">
        <v>2732</v>
      </c>
      <c r="D587" s="42" t="s">
        <v>2733</v>
      </c>
      <c r="E587" s="42" t="s">
        <v>2508</v>
      </c>
      <c r="F587" s="43" t="n">
        <v>6</v>
      </c>
      <c r="G587" s="44" t="s">
        <v>1467</v>
      </c>
      <c r="H587" s="34" t="s">
        <v>47</v>
      </c>
      <c r="I587" s="34" t="s">
        <v>2734</v>
      </c>
      <c r="J587" s="45" t="n">
        <v>6000</v>
      </c>
      <c r="K587" s="46" t="n">
        <v>20</v>
      </c>
      <c r="L587" s="47" t="s">
        <v>2511</v>
      </c>
      <c r="M587" s="42" t="s">
        <v>2735</v>
      </c>
      <c r="N587" s="48" t="s">
        <v>2513</v>
      </c>
      <c r="O587" s="49" t="s">
        <v>2514</v>
      </c>
      <c r="P587" s="50" t="s">
        <v>38</v>
      </c>
      <c r="Q587" s="51" t="s">
        <v>2515</v>
      </c>
      <c r="R587" s="51" t="s">
        <v>2515</v>
      </c>
      <c r="S587" s="51" t="s">
        <v>2516</v>
      </c>
      <c r="T587" s="51" t="s">
        <v>41</v>
      </c>
      <c r="U587" s="52"/>
      <c r="V587" s="53" t="s">
        <v>42</v>
      </c>
      <c r="W587" s="54" t="s">
        <v>2732</v>
      </c>
      <c r="X587" s="54" t="s">
        <v>2733</v>
      </c>
    </row>
    <row r="588" customFormat="false" ht="165" hidden="false" customHeight="true" outlineLevel="0" collapsed="false">
      <c r="A588" s="41" t="s">
        <v>2504</v>
      </c>
      <c r="B588" s="42" t="s">
        <v>2736</v>
      </c>
      <c r="C588" s="42" t="s">
        <v>2737</v>
      </c>
      <c r="D588" s="42" t="s">
        <v>2738</v>
      </c>
      <c r="E588" s="42" t="s">
        <v>2508</v>
      </c>
      <c r="F588" s="43" t="n">
        <v>6</v>
      </c>
      <c r="G588" s="44" t="s">
        <v>82</v>
      </c>
      <c r="H588" s="34" t="s">
        <v>47</v>
      </c>
      <c r="I588" s="34" t="s">
        <v>2739</v>
      </c>
      <c r="J588" s="45" t="n">
        <v>6000</v>
      </c>
      <c r="K588" s="46" t="n">
        <v>15</v>
      </c>
      <c r="L588" s="47" t="s">
        <v>2511</v>
      </c>
      <c r="M588" s="42" t="s">
        <v>2740</v>
      </c>
      <c r="N588" s="48" t="s">
        <v>2513</v>
      </c>
      <c r="O588" s="49" t="s">
        <v>2514</v>
      </c>
      <c r="P588" s="50" t="s">
        <v>38</v>
      </c>
      <c r="Q588" s="51" t="s">
        <v>2515</v>
      </c>
      <c r="R588" s="51" t="s">
        <v>2515</v>
      </c>
      <c r="S588" s="51" t="s">
        <v>2516</v>
      </c>
      <c r="T588" s="51" t="s">
        <v>41</v>
      </c>
      <c r="U588" s="52"/>
      <c r="V588" s="53" t="s">
        <v>42</v>
      </c>
      <c r="W588" s="54" t="s">
        <v>2741</v>
      </c>
      <c r="X588" s="54" t="s">
        <v>2738</v>
      </c>
    </row>
    <row r="589" customFormat="false" ht="150" hidden="false" customHeight="true" outlineLevel="0" collapsed="false">
      <c r="A589" s="41" t="s">
        <v>2504</v>
      </c>
      <c r="B589" s="42" t="s">
        <v>2742</v>
      </c>
      <c r="C589" s="42" t="s">
        <v>2743</v>
      </c>
      <c r="D589" s="42" t="s">
        <v>2692</v>
      </c>
      <c r="E589" s="42" t="s">
        <v>2508</v>
      </c>
      <c r="F589" s="43" t="n">
        <v>6</v>
      </c>
      <c r="G589" s="44" t="s">
        <v>82</v>
      </c>
      <c r="H589" s="34" t="s">
        <v>47</v>
      </c>
      <c r="I589" s="34" t="s">
        <v>257</v>
      </c>
      <c r="J589" s="45" t="n">
        <v>6000</v>
      </c>
      <c r="K589" s="46" t="n">
        <v>24</v>
      </c>
      <c r="L589" s="47" t="s">
        <v>2511</v>
      </c>
      <c r="M589" s="42" t="s">
        <v>2744</v>
      </c>
      <c r="N589" s="48" t="s">
        <v>2513</v>
      </c>
      <c r="O589" s="49" t="s">
        <v>2514</v>
      </c>
      <c r="P589" s="50" t="s">
        <v>38</v>
      </c>
      <c r="Q589" s="51" t="s">
        <v>2515</v>
      </c>
      <c r="R589" s="51" t="s">
        <v>2515</v>
      </c>
      <c r="S589" s="51" t="s">
        <v>2516</v>
      </c>
      <c r="T589" s="51" t="s">
        <v>41</v>
      </c>
      <c r="U589" s="52"/>
      <c r="V589" s="53" t="s">
        <v>42</v>
      </c>
      <c r="W589" s="54" t="s">
        <v>2743</v>
      </c>
      <c r="X589" s="54" t="s">
        <v>2692</v>
      </c>
    </row>
    <row r="590" customFormat="false" ht="120" hidden="false" customHeight="true" outlineLevel="0" collapsed="false">
      <c r="A590" s="41" t="s">
        <v>2504</v>
      </c>
      <c r="B590" s="42" t="s">
        <v>2745</v>
      </c>
      <c r="C590" s="42" t="s">
        <v>2746</v>
      </c>
      <c r="D590" s="42" t="s">
        <v>2747</v>
      </c>
      <c r="E590" s="42" t="s">
        <v>2508</v>
      </c>
      <c r="F590" s="43" t="n">
        <v>6</v>
      </c>
      <c r="G590" s="44" t="s">
        <v>82</v>
      </c>
      <c r="H590" s="34" t="s">
        <v>47</v>
      </c>
      <c r="I590" s="34" t="s">
        <v>2748</v>
      </c>
      <c r="J590" s="45" t="n">
        <v>6000</v>
      </c>
      <c r="K590" s="46" t="n">
        <v>30</v>
      </c>
      <c r="L590" s="47" t="s">
        <v>2511</v>
      </c>
      <c r="M590" s="42" t="s">
        <v>2749</v>
      </c>
      <c r="N590" s="48" t="s">
        <v>2513</v>
      </c>
      <c r="O590" s="49" t="s">
        <v>2514</v>
      </c>
      <c r="P590" s="50" t="s">
        <v>38</v>
      </c>
      <c r="Q590" s="51" t="s">
        <v>2515</v>
      </c>
      <c r="R590" s="51" t="s">
        <v>2515</v>
      </c>
      <c r="S590" s="51" t="s">
        <v>2516</v>
      </c>
      <c r="T590" s="51" t="s">
        <v>41</v>
      </c>
      <c r="U590" s="52"/>
      <c r="V590" s="53" t="s">
        <v>42</v>
      </c>
      <c r="W590" s="54" t="s">
        <v>2746</v>
      </c>
      <c r="X590" s="54" t="s">
        <v>2747</v>
      </c>
    </row>
    <row r="591" customFormat="false" ht="105" hidden="false" customHeight="true" outlineLevel="0" collapsed="false">
      <c r="A591" s="41" t="s">
        <v>2504</v>
      </c>
      <c r="B591" s="42" t="s">
        <v>2750</v>
      </c>
      <c r="C591" s="42" t="s">
        <v>2751</v>
      </c>
      <c r="D591" s="42" t="s">
        <v>2752</v>
      </c>
      <c r="E591" s="42" t="s">
        <v>2508</v>
      </c>
      <c r="F591" s="43" t="n">
        <v>6</v>
      </c>
      <c r="G591" s="44" t="s">
        <v>82</v>
      </c>
      <c r="H591" s="34" t="s">
        <v>47</v>
      </c>
      <c r="I591" s="34" t="s">
        <v>2753</v>
      </c>
      <c r="J591" s="45" t="n">
        <v>6000</v>
      </c>
      <c r="K591" s="46" t="n">
        <v>50</v>
      </c>
      <c r="L591" s="47" t="s">
        <v>2511</v>
      </c>
      <c r="M591" s="42" t="s">
        <v>2754</v>
      </c>
      <c r="N591" s="48" t="s">
        <v>2513</v>
      </c>
      <c r="O591" s="49" t="s">
        <v>2514</v>
      </c>
      <c r="P591" s="50" t="s">
        <v>38</v>
      </c>
      <c r="Q591" s="51" t="s">
        <v>2515</v>
      </c>
      <c r="R591" s="51" t="s">
        <v>2515</v>
      </c>
      <c r="S591" s="51" t="s">
        <v>2516</v>
      </c>
      <c r="T591" s="51" t="s">
        <v>41</v>
      </c>
      <c r="U591" s="52"/>
      <c r="V591" s="53" t="s">
        <v>42</v>
      </c>
      <c r="W591" s="54" t="s">
        <v>2751</v>
      </c>
      <c r="X591" s="54" t="s">
        <v>2752</v>
      </c>
    </row>
    <row r="592" customFormat="false" ht="105" hidden="false" customHeight="true" outlineLevel="0" collapsed="false">
      <c r="A592" s="41" t="s">
        <v>2504</v>
      </c>
      <c r="B592" s="42" t="s">
        <v>2755</v>
      </c>
      <c r="C592" s="42" t="s">
        <v>2756</v>
      </c>
      <c r="D592" s="42" t="s">
        <v>2757</v>
      </c>
      <c r="E592" s="42" t="s">
        <v>2508</v>
      </c>
      <c r="F592" s="43" t="n">
        <v>6</v>
      </c>
      <c r="G592" s="44" t="s">
        <v>82</v>
      </c>
      <c r="H592" s="34" t="s">
        <v>47</v>
      </c>
      <c r="I592" s="34" t="s">
        <v>2673</v>
      </c>
      <c r="J592" s="45" t="n">
        <v>6000</v>
      </c>
      <c r="K592" s="46" t="n">
        <v>20</v>
      </c>
      <c r="L592" s="47" t="s">
        <v>2511</v>
      </c>
      <c r="M592" s="42" t="s">
        <v>2758</v>
      </c>
      <c r="N592" s="48" t="s">
        <v>2513</v>
      </c>
      <c r="O592" s="49" t="s">
        <v>2514</v>
      </c>
      <c r="P592" s="50" t="s">
        <v>38</v>
      </c>
      <c r="Q592" s="51" t="s">
        <v>2515</v>
      </c>
      <c r="R592" s="51" t="s">
        <v>2515</v>
      </c>
      <c r="S592" s="51" t="s">
        <v>2516</v>
      </c>
      <c r="T592" s="51" t="s">
        <v>41</v>
      </c>
      <c r="U592" s="52"/>
      <c r="V592" s="53" t="s">
        <v>42</v>
      </c>
      <c r="W592" s="54" t="s">
        <v>2756</v>
      </c>
      <c r="X592" s="54" t="s">
        <v>2757</v>
      </c>
    </row>
    <row r="593" customFormat="false" ht="135" hidden="false" customHeight="true" outlineLevel="0" collapsed="false">
      <c r="A593" s="41" t="s">
        <v>2504</v>
      </c>
      <c r="B593" s="42" t="s">
        <v>2759</v>
      </c>
      <c r="C593" s="42" t="s">
        <v>2760</v>
      </c>
      <c r="D593" s="42" t="s">
        <v>2761</v>
      </c>
      <c r="E593" s="42" t="s">
        <v>2508</v>
      </c>
      <c r="F593" s="43" t="n">
        <v>6</v>
      </c>
      <c r="G593" s="44" t="s">
        <v>1408</v>
      </c>
      <c r="H593" s="34" t="s">
        <v>47</v>
      </c>
      <c r="I593" s="34" t="s">
        <v>2762</v>
      </c>
      <c r="J593" s="45" t="n">
        <v>6000</v>
      </c>
      <c r="K593" s="46" t="n">
        <v>15</v>
      </c>
      <c r="L593" s="47" t="s">
        <v>2511</v>
      </c>
      <c r="M593" s="42" t="s">
        <v>2763</v>
      </c>
      <c r="N593" s="48" t="s">
        <v>2513</v>
      </c>
      <c r="O593" s="49" t="s">
        <v>2514</v>
      </c>
      <c r="P593" s="50" t="s">
        <v>38</v>
      </c>
      <c r="Q593" s="51" t="s">
        <v>2515</v>
      </c>
      <c r="R593" s="51" t="s">
        <v>2515</v>
      </c>
      <c r="S593" s="51" t="s">
        <v>2516</v>
      </c>
      <c r="T593" s="51" t="s">
        <v>41</v>
      </c>
      <c r="U593" s="52"/>
      <c r="V593" s="53" t="s">
        <v>42</v>
      </c>
      <c r="W593" s="54" t="s">
        <v>2764</v>
      </c>
      <c r="X593" s="54" t="s">
        <v>2761</v>
      </c>
    </row>
    <row r="594" customFormat="false" ht="165" hidden="false" customHeight="true" outlineLevel="0" collapsed="false">
      <c r="A594" s="41" t="s">
        <v>2504</v>
      </c>
      <c r="B594" s="42" t="s">
        <v>2765</v>
      </c>
      <c r="C594" s="42" t="s">
        <v>2766</v>
      </c>
      <c r="D594" s="42" t="s">
        <v>2767</v>
      </c>
      <c r="E594" s="42" t="s">
        <v>2508</v>
      </c>
      <c r="F594" s="43" t="n">
        <v>6</v>
      </c>
      <c r="G594" s="44" t="s">
        <v>1408</v>
      </c>
      <c r="H594" s="34" t="s">
        <v>47</v>
      </c>
      <c r="I594" s="34" t="s">
        <v>2768</v>
      </c>
      <c r="J594" s="45" t="n">
        <v>6000</v>
      </c>
      <c r="K594" s="46" t="n">
        <v>20</v>
      </c>
      <c r="L594" s="47" t="s">
        <v>2511</v>
      </c>
      <c r="M594" s="42" t="s">
        <v>2769</v>
      </c>
      <c r="N594" s="48" t="s">
        <v>2513</v>
      </c>
      <c r="O594" s="49" t="s">
        <v>2514</v>
      </c>
      <c r="P594" s="50" t="s">
        <v>38</v>
      </c>
      <c r="Q594" s="51" t="s">
        <v>2515</v>
      </c>
      <c r="R594" s="51" t="s">
        <v>2515</v>
      </c>
      <c r="S594" s="51" t="s">
        <v>2516</v>
      </c>
      <c r="T594" s="51" t="s">
        <v>41</v>
      </c>
      <c r="U594" s="52"/>
      <c r="V594" s="53" t="s">
        <v>42</v>
      </c>
      <c r="W594" s="54" t="s">
        <v>2770</v>
      </c>
      <c r="X594" s="54" t="s">
        <v>2767</v>
      </c>
    </row>
    <row r="595" customFormat="false" ht="180" hidden="false" customHeight="true" outlineLevel="0" collapsed="false">
      <c r="A595" s="41" t="s">
        <v>2504</v>
      </c>
      <c r="B595" s="42" t="s">
        <v>2771</v>
      </c>
      <c r="C595" s="42" t="s">
        <v>2772</v>
      </c>
      <c r="D595" s="42" t="s">
        <v>2773</v>
      </c>
      <c r="E595" s="42" t="s">
        <v>2508</v>
      </c>
      <c r="F595" s="43" t="n">
        <v>6</v>
      </c>
      <c r="G595" s="44" t="s">
        <v>1408</v>
      </c>
      <c r="H595" s="34" t="s">
        <v>47</v>
      </c>
      <c r="I595" s="34" t="s">
        <v>2774</v>
      </c>
      <c r="J595" s="45" t="n">
        <v>6000</v>
      </c>
      <c r="K595" s="46" t="n">
        <v>30</v>
      </c>
      <c r="L595" s="47" t="s">
        <v>2511</v>
      </c>
      <c r="M595" s="42" t="s">
        <v>2775</v>
      </c>
      <c r="N595" s="48" t="s">
        <v>2513</v>
      </c>
      <c r="O595" s="49" t="s">
        <v>2514</v>
      </c>
      <c r="P595" s="50" t="s">
        <v>38</v>
      </c>
      <c r="Q595" s="51" t="s">
        <v>2515</v>
      </c>
      <c r="R595" s="51" t="s">
        <v>2515</v>
      </c>
      <c r="S595" s="51" t="s">
        <v>2516</v>
      </c>
      <c r="T595" s="51" t="s">
        <v>41</v>
      </c>
      <c r="U595" s="52"/>
      <c r="V595" s="53" t="s">
        <v>42</v>
      </c>
      <c r="W595" s="54" t="s">
        <v>2772</v>
      </c>
      <c r="X595" s="54" t="s">
        <v>2773</v>
      </c>
    </row>
    <row r="596" customFormat="false" ht="135" hidden="false" customHeight="true" outlineLevel="0" collapsed="false">
      <c r="A596" s="41" t="s">
        <v>2504</v>
      </c>
      <c r="B596" s="42" t="s">
        <v>2776</v>
      </c>
      <c r="C596" s="42" t="s">
        <v>2777</v>
      </c>
      <c r="D596" s="42" t="s">
        <v>2778</v>
      </c>
      <c r="E596" s="42" t="s">
        <v>2508</v>
      </c>
      <c r="F596" s="43" t="n">
        <v>6</v>
      </c>
      <c r="G596" s="44" t="s">
        <v>109</v>
      </c>
      <c r="H596" s="34" t="s">
        <v>47</v>
      </c>
      <c r="I596" s="34" t="s">
        <v>2779</v>
      </c>
      <c r="J596" s="45" t="n">
        <v>6000</v>
      </c>
      <c r="K596" s="46" t="n">
        <v>24</v>
      </c>
      <c r="L596" s="47" t="s">
        <v>2511</v>
      </c>
      <c r="M596" s="42" t="s">
        <v>2780</v>
      </c>
      <c r="N596" s="48" t="s">
        <v>2513</v>
      </c>
      <c r="O596" s="49" t="s">
        <v>2514</v>
      </c>
      <c r="P596" s="50" t="s">
        <v>38</v>
      </c>
      <c r="Q596" s="51" t="s">
        <v>2515</v>
      </c>
      <c r="R596" s="51" t="s">
        <v>2515</v>
      </c>
      <c r="S596" s="51" t="s">
        <v>2516</v>
      </c>
      <c r="T596" s="51" t="s">
        <v>41</v>
      </c>
      <c r="U596" s="52"/>
      <c r="V596" s="53" t="s">
        <v>42</v>
      </c>
      <c r="W596" s="54" t="s">
        <v>2777</v>
      </c>
      <c r="X596" s="54" t="s">
        <v>2778</v>
      </c>
    </row>
    <row r="597" customFormat="false" ht="120" hidden="false" customHeight="true" outlineLevel="0" collapsed="false">
      <c r="A597" s="41" t="s">
        <v>2504</v>
      </c>
      <c r="B597" s="42" t="s">
        <v>2781</v>
      </c>
      <c r="C597" s="42" t="s">
        <v>2782</v>
      </c>
      <c r="D597" s="42" t="s">
        <v>2783</v>
      </c>
      <c r="E597" s="42" t="s">
        <v>2508</v>
      </c>
      <c r="F597" s="43" t="n">
        <v>6</v>
      </c>
      <c r="G597" s="44" t="s">
        <v>109</v>
      </c>
      <c r="H597" s="34" t="s">
        <v>47</v>
      </c>
      <c r="I597" s="34" t="s">
        <v>2784</v>
      </c>
      <c r="J597" s="45" t="n">
        <v>6000</v>
      </c>
      <c r="K597" s="46" t="n">
        <v>20</v>
      </c>
      <c r="L597" s="47" t="s">
        <v>2511</v>
      </c>
      <c r="M597" s="42" t="s">
        <v>2785</v>
      </c>
      <c r="N597" s="48" t="s">
        <v>2513</v>
      </c>
      <c r="O597" s="49" t="s">
        <v>2514</v>
      </c>
      <c r="P597" s="50" t="s">
        <v>38</v>
      </c>
      <c r="Q597" s="51" t="s">
        <v>2515</v>
      </c>
      <c r="R597" s="51" t="s">
        <v>2515</v>
      </c>
      <c r="S597" s="51" t="s">
        <v>2516</v>
      </c>
      <c r="T597" s="51" t="s">
        <v>41</v>
      </c>
      <c r="U597" s="52"/>
      <c r="V597" s="53" t="s">
        <v>42</v>
      </c>
      <c r="W597" s="54" t="s">
        <v>2782</v>
      </c>
      <c r="X597" s="54" t="s">
        <v>2783</v>
      </c>
    </row>
    <row r="598" customFormat="false" ht="195" hidden="false" customHeight="true" outlineLevel="0" collapsed="false">
      <c r="A598" s="41" t="s">
        <v>2504</v>
      </c>
      <c r="B598" s="42" t="s">
        <v>2786</v>
      </c>
      <c r="C598" s="42" t="s">
        <v>2787</v>
      </c>
      <c r="D598" s="42" t="s">
        <v>2788</v>
      </c>
      <c r="E598" s="42" t="s">
        <v>2508</v>
      </c>
      <c r="F598" s="43" t="n">
        <v>6</v>
      </c>
      <c r="G598" s="44" t="s">
        <v>109</v>
      </c>
      <c r="H598" s="34" t="s">
        <v>47</v>
      </c>
      <c r="I598" s="34" t="s">
        <v>2673</v>
      </c>
      <c r="J598" s="45" t="n">
        <v>6000</v>
      </c>
      <c r="K598" s="46" t="n">
        <v>20</v>
      </c>
      <c r="L598" s="47" t="s">
        <v>2511</v>
      </c>
      <c r="M598" s="42" t="s">
        <v>2789</v>
      </c>
      <c r="N598" s="48" t="s">
        <v>2513</v>
      </c>
      <c r="O598" s="49" t="s">
        <v>2514</v>
      </c>
      <c r="P598" s="50" t="s">
        <v>38</v>
      </c>
      <c r="Q598" s="51" t="s">
        <v>2515</v>
      </c>
      <c r="R598" s="51" t="s">
        <v>2515</v>
      </c>
      <c r="S598" s="51" t="s">
        <v>2516</v>
      </c>
      <c r="T598" s="51" t="s">
        <v>41</v>
      </c>
      <c r="U598" s="52"/>
      <c r="V598" s="53" t="s">
        <v>42</v>
      </c>
      <c r="W598" s="54" t="s">
        <v>2787</v>
      </c>
      <c r="X598" s="54" t="s">
        <v>2788</v>
      </c>
    </row>
    <row r="599" customFormat="false" ht="105" hidden="false" customHeight="true" outlineLevel="0" collapsed="false">
      <c r="A599" s="41" t="s">
        <v>2504</v>
      </c>
      <c r="B599" s="42" t="s">
        <v>2790</v>
      </c>
      <c r="C599" s="42" t="s">
        <v>2627</v>
      </c>
      <c r="D599" s="42" t="s">
        <v>2628</v>
      </c>
      <c r="E599" s="42" t="s">
        <v>2791</v>
      </c>
      <c r="F599" s="43" t="n">
        <v>12</v>
      </c>
      <c r="G599" s="44" t="s">
        <v>1244</v>
      </c>
      <c r="H599" s="34" t="s">
        <v>196</v>
      </c>
      <c r="I599" s="34" t="s">
        <v>2631</v>
      </c>
      <c r="J599" s="45" t="n">
        <v>12000</v>
      </c>
      <c r="K599" s="46" t="n">
        <v>39</v>
      </c>
      <c r="L599" s="47" t="s">
        <v>2511</v>
      </c>
      <c r="M599" s="42" t="s">
        <v>2792</v>
      </c>
      <c r="N599" s="48" t="s">
        <v>2513</v>
      </c>
      <c r="O599" s="49" t="s">
        <v>2514</v>
      </c>
      <c r="P599" s="50" t="s">
        <v>38</v>
      </c>
      <c r="Q599" s="51" t="s">
        <v>2515</v>
      </c>
      <c r="R599" s="51" t="s">
        <v>2515</v>
      </c>
      <c r="S599" s="51" t="s">
        <v>2516</v>
      </c>
      <c r="T599" s="51" t="s">
        <v>41</v>
      </c>
      <c r="U599" s="52"/>
      <c r="V599" s="53" t="s">
        <v>42</v>
      </c>
      <c r="W599" s="54" t="s">
        <v>2627</v>
      </c>
      <c r="X599" s="54" t="s">
        <v>2628</v>
      </c>
    </row>
    <row r="600" customFormat="false" ht="180" hidden="false" customHeight="true" outlineLevel="0" collapsed="false">
      <c r="A600" s="41" t="s">
        <v>2504</v>
      </c>
      <c r="B600" s="42" t="s">
        <v>2793</v>
      </c>
      <c r="C600" s="42" t="s">
        <v>2794</v>
      </c>
      <c r="D600" s="42" t="s">
        <v>2778</v>
      </c>
      <c r="E600" s="42" t="s">
        <v>2508</v>
      </c>
      <c r="F600" s="43" t="n">
        <v>6</v>
      </c>
      <c r="G600" s="44" t="s">
        <v>914</v>
      </c>
      <c r="H600" s="34" t="s">
        <v>47</v>
      </c>
      <c r="I600" s="34" t="s">
        <v>2779</v>
      </c>
      <c r="J600" s="45" t="n">
        <v>6000</v>
      </c>
      <c r="K600" s="46" t="n">
        <v>10</v>
      </c>
      <c r="L600" s="47" t="s">
        <v>2511</v>
      </c>
      <c r="M600" s="42" t="s">
        <v>2795</v>
      </c>
      <c r="N600" s="48" t="s">
        <v>2513</v>
      </c>
      <c r="O600" s="49" t="s">
        <v>2514</v>
      </c>
      <c r="P600" s="50" t="s">
        <v>38</v>
      </c>
      <c r="Q600" s="51" t="s">
        <v>2515</v>
      </c>
      <c r="R600" s="51" t="s">
        <v>2515</v>
      </c>
      <c r="S600" s="51" t="s">
        <v>2516</v>
      </c>
      <c r="T600" s="51" t="s">
        <v>41</v>
      </c>
      <c r="U600" s="52"/>
      <c r="V600" s="53" t="s">
        <v>42</v>
      </c>
      <c r="W600" s="54" t="s">
        <v>2796</v>
      </c>
      <c r="X600" s="54" t="s">
        <v>2778</v>
      </c>
    </row>
    <row r="601" customFormat="false" ht="195" hidden="false" customHeight="true" outlineLevel="0" collapsed="false">
      <c r="A601" s="41" t="s">
        <v>2504</v>
      </c>
      <c r="B601" s="42" t="s">
        <v>2797</v>
      </c>
      <c r="C601" s="42" t="s">
        <v>2798</v>
      </c>
      <c r="D601" s="42" t="s">
        <v>2799</v>
      </c>
      <c r="E601" s="42" t="s">
        <v>2508</v>
      </c>
      <c r="F601" s="43" t="n">
        <v>6</v>
      </c>
      <c r="G601" s="44" t="s">
        <v>914</v>
      </c>
      <c r="H601" s="34" t="s">
        <v>32</v>
      </c>
      <c r="I601" s="34" t="s">
        <v>33</v>
      </c>
      <c r="J601" s="45" t="n">
        <v>6000</v>
      </c>
      <c r="K601" s="46" t="n">
        <v>50</v>
      </c>
      <c r="L601" s="47" t="s">
        <v>2511</v>
      </c>
      <c r="M601" s="42" t="s">
        <v>2800</v>
      </c>
      <c r="N601" s="48" t="s">
        <v>2513</v>
      </c>
      <c r="O601" s="49" t="s">
        <v>2514</v>
      </c>
      <c r="P601" s="50" t="s">
        <v>38</v>
      </c>
      <c r="Q601" s="51" t="s">
        <v>2515</v>
      </c>
      <c r="R601" s="51" t="s">
        <v>2515</v>
      </c>
      <c r="S601" s="51" t="s">
        <v>2516</v>
      </c>
      <c r="T601" s="51" t="s">
        <v>41</v>
      </c>
      <c r="U601" s="52"/>
      <c r="V601" s="53" t="s">
        <v>42</v>
      </c>
      <c r="W601" s="54" t="s">
        <v>2798</v>
      </c>
      <c r="X601" s="54" t="s">
        <v>2799</v>
      </c>
    </row>
    <row r="602" customFormat="false" ht="75" hidden="false" customHeight="true" outlineLevel="0" collapsed="false">
      <c r="A602" s="41" t="s">
        <v>2504</v>
      </c>
      <c r="B602" s="42" t="s">
        <v>2801</v>
      </c>
      <c r="C602" s="42" t="s">
        <v>2802</v>
      </c>
      <c r="D602" s="42" t="s">
        <v>2803</v>
      </c>
      <c r="E602" s="42" t="s">
        <v>2508</v>
      </c>
      <c r="F602" s="43" t="n">
        <v>6</v>
      </c>
      <c r="G602" s="44" t="s">
        <v>1333</v>
      </c>
      <c r="H602" s="34" t="s">
        <v>47</v>
      </c>
      <c r="I602" s="34" t="s">
        <v>2804</v>
      </c>
      <c r="J602" s="45" t="n">
        <v>6000</v>
      </c>
      <c r="K602" s="46" t="n">
        <v>20</v>
      </c>
      <c r="L602" s="47" t="s">
        <v>2511</v>
      </c>
      <c r="M602" s="42" t="s">
        <v>2805</v>
      </c>
      <c r="N602" s="48" t="s">
        <v>2513</v>
      </c>
      <c r="O602" s="49" t="s">
        <v>2514</v>
      </c>
      <c r="P602" s="50" t="s">
        <v>38</v>
      </c>
      <c r="Q602" s="51" t="s">
        <v>2515</v>
      </c>
      <c r="R602" s="51" t="s">
        <v>2515</v>
      </c>
      <c r="S602" s="51" t="s">
        <v>2516</v>
      </c>
      <c r="T602" s="51" t="s">
        <v>41</v>
      </c>
      <c r="U602" s="52"/>
      <c r="V602" s="53" t="s">
        <v>42</v>
      </c>
      <c r="W602" s="54" t="s">
        <v>2806</v>
      </c>
      <c r="X602" s="54" t="s">
        <v>2803</v>
      </c>
    </row>
    <row r="603" customFormat="false" ht="165" hidden="false" customHeight="true" outlineLevel="0" collapsed="false">
      <c r="A603" s="41" t="s">
        <v>2504</v>
      </c>
      <c r="B603" s="42" t="s">
        <v>2807</v>
      </c>
      <c r="C603" s="42" t="s">
        <v>2808</v>
      </c>
      <c r="D603" s="42" t="s">
        <v>2809</v>
      </c>
      <c r="E603" s="42" t="s">
        <v>2634</v>
      </c>
      <c r="F603" s="43" t="n">
        <v>6</v>
      </c>
      <c r="G603" s="44" t="s">
        <v>2339</v>
      </c>
      <c r="H603" s="34" t="s">
        <v>47</v>
      </c>
      <c r="I603" s="34" t="s">
        <v>2693</v>
      </c>
      <c r="J603" s="45" t="n">
        <v>6000</v>
      </c>
      <c r="K603" s="46" t="n">
        <v>30</v>
      </c>
      <c r="L603" s="47" t="s">
        <v>2511</v>
      </c>
      <c r="M603" s="42" t="s">
        <v>2810</v>
      </c>
      <c r="N603" s="48" t="s">
        <v>2513</v>
      </c>
      <c r="O603" s="49" t="s">
        <v>2514</v>
      </c>
      <c r="P603" s="50" t="s">
        <v>38</v>
      </c>
      <c r="Q603" s="51" t="s">
        <v>2515</v>
      </c>
      <c r="R603" s="51" t="s">
        <v>2515</v>
      </c>
      <c r="S603" s="51" t="s">
        <v>2516</v>
      </c>
      <c r="T603" s="51" t="s">
        <v>41</v>
      </c>
      <c r="U603" s="52"/>
      <c r="V603" s="53" t="s">
        <v>42</v>
      </c>
      <c r="W603" s="54" t="s">
        <v>2808</v>
      </c>
      <c r="X603" s="54" t="s">
        <v>2809</v>
      </c>
    </row>
    <row r="604" customFormat="false" ht="195" hidden="false" customHeight="true" outlineLevel="0" collapsed="false">
      <c r="A604" s="41" t="s">
        <v>2504</v>
      </c>
      <c r="B604" s="42" t="s">
        <v>2811</v>
      </c>
      <c r="C604" s="42" t="s">
        <v>2812</v>
      </c>
      <c r="D604" s="42" t="s">
        <v>2813</v>
      </c>
      <c r="E604" s="42" t="s">
        <v>2508</v>
      </c>
      <c r="F604" s="43" t="n">
        <v>6</v>
      </c>
      <c r="G604" s="44" t="s">
        <v>2309</v>
      </c>
      <c r="H604" s="34" t="s">
        <v>32</v>
      </c>
      <c r="I604" s="34" t="s">
        <v>2814</v>
      </c>
      <c r="J604" s="45" t="n">
        <v>6000</v>
      </c>
      <c r="K604" s="46" t="n">
        <v>20</v>
      </c>
      <c r="L604" s="47" t="s">
        <v>2511</v>
      </c>
      <c r="M604" s="42" t="s">
        <v>2815</v>
      </c>
      <c r="N604" s="48" t="s">
        <v>2513</v>
      </c>
      <c r="O604" s="49" t="s">
        <v>2514</v>
      </c>
      <c r="P604" s="50" t="s">
        <v>38</v>
      </c>
      <c r="Q604" s="51" t="s">
        <v>2515</v>
      </c>
      <c r="R604" s="51" t="s">
        <v>2515</v>
      </c>
      <c r="S604" s="51" t="s">
        <v>2516</v>
      </c>
      <c r="T604" s="51" t="s">
        <v>41</v>
      </c>
      <c r="U604" s="52"/>
      <c r="V604" s="53" t="s">
        <v>42</v>
      </c>
      <c r="W604" s="54" t="s">
        <v>2812</v>
      </c>
      <c r="X604" s="54" t="s">
        <v>2813</v>
      </c>
    </row>
    <row r="605" customFormat="false" ht="105" hidden="false" customHeight="true" outlineLevel="0" collapsed="false">
      <c r="A605" s="41" t="s">
        <v>2504</v>
      </c>
      <c r="B605" s="42" t="s">
        <v>2816</v>
      </c>
      <c r="C605" s="42" t="s">
        <v>2657</v>
      </c>
      <c r="D605" s="42" t="s">
        <v>2658</v>
      </c>
      <c r="E605" s="42" t="s">
        <v>2634</v>
      </c>
      <c r="F605" s="43" t="n">
        <v>6</v>
      </c>
      <c r="G605" s="44" t="s">
        <v>2309</v>
      </c>
      <c r="H605" s="34" t="s">
        <v>47</v>
      </c>
      <c r="I605" s="34" t="s">
        <v>958</v>
      </c>
      <c r="J605" s="45" t="n">
        <v>6000</v>
      </c>
      <c r="K605" s="46" t="n">
        <v>15</v>
      </c>
      <c r="L605" s="47" t="s">
        <v>2511</v>
      </c>
      <c r="M605" s="42" t="s">
        <v>2817</v>
      </c>
      <c r="N605" s="48" t="s">
        <v>2513</v>
      </c>
      <c r="O605" s="49" t="s">
        <v>2514</v>
      </c>
      <c r="P605" s="50" t="s">
        <v>38</v>
      </c>
      <c r="Q605" s="51" t="s">
        <v>2515</v>
      </c>
      <c r="R605" s="51" t="s">
        <v>2515</v>
      </c>
      <c r="S605" s="51" t="s">
        <v>2516</v>
      </c>
      <c r="T605" s="51" t="s">
        <v>41</v>
      </c>
      <c r="U605" s="52"/>
      <c r="V605" s="53" t="s">
        <v>42</v>
      </c>
      <c r="W605" s="54" t="s">
        <v>2657</v>
      </c>
      <c r="X605" s="54" t="s">
        <v>2658</v>
      </c>
    </row>
    <row r="606" customFormat="false" ht="180" hidden="false" customHeight="true" outlineLevel="0" collapsed="false">
      <c r="A606" s="41" t="s">
        <v>2504</v>
      </c>
      <c r="B606" s="42" t="s">
        <v>2818</v>
      </c>
      <c r="C606" s="42" t="s">
        <v>2819</v>
      </c>
      <c r="D606" s="42" t="s">
        <v>2820</v>
      </c>
      <c r="E606" s="42" t="s">
        <v>2508</v>
      </c>
      <c r="F606" s="43" t="n">
        <v>6</v>
      </c>
      <c r="G606" s="44" t="s">
        <v>2309</v>
      </c>
      <c r="H606" s="34" t="s">
        <v>196</v>
      </c>
      <c r="I606" s="34" t="s">
        <v>2821</v>
      </c>
      <c r="J606" s="45" t="n">
        <v>6000</v>
      </c>
      <c r="K606" s="46" t="n">
        <v>50</v>
      </c>
      <c r="L606" s="47" t="s">
        <v>2511</v>
      </c>
      <c r="M606" s="42" t="s">
        <v>2822</v>
      </c>
      <c r="N606" s="48" t="s">
        <v>2513</v>
      </c>
      <c r="O606" s="49" t="s">
        <v>2514</v>
      </c>
      <c r="P606" s="50" t="s">
        <v>38</v>
      </c>
      <c r="Q606" s="51" t="s">
        <v>2515</v>
      </c>
      <c r="R606" s="51" t="s">
        <v>2515</v>
      </c>
      <c r="S606" s="51" t="s">
        <v>2516</v>
      </c>
      <c r="T606" s="51" t="s">
        <v>41</v>
      </c>
      <c r="U606" s="52"/>
      <c r="V606" s="53" t="s">
        <v>42</v>
      </c>
      <c r="W606" s="54" t="s">
        <v>2823</v>
      </c>
      <c r="X606" s="54" t="s">
        <v>2820</v>
      </c>
    </row>
    <row r="607" customFormat="false" ht="180" hidden="false" customHeight="true" outlineLevel="0" collapsed="false">
      <c r="A607" s="41" t="s">
        <v>2504</v>
      </c>
      <c r="B607" s="42" t="s">
        <v>2824</v>
      </c>
      <c r="C607" s="42" t="s">
        <v>2825</v>
      </c>
      <c r="D607" s="42" t="s">
        <v>2826</v>
      </c>
      <c r="E607" s="42" t="s">
        <v>2508</v>
      </c>
      <c r="F607" s="43" t="n">
        <v>6</v>
      </c>
      <c r="G607" s="44" t="s">
        <v>111</v>
      </c>
      <c r="H607" s="34" t="s">
        <v>47</v>
      </c>
      <c r="I607" s="34" t="s">
        <v>2827</v>
      </c>
      <c r="J607" s="45" t="n">
        <v>6000</v>
      </c>
      <c r="K607" s="46" t="n">
        <v>24</v>
      </c>
      <c r="L607" s="47" t="s">
        <v>2511</v>
      </c>
      <c r="M607" s="42" t="s">
        <v>2828</v>
      </c>
      <c r="N607" s="48" t="s">
        <v>2513</v>
      </c>
      <c r="O607" s="49" t="s">
        <v>2514</v>
      </c>
      <c r="P607" s="50" t="s">
        <v>38</v>
      </c>
      <c r="Q607" s="51" t="s">
        <v>2515</v>
      </c>
      <c r="R607" s="51" t="s">
        <v>2515</v>
      </c>
      <c r="S607" s="51" t="s">
        <v>2516</v>
      </c>
      <c r="T607" s="51" t="s">
        <v>41</v>
      </c>
      <c r="U607" s="52"/>
      <c r="V607" s="53" t="s">
        <v>42</v>
      </c>
      <c r="W607" s="54" t="s">
        <v>2825</v>
      </c>
      <c r="X607" s="54" t="s">
        <v>2826</v>
      </c>
    </row>
    <row r="608" customFormat="false" ht="105" hidden="false" customHeight="true" outlineLevel="0" collapsed="false">
      <c r="A608" s="41" t="s">
        <v>2504</v>
      </c>
      <c r="B608" s="42" t="s">
        <v>2829</v>
      </c>
      <c r="C608" s="42" t="s">
        <v>2830</v>
      </c>
      <c r="D608" s="42" t="s">
        <v>2831</v>
      </c>
      <c r="E608" s="42" t="s">
        <v>2508</v>
      </c>
      <c r="F608" s="43" t="n">
        <v>6</v>
      </c>
      <c r="G608" s="44" t="s">
        <v>113</v>
      </c>
      <c r="H608" s="34" t="s">
        <v>47</v>
      </c>
      <c r="I608" s="34" t="s">
        <v>2832</v>
      </c>
      <c r="J608" s="45" t="n">
        <v>6000</v>
      </c>
      <c r="K608" s="46" t="n">
        <v>20</v>
      </c>
      <c r="L608" s="47" t="s">
        <v>2511</v>
      </c>
      <c r="M608" s="42" t="s">
        <v>2833</v>
      </c>
      <c r="N608" s="48" t="s">
        <v>2513</v>
      </c>
      <c r="O608" s="49" t="s">
        <v>2514</v>
      </c>
      <c r="P608" s="50" t="s">
        <v>38</v>
      </c>
      <c r="Q608" s="51" t="s">
        <v>2515</v>
      </c>
      <c r="R608" s="51" t="s">
        <v>2515</v>
      </c>
      <c r="S608" s="51" t="s">
        <v>2516</v>
      </c>
      <c r="T608" s="51" t="s">
        <v>41</v>
      </c>
      <c r="U608" s="52"/>
      <c r="V608" s="53" t="s">
        <v>42</v>
      </c>
      <c r="W608" s="54" t="s">
        <v>2830</v>
      </c>
      <c r="X608" s="54" t="s">
        <v>2831</v>
      </c>
    </row>
    <row r="609" customFormat="false" ht="150" hidden="false" customHeight="true" outlineLevel="0" collapsed="false">
      <c r="A609" s="41" t="s">
        <v>2504</v>
      </c>
      <c r="B609" s="42" t="s">
        <v>2834</v>
      </c>
      <c r="C609" s="42" t="s">
        <v>2835</v>
      </c>
      <c r="D609" s="42" t="s">
        <v>2836</v>
      </c>
      <c r="E609" s="42" t="s">
        <v>2508</v>
      </c>
      <c r="F609" s="43" t="n">
        <v>6</v>
      </c>
      <c r="G609" s="44" t="s">
        <v>113</v>
      </c>
      <c r="H609" s="34" t="s">
        <v>47</v>
      </c>
      <c r="I609" s="34" t="s">
        <v>2607</v>
      </c>
      <c r="J609" s="45" t="n">
        <v>6000</v>
      </c>
      <c r="K609" s="46" t="n">
        <v>20</v>
      </c>
      <c r="L609" s="47" t="s">
        <v>2511</v>
      </c>
      <c r="M609" s="42" t="s">
        <v>2837</v>
      </c>
      <c r="N609" s="48" t="s">
        <v>2513</v>
      </c>
      <c r="O609" s="49" t="s">
        <v>2514</v>
      </c>
      <c r="P609" s="50" t="s">
        <v>38</v>
      </c>
      <c r="Q609" s="51" t="s">
        <v>2515</v>
      </c>
      <c r="R609" s="51" t="s">
        <v>2515</v>
      </c>
      <c r="S609" s="51" t="s">
        <v>2516</v>
      </c>
      <c r="T609" s="51" t="s">
        <v>41</v>
      </c>
      <c r="U609" s="52"/>
      <c r="V609" s="53" t="s">
        <v>42</v>
      </c>
      <c r="W609" s="54" t="s">
        <v>2835</v>
      </c>
      <c r="X609" s="54" t="s">
        <v>2836</v>
      </c>
    </row>
    <row r="610" customFormat="false" ht="105" hidden="false" customHeight="true" outlineLevel="0" collapsed="false">
      <c r="A610" s="41" t="s">
        <v>2504</v>
      </c>
      <c r="B610" s="42" t="s">
        <v>2838</v>
      </c>
      <c r="C610" s="42" t="s">
        <v>2839</v>
      </c>
      <c r="D610" s="42" t="s">
        <v>2840</v>
      </c>
      <c r="E610" s="42" t="s">
        <v>2629</v>
      </c>
      <c r="F610" s="43" t="n">
        <v>6</v>
      </c>
      <c r="G610" s="44" t="s">
        <v>113</v>
      </c>
      <c r="H610" s="34" t="s">
        <v>196</v>
      </c>
      <c r="I610" s="34" t="s">
        <v>2631</v>
      </c>
      <c r="J610" s="45" t="n">
        <v>6000</v>
      </c>
      <c r="K610" s="46" t="n">
        <v>20</v>
      </c>
      <c r="L610" s="47" t="s">
        <v>2511</v>
      </c>
      <c r="M610" s="42" t="s">
        <v>2841</v>
      </c>
      <c r="N610" s="48" t="s">
        <v>2513</v>
      </c>
      <c r="O610" s="49" t="s">
        <v>2514</v>
      </c>
      <c r="P610" s="50" t="s">
        <v>38</v>
      </c>
      <c r="Q610" s="51" t="s">
        <v>2515</v>
      </c>
      <c r="R610" s="51" t="s">
        <v>2515</v>
      </c>
      <c r="S610" s="51" t="s">
        <v>2516</v>
      </c>
      <c r="T610" s="51" t="s">
        <v>41</v>
      </c>
      <c r="U610" s="52"/>
      <c r="V610" s="53" t="s">
        <v>42</v>
      </c>
      <c r="W610" s="54" t="s">
        <v>2839</v>
      </c>
      <c r="X610" s="54" t="s">
        <v>2840</v>
      </c>
    </row>
    <row r="611" customFormat="false" ht="150" hidden="false" customHeight="true" outlineLevel="0" collapsed="false">
      <c r="A611" s="41" t="s">
        <v>2504</v>
      </c>
      <c r="B611" s="42" t="s">
        <v>2842</v>
      </c>
      <c r="C611" s="42" t="s">
        <v>2843</v>
      </c>
      <c r="D611" s="42" t="s">
        <v>2844</v>
      </c>
      <c r="E611" s="42" t="s">
        <v>2508</v>
      </c>
      <c r="F611" s="43" t="n">
        <v>6</v>
      </c>
      <c r="G611" s="44" t="s">
        <v>393</v>
      </c>
      <c r="H611" s="34" t="s">
        <v>47</v>
      </c>
      <c r="I611" s="34" t="s">
        <v>2845</v>
      </c>
      <c r="J611" s="45" t="n">
        <v>6000</v>
      </c>
      <c r="K611" s="46" t="n">
        <v>10</v>
      </c>
      <c r="L611" s="47" t="s">
        <v>2511</v>
      </c>
      <c r="M611" s="42" t="s">
        <v>2846</v>
      </c>
      <c r="N611" s="48" t="s">
        <v>2513</v>
      </c>
      <c r="O611" s="49" t="s">
        <v>2514</v>
      </c>
      <c r="P611" s="50" t="s">
        <v>38</v>
      </c>
      <c r="Q611" s="51" t="s">
        <v>2515</v>
      </c>
      <c r="R611" s="51" t="s">
        <v>2515</v>
      </c>
      <c r="S611" s="51" t="s">
        <v>2516</v>
      </c>
      <c r="T611" s="51" t="s">
        <v>41</v>
      </c>
      <c r="U611" s="52"/>
      <c r="V611" s="53" t="s">
        <v>42</v>
      </c>
      <c r="W611" s="54" t="s">
        <v>2843</v>
      </c>
      <c r="X611" s="54" t="s">
        <v>2844</v>
      </c>
    </row>
    <row r="612" customFormat="false" ht="135" hidden="false" customHeight="true" outlineLevel="0" collapsed="false">
      <c r="A612" s="41" t="s">
        <v>2504</v>
      </c>
      <c r="B612" s="42" t="s">
        <v>2847</v>
      </c>
      <c r="C612" s="42" t="s">
        <v>2848</v>
      </c>
      <c r="D612" s="42" t="s">
        <v>2849</v>
      </c>
      <c r="E612" s="42" t="s">
        <v>2508</v>
      </c>
      <c r="F612" s="43" t="n">
        <v>6</v>
      </c>
      <c r="G612" s="44" t="s">
        <v>2850</v>
      </c>
      <c r="H612" s="34" t="s">
        <v>47</v>
      </c>
      <c r="I612" s="34" t="s">
        <v>2779</v>
      </c>
      <c r="J612" s="45" t="n">
        <v>6000</v>
      </c>
      <c r="K612" s="46" t="n">
        <v>20</v>
      </c>
      <c r="L612" s="47" t="s">
        <v>2511</v>
      </c>
      <c r="M612" s="42" t="s">
        <v>2851</v>
      </c>
      <c r="N612" s="48" t="s">
        <v>2513</v>
      </c>
      <c r="O612" s="49" t="s">
        <v>2514</v>
      </c>
      <c r="P612" s="50" t="s">
        <v>38</v>
      </c>
      <c r="Q612" s="51" t="s">
        <v>2515</v>
      </c>
      <c r="R612" s="51" t="s">
        <v>2515</v>
      </c>
      <c r="S612" s="51" t="s">
        <v>2516</v>
      </c>
      <c r="T612" s="51" t="s">
        <v>41</v>
      </c>
      <c r="U612" s="52"/>
      <c r="V612" s="53" t="s">
        <v>42</v>
      </c>
      <c r="W612" s="54" t="s">
        <v>2848</v>
      </c>
      <c r="X612" s="54" t="s">
        <v>2849</v>
      </c>
    </row>
    <row r="613" customFormat="false" ht="210" hidden="false" customHeight="true" outlineLevel="0" collapsed="false">
      <c r="A613" s="41" t="s">
        <v>2504</v>
      </c>
      <c r="B613" s="42" t="s">
        <v>2852</v>
      </c>
      <c r="C613" s="42" t="s">
        <v>2853</v>
      </c>
      <c r="D613" s="42" t="s">
        <v>2854</v>
      </c>
      <c r="E613" s="42" t="s">
        <v>2508</v>
      </c>
      <c r="F613" s="43" t="n">
        <v>6</v>
      </c>
      <c r="G613" s="44" t="s">
        <v>1273</v>
      </c>
      <c r="H613" s="34" t="s">
        <v>47</v>
      </c>
      <c r="I613" s="34" t="s">
        <v>2654</v>
      </c>
      <c r="J613" s="45" t="n">
        <v>6000</v>
      </c>
      <c r="K613" s="46" t="n">
        <v>10</v>
      </c>
      <c r="L613" s="47" t="s">
        <v>2511</v>
      </c>
      <c r="M613" s="42" t="s">
        <v>2855</v>
      </c>
      <c r="N613" s="48" t="s">
        <v>2513</v>
      </c>
      <c r="O613" s="49" t="s">
        <v>2514</v>
      </c>
      <c r="P613" s="50" t="s">
        <v>38</v>
      </c>
      <c r="Q613" s="51" t="s">
        <v>2515</v>
      </c>
      <c r="R613" s="51" t="s">
        <v>2515</v>
      </c>
      <c r="S613" s="51" t="s">
        <v>2516</v>
      </c>
      <c r="T613" s="51" t="s">
        <v>41</v>
      </c>
      <c r="U613" s="52"/>
      <c r="V613" s="53" t="s">
        <v>42</v>
      </c>
      <c r="W613" s="54" t="s">
        <v>2853</v>
      </c>
      <c r="X613" s="54" t="s">
        <v>2854</v>
      </c>
    </row>
    <row r="614" customFormat="false" ht="120" hidden="false" customHeight="true" outlineLevel="0" collapsed="false">
      <c r="A614" s="41" t="s">
        <v>2504</v>
      </c>
      <c r="B614" s="42" t="s">
        <v>2856</v>
      </c>
      <c r="C614" s="42" t="s">
        <v>2857</v>
      </c>
      <c r="D614" s="42" t="s">
        <v>2858</v>
      </c>
      <c r="E614" s="42" t="s">
        <v>2859</v>
      </c>
      <c r="F614" s="43" t="n">
        <v>6</v>
      </c>
      <c r="G614" s="44" t="s">
        <v>1273</v>
      </c>
      <c r="H614" s="34" t="s">
        <v>47</v>
      </c>
      <c r="I614" s="34" t="s">
        <v>2860</v>
      </c>
      <c r="J614" s="45" t="n">
        <v>6000</v>
      </c>
      <c r="K614" s="46" t="n">
        <v>15</v>
      </c>
      <c r="L614" s="47" t="s">
        <v>2511</v>
      </c>
      <c r="M614" s="42" t="s">
        <v>2861</v>
      </c>
      <c r="N614" s="48" t="s">
        <v>2513</v>
      </c>
      <c r="O614" s="49" t="s">
        <v>2514</v>
      </c>
      <c r="P614" s="50" t="s">
        <v>38</v>
      </c>
      <c r="Q614" s="51" t="s">
        <v>2515</v>
      </c>
      <c r="R614" s="51" t="s">
        <v>2515</v>
      </c>
      <c r="S614" s="51" t="s">
        <v>2516</v>
      </c>
      <c r="T614" s="51" t="s">
        <v>41</v>
      </c>
      <c r="U614" s="52"/>
      <c r="V614" s="53" t="s">
        <v>42</v>
      </c>
      <c r="W614" s="54" t="s">
        <v>2857</v>
      </c>
      <c r="X614" s="54" t="s">
        <v>2858</v>
      </c>
    </row>
    <row r="615" customFormat="false" ht="195" hidden="false" customHeight="true" outlineLevel="0" collapsed="false">
      <c r="A615" s="41" t="s">
        <v>2504</v>
      </c>
      <c r="B615" s="42" t="s">
        <v>2862</v>
      </c>
      <c r="C615" s="42" t="s">
        <v>2863</v>
      </c>
      <c r="D615" s="42" t="s">
        <v>2864</v>
      </c>
      <c r="E615" s="42" t="s">
        <v>2508</v>
      </c>
      <c r="F615" s="43" t="n">
        <v>6</v>
      </c>
      <c r="G615" s="44" t="s">
        <v>1273</v>
      </c>
      <c r="H615" s="34" t="s">
        <v>47</v>
      </c>
      <c r="I615" s="34" t="s">
        <v>2865</v>
      </c>
      <c r="J615" s="45" t="n">
        <v>6000</v>
      </c>
      <c r="K615" s="46" t="n">
        <v>15</v>
      </c>
      <c r="L615" s="47" t="s">
        <v>2511</v>
      </c>
      <c r="M615" s="42" t="s">
        <v>2866</v>
      </c>
      <c r="N615" s="48" t="s">
        <v>2513</v>
      </c>
      <c r="O615" s="49" t="s">
        <v>2514</v>
      </c>
      <c r="P615" s="50" t="s">
        <v>38</v>
      </c>
      <c r="Q615" s="51" t="s">
        <v>2515</v>
      </c>
      <c r="R615" s="51" t="s">
        <v>2515</v>
      </c>
      <c r="S615" s="51" t="s">
        <v>2516</v>
      </c>
      <c r="T615" s="51" t="s">
        <v>41</v>
      </c>
      <c r="U615" s="52"/>
      <c r="V615" s="53" t="s">
        <v>42</v>
      </c>
      <c r="W615" s="54" t="s">
        <v>2863</v>
      </c>
      <c r="X615" s="54" t="s">
        <v>2864</v>
      </c>
    </row>
    <row r="616" customFormat="false" ht="105" hidden="false" customHeight="true" outlineLevel="0" collapsed="false">
      <c r="A616" s="41" t="s">
        <v>2504</v>
      </c>
      <c r="B616" s="42" t="s">
        <v>2867</v>
      </c>
      <c r="C616" s="42" t="s">
        <v>2868</v>
      </c>
      <c r="D616" s="42" t="s">
        <v>2869</v>
      </c>
      <c r="E616" s="42" t="s">
        <v>2508</v>
      </c>
      <c r="F616" s="43" t="n">
        <v>6</v>
      </c>
      <c r="G616" s="44" t="s">
        <v>1273</v>
      </c>
      <c r="H616" s="34" t="s">
        <v>47</v>
      </c>
      <c r="I616" s="34" t="s">
        <v>2870</v>
      </c>
      <c r="J616" s="45" t="n">
        <v>6000</v>
      </c>
      <c r="K616" s="46" t="n">
        <v>50</v>
      </c>
      <c r="L616" s="47" t="s">
        <v>2511</v>
      </c>
      <c r="M616" s="42" t="s">
        <v>2871</v>
      </c>
      <c r="N616" s="48" t="s">
        <v>2513</v>
      </c>
      <c r="O616" s="49" t="s">
        <v>2514</v>
      </c>
      <c r="P616" s="50" t="s">
        <v>38</v>
      </c>
      <c r="Q616" s="51" t="s">
        <v>2515</v>
      </c>
      <c r="R616" s="51" t="s">
        <v>2515</v>
      </c>
      <c r="S616" s="51" t="s">
        <v>2516</v>
      </c>
      <c r="T616" s="51" t="s">
        <v>41</v>
      </c>
      <c r="U616" s="52"/>
      <c r="V616" s="53" t="s">
        <v>42</v>
      </c>
      <c r="W616" s="54" t="s">
        <v>2868</v>
      </c>
      <c r="X616" s="54" t="s">
        <v>2869</v>
      </c>
    </row>
    <row r="617" customFormat="false" ht="195" hidden="false" customHeight="true" outlineLevel="0" collapsed="false">
      <c r="A617" s="41" t="s">
        <v>2504</v>
      </c>
      <c r="B617" s="42" t="s">
        <v>2872</v>
      </c>
      <c r="C617" s="42" t="s">
        <v>2873</v>
      </c>
      <c r="D617" s="42" t="s">
        <v>2874</v>
      </c>
      <c r="E617" s="42" t="s">
        <v>2508</v>
      </c>
      <c r="F617" s="43" t="n">
        <v>6</v>
      </c>
      <c r="G617" s="44" t="s">
        <v>1273</v>
      </c>
      <c r="H617" s="34" t="s">
        <v>47</v>
      </c>
      <c r="I617" s="34" t="s">
        <v>2673</v>
      </c>
      <c r="J617" s="45" t="n">
        <v>6000</v>
      </c>
      <c r="K617" s="46" t="n">
        <v>20</v>
      </c>
      <c r="L617" s="47" t="s">
        <v>2511</v>
      </c>
      <c r="M617" s="42" t="s">
        <v>2875</v>
      </c>
      <c r="N617" s="48" t="s">
        <v>2513</v>
      </c>
      <c r="O617" s="49" t="s">
        <v>2514</v>
      </c>
      <c r="P617" s="50" t="s">
        <v>38</v>
      </c>
      <c r="Q617" s="51" t="s">
        <v>2515</v>
      </c>
      <c r="R617" s="51" t="s">
        <v>2515</v>
      </c>
      <c r="S617" s="51" t="s">
        <v>2516</v>
      </c>
      <c r="T617" s="51" t="s">
        <v>41</v>
      </c>
      <c r="U617" s="52"/>
      <c r="V617" s="53" t="s">
        <v>42</v>
      </c>
      <c r="W617" s="54" t="s">
        <v>2873</v>
      </c>
      <c r="X617" s="54" t="s">
        <v>2874</v>
      </c>
    </row>
    <row r="618" customFormat="false" ht="150" hidden="false" customHeight="true" outlineLevel="0" collapsed="false">
      <c r="A618" s="41" t="s">
        <v>2504</v>
      </c>
      <c r="B618" s="42" t="s">
        <v>2876</v>
      </c>
      <c r="C618" s="42" t="s">
        <v>2877</v>
      </c>
      <c r="D618" s="42" t="s">
        <v>2577</v>
      </c>
      <c r="E618" s="42" t="s">
        <v>2508</v>
      </c>
      <c r="F618" s="43" t="n">
        <v>6</v>
      </c>
      <c r="G618" s="44" t="s">
        <v>53</v>
      </c>
      <c r="H618" s="34" t="s">
        <v>47</v>
      </c>
      <c r="I618" s="34" t="s">
        <v>2878</v>
      </c>
      <c r="J618" s="45" t="n">
        <v>6000</v>
      </c>
      <c r="K618" s="46" t="n">
        <v>30</v>
      </c>
      <c r="L618" s="47" t="s">
        <v>2511</v>
      </c>
      <c r="M618" s="42" t="s">
        <v>2879</v>
      </c>
      <c r="N618" s="48" t="s">
        <v>2513</v>
      </c>
      <c r="O618" s="49" t="s">
        <v>2514</v>
      </c>
      <c r="P618" s="50" t="s">
        <v>38</v>
      </c>
      <c r="Q618" s="51" t="s">
        <v>2515</v>
      </c>
      <c r="R618" s="51" t="s">
        <v>2515</v>
      </c>
      <c r="S618" s="51" t="s">
        <v>2516</v>
      </c>
      <c r="T618" s="51" t="s">
        <v>41</v>
      </c>
      <c r="U618" s="52"/>
      <c r="V618" s="53" t="s">
        <v>42</v>
      </c>
      <c r="W618" s="54" t="s">
        <v>2877</v>
      </c>
      <c r="X618" s="54" t="s">
        <v>2577</v>
      </c>
    </row>
    <row r="619" customFormat="false" ht="180" hidden="false" customHeight="true" outlineLevel="0" collapsed="false">
      <c r="A619" s="41" t="s">
        <v>2504</v>
      </c>
      <c r="B619" s="42" t="s">
        <v>2880</v>
      </c>
      <c r="C619" s="42" t="s">
        <v>2881</v>
      </c>
      <c r="D619" s="42" t="s">
        <v>2882</v>
      </c>
      <c r="E619" s="42" t="s">
        <v>2508</v>
      </c>
      <c r="F619" s="43" t="n">
        <v>6</v>
      </c>
      <c r="G619" s="44" t="s">
        <v>53</v>
      </c>
      <c r="H619" s="34" t="s">
        <v>47</v>
      </c>
      <c r="I619" s="34" t="s">
        <v>2883</v>
      </c>
      <c r="J619" s="45" t="n">
        <v>6000</v>
      </c>
      <c r="K619" s="46" t="n">
        <v>30</v>
      </c>
      <c r="L619" s="47" t="s">
        <v>2511</v>
      </c>
      <c r="M619" s="42" t="s">
        <v>2884</v>
      </c>
      <c r="N619" s="48" t="s">
        <v>2513</v>
      </c>
      <c r="O619" s="49" t="s">
        <v>2514</v>
      </c>
      <c r="P619" s="50" t="s">
        <v>38</v>
      </c>
      <c r="Q619" s="51" t="s">
        <v>2515</v>
      </c>
      <c r="R619" s="51" t="s">
        <v>2515</v>
      </c>
      <c r="S619" s="51" t="s">
        <v>2516</v>
      </c>
      <c r="T619" s="51" t="s">
        <v>41</v>
      </c>
      <c r="U619" s="52"/>
      <c r="V619" s="53" t="s">
        <v>42</v>
      </c>
      <c r="W619" s="54" t="s">
        <v>2881</v>
      </c>
      <c r="X619" s="54" t="s">
        <v>2882</v>
      </c>
    </row>
    <row r="620" customFormat="false" ht="105" hidden="false" customHeight="true" outlineLevel="0" collapsed="false">
      <c r="A620" s="41" t="s">
        <v>2504</v>
      </c>
      <c r="B620" s="42" t="s">
        <v>2885</v>
      </c>
      <c r="C620" s="42" t="s">
        <v>2886</v>
      </c>
      <c r="D620" s="42" t="s">
        <v>2887</v>
      </c>
      <c r="E620" s="42" t="s">
        <v>2508</v>
      </c>
      <c r="F620" s="43" t="n">
        <v>6</v>
      </c>
      <c r="G620" s="44" t="s">
        <v>53</v>
      </c>
      <c r="H620" s="34" t="s">
        <v>47</v>
      </c>
      <c r="I620" s="34" t="s">
        <v>2888</v>
      </c>
      <c r="J620" s="45" t="n">
        <v>6000</v>
      </c>
      <c r="K620" s="46" t="n">
        <v>12</v>
      </c>
      <c r="L620" s="47" t="s">
        <v>2511</v>
      </c>
      <c r="M620" s="42" t="s">
        <v>2889</v>
      </c>
      <c r="N620" s="48" t="s">
        <v>2513</v>
      </c>
      <c r="O620" s="49" t="s">
        <v>2514</v>
      </c>
      <c r="P620" s="50" t="s">
        <v>38</v>
      </c>
      <c r="Q620" s="51" t="s">
        <v>2515</v>
      </c>
      <c r="R620" s="51" t="s">
        <v>2515</v>
      </c>
      <c r="S620" s="51" t="s">
        <v>2516</v>
      </c>
      <c r="T620" s="51" t="s">
        <v>41</v>
      </c>
      <c r="U620" s="52"/>
      <c r="V620" s="53" t="s">
        <v>42</v>
      </c>
      <c r="W620" s="54" t="s">
        <v>2886</v>
      </c>
      <c r="X620" s="54" t="s">
        <v>2887</v>
      </c>
    </row>
    <row r="621" customFormat="false" ht="120" hidden="false" customHeight="true" outlineLevel="0" collapsed="false">
      <c r="A621" s="41" t="s">
        <v>2504</v>
      </c>
      <c r="B621" s="42" t="s">
        <v>2890</v>
      </c>
      <c r="C621" s="42" t="s">
        <v>2891</v>
      </c>
      <c r="D621" s="42" t="s">
        <v>2892</v>
      </c>
      <c r="E621" s="42" t="s">
        <v>2508</v>
      </c>
      <c r="F621" s="43" t="n">
        <v>6</v>
      </c>
      <c r="G621" s="44" t="s">
        <v>53</v>
      </c>
      <c r="H621" s="34" t="s">
        <v>47</v>
      </c>
      <c r="I621" s="34" t="s">
        <v>2893</v>
      </c>
      <c r="J621" s="45" t="n">
        <v>6000</v>
      </c>
      <c r="K621" s="46" t="n">
        <v>15</v>
      </c>
      <c r="L621" s="47" t="s">
        <v>2511</v>
      </c>
      <c r="M621" s="42" t="s">
        <v>2894</v>
      </c>
      <c r="N621" s="48" t="s">
        <v>2513</v>
      </c>
      <c r="O621" s="49" t="s">
        <v>2514</v>
      </c>
      <c r="P621" s="50" t="s">
        <v>38</v>
      </c>
      <c r="Q621" s="51" t="s">
        <v>2515</v>
      </c>
      <c r="R621" s="51" t="s">
        <v>2515</v>
      </c>
      <c r="S621" s="51" t="s">
        <v>2516</v>
      </c>
      <c r="T621" s="51" t="s">
        <v>41</v>
      </c>
      <c r="U621" s="52"/>
      <c r="V621" s="53" t="s">
        <v>42</v>
      </c>
      <c r="W621" s="54" t="s">
        <v>2895</v>
      </c>
      <c r="X621" s="54" t="s">
        <v>2892</v>
      </c>
    </row>
    <row r="622" customFormat="false" ht="135" hidden="false" customHeight="true" outlineLevel="0" collapsed="false">
      <c r="A622" s="41" t="s">
        <v>2504</v>
      </c>
      <c r="B622" s="42" t="s">
        <v>2896</v>
      </c>
      <c r="C622" s="42" t="s">
        <v>2712</v>
      </c>
      <c r="D622" s="42" t="s">
        <v>2713</v>
      </c>
      <c r="E622" s="42" t="s">
        <v>2629</v>
      </c>
      <c r="F622" s="43" t="n">
        <v>6</v>
      </c>
      <c r="G622" s="44" t="s">
        <v>1185</v>
      </c>
      <c r="H622" s="34" t="s">
        <v>196</v>
      </c>
      <c r="I622" s="34" t="s">
        <v>2714</v>
      </c>
      <c r="J622" s="45" t="n">
        <v>6000</v>
      </c>
      <c r="K622" s="46" t="n">
        <v>20</v>
      </c>
      <c r="L622" s="47" t="s">
        <v>2511</v>
      </c>
      <c r="M622" s="42" t="s">
        <v>2897</v>
      </c>
      <c r="N622" s="48" t="s">
        <v>2513</v>
      </c>
      <c r="O622" s="49" t="s">
        <v>2514</v>
      </c>
      <c r="P622" s="50" t="s">
        <v>38</v>
      </c>
      <c r="Q622" s="51" t="s">
        <v>2515</v>
      </c>
      <c r="R622" s="51" t="s">
        <v>2515</v>
      </c>
      <c r="S622" s="51" t="s">
        <v>2516</v>
      </c>
      <c r="T622" s="51" t="s">
        <v>41</v>
      </c>
      <c r="U622" s="52"/>
      <c r="V622" s="53" t="s">
        <v>42</v>
      </c>
      <c r="W622" s="54" t="s">
        <v>2712</v>
      </c>
      <c r="X622" s="54" t="s">
        <v>2713</v>
      </c>
    </row>
    <row r="623" customFormat="false" ht="165" hidden="false" customHeight="true" outlineLevel="0" collapsed="false">
      <c r="A623" s="41" t="s">
        <v>2504</v>
      </c>
      <c r="B623" s="42" t="s">
        <v>2898</v>
      </c>
      <c r="C623" s="48" t="s">
        <v>2899</v>
      </c>
      <c r="D623" s="42" t="s">
        <v>2900</v>
      </c>
      <c r="E623" s="42" t="s">
        <v>2508</v>
      </c>
      <c r="F623" s="43" t="n">
        <v>6</v>
      </c>
      <c r="G623" s="44" t="s">
        <v>1185</v>
      </c>
      <c r="H623" s="34" t="s">
        <v>47</v>
      </c>
      <c r="I623" s="34" t="s">
        <v>2901</v>
      </c>
      <c r="J623" s="45" t="n">
        <v>6000</v>
      </c>
      <c r="K623" s="46" t="n">
        <v>30</v>
      </c>
      <c r="L623" s="47" t="s">
        <v>2511</v>
      </c>
      <c r="M623" s="42" t="s">
        <v>2902</v>
      </c>
      <c r="N623" s="48" t="s">
        <v>2513</v>
      </c>
      <c r="O623" s="49" t="s">
        <v>2514</v>
      </c>
      <c r="P623" s="50" t="s">
        <v>38</v>
      </c>
      <c r="Q623" s="51" t="s">
        <v>2515</v>
      </c>
      <c r="R623" s="51" t="s">
        <v>2515</v>
      </c>
      <c r="S623" s="51" t="s">
        <v>2516</v>
      </c>
      <c r="T623" s="51" t="s">
        <v>41</v>
      </c>
      <c r="U623" s="52"/>
      <c r="V623" s="53" t="s">
        <v>42</v>
      </c>
      <c r="W623" s="55" t="s">
        <v>2903</v>
      </c>
      <c r="X623" s="54" t="s">
        <v>2900</v>
      </c>
    </row>
    <row r="624" customFormat="false" ht="120" hidden="false" customHeight="true" outlineLevel="0" collapsed="false">
      <c r="A624" s="41" t="s">
        <v>2504</v>
      </c>
      <c r="B624" s="42" t="s">
        <v>2904</v>
      </c>
      <c r="C624" s="42" t="s">
        <v>2857</v>
      </c>
      <c r="D624" s="42" t="s">
        <v>2858</v>
      </c>
      <c r="E624" s="42" t="s">
        <v>2634</v>
      </c>
      <c r="F624" s="43" t="n">
        <v>6</v>
      </c>
      <c r="G624" s="44" t="s">
        <v>1185</v>
      </c>
      <c r="H624" s="34" t="s">
        <v>47</v>
      </c>
      <c r="I624" s="34" t="s">
        <v>2860</v>
      </c>
      <c r="J624" s="45" t="n">
        <v>6000</v>
      </c>
      <c r="K624" s="46" t="n">
        <v>15</v>
      </c>
      <c r="L624" s="47" t="s">
        <v>2511</v>
      </c>
      <c r="M624" s="42" t="s">
        <v>2905</v>
      </c>
      <c r="N624" s="48" t="s">
        <v>2513</v>
      </c>
      <c r="O624" s="49" t="s">
        <v>2514</v>
      </c>
      <c r="P624" s="50" t="s">
        <v>38</v>
      </c>
      <c r="Q624" s="51" t="s">
        <v>2515</v>
      </c>
      <c r="R624" s="51" t="s">
        <v>2515</v>
      </c>
      <c r="S624" s="51" t="s">
        <v>2516</v>
      </c>
      <c r="T624" s="51" t="s">
        <v>41</v>
      </c>
      <c r="U624" s="52"/>
      <c r="V624" s="53" t="s">
        <v>42</v>
      </c>
      <c r="W624" s="54" t="s">
        <v>2857</v>
      </c>
      <c r="X624" s="54" t="s">
        <v>2858</v>
      </c>
    </row>
    <row r="625" customFormat="false" ht="165" hidden="false" customHeight="true" outlineLevel="0" collapsed="false">
      <c r="A625" s="41" t="s">
        <v>2504</v>
      </c>
      <c r="B625" s="42" t="s">
        <v>2906</v>
      </c>
      <c r="C625" s="42" t="s">
        <v>2907</v>
      </c>
      <c r="D625" s="42" t="s">
        <v>2908</v>
      </c>
      <c r="E625" s="42" t="s">
        <v>2508</v>
      </c>
      <c r="F625" s="43" t="n">
        <v>6</v>
      </c>
      <c r="G625" s="44" t="s">
        <v>1253</v>
      </c>
      <c r="H625" s="34" t="s">
        <v>32</v>
      </c>
      <c r="I625" s="34" t="s">
        <v>2909</v>
      </c>
      <c r="J625" s="45" t="n">
        <v>6000</v>
      </c>
      <c r="K625" s="46" t="n">
        <v>20</v>
      </c>
      <c r="L625" s="47" t="s">
        <v>2511</v>
      </c>
      <c r="M625" s="42" t="s">
        <v>2910</v>
      </c>
      <c r="N625" s="48" t="s">
        <v>2513</v>
      </c>
      <c r="O625" s="49" t="s">
        <v>2514</v>
      </c>
      <c r="P625" s="50" t="s">
        <v>38</v>
      </c>
      <c r="Q625" s="51" t="s">
        <v>2515</v>
      </c>
      <c r="R625" s="51" t="s">
        <v>2515</v>
      </c>
      <c r="S625" s="51" t="s">
        <v>2516</v>
      </c>
      <c r="T625" s="51" t="s">
        <v>41</v>
      </c>
      <c r="U625" s="52"/>
      <c r="V625" s="53" t="s">
        <v>42</v>
      </c>
      <c r="W625" s="54" t="s">
        <v>2907</v>
      </c>
      <c r="X625" s="54" t="s">
        <v>2908</v>
      </c>
    </row>
    <row r="626" customFormat="false" ht="135" hidden="false" customHeight="true" outlineLevel="0" collapsed="false">
      <c r="A626" s="41" t="s">
        <v>2504</v>
      </c>
      <c r="B626" s="42" t="s">
        <v>2911</v>
      </c>
      <c r="C626" s="42" t="s">
        <v>2912</v>
      </c>
      <c r="D626" s="42" t="s">
        <v>2913</v>
      </c>
      <c r="E626" s="42" t="s">
        <v>2508</v>
      </c>
      <c r="F626" s="43" t="n">
        <v>6</v>
      </c>
      <c r="G626" s="44" t="s">
        <v>1279</v>
      </c>
      <c r="H626" s="34" t="s">
        <v>47</v>
      </c>
      <c r="I626" s="34" t="s">
        <v>2914</v>
      </c>
      <c r="J626" s="45" t="n">
        <v>6000</v>
      </c>
      <c r="K626" s="46" t="n">
        <v>20</v>
      </c>
      <c r="L626" s="47" t="s">
        <v>2511</v>
      </c>
      <c r="M626" s="42" t="s">
        <v>2915</v>
      </c>
      <c r="N626" s="48" t="s">
        <v>2513</v>
      </c>
      <c r="O626" s="49" t="s">
        <v>2514</v>
      </c>
      <c r="P626" s="50" t="s">
        <v>38</v>
      </c>
      <c r="Q626" s="51" t="s">
        <v>2515</v>
      </c>
      <c r="R626" s="51" t="s">
        <v>2515</v>
      </c>
      <c r="S626" s="51" t="s">
        <v>2516</v>
      </c>
      <c r="T626" s="51" t="s">
        <v>41</v>
      </c>
      <c r="U626" s="52"/>
      <c r="V626" s="53" t="s">
        <v>42</v>
      </c>
      <c r="W626" s="54" t="s">
        <v>2912</v>
      </c>
      <c r="X626" s="54" t="s">
        <v>2913</v>
      </c>
    </row>
    <row r="627" customFormat="false" ht="150" hidden="false" customHeight="true" outlineLevel="0" collapsed="false">
      <c r="A627" s="41" t="s">
        <v>2504</v>
      </c>
      <c r="B627" s="42" t="s">
        <v>2916</v>
      </c>
      <c r="C627" s="42" t="s">
        <v>2917</v>
      </c>
      <c r="D627" s="42" t="s">
        <v>2918</v>
      </c>
      <c r="E627" s="42" t="s">
        <v>2508</v>
      </c>
      <c r="F627" s="43" t="n">
        <v>6</v>
      </c>
      <c r="G627" s="44" t="s">
        <v>1279</v>
      </c>
      <c r="H627" s="34" t="s">
        <v>47</v>
      </c>
      <c r="I627" s="34" t="s">
        <v>2919</v>
      </c>
      <c r="J627" s="45" t="n">
        <v>6000</v>
      </c>
      <c r="K627" s="46" t="n">
        <v>50</v>
      </c>
      <c r="L627" s="47" t="s">
        <v>2511</v>
      </c>
      <c r="M627" s="42" t="s">
        <v>2920</v>
      </c>
      <c r="N627" s="48" t="s">
        <v>2513</v>
      </c>
      <c r="O627" s="49" t="s">
        <v>2514</v>
      </c>
      <c r="P627" s="50" t="s">
        <v>38</v>
      </c>
      <c r="Q627" s="51" t="s">
        <v>2515</v>
      </c>
      <c r="R627" s="51" t="s">
        <v>2515</v>
      </c>
      <c r="S627" s="51" t="s">
        <v>2516</v>
      </c>
      <c r="T627" s="51" t="s">
        <v>41</v>
      </c>
      <c r="U627" s="52"/>
      <c r="V627" s="53" t="s">
        <v>42</v>
      </c>
      <c r="W627" s="54" t="s">
        <v>2917</v>
      </c>
      <c r="X627" s="54" t="s">
        <v>2918</v>
      </c>
    </row>
    <row r="628" customFormat="false" ht="135" hidden="false" customHeight="true" outlineLevel="0" collapsed="false">
      <c r="A628" s="41" t="s">
        <v>2504</v>
      </c>
      <c r="B628" s="42" t="s">
        <v>2921</v>
      </c>
      <c r="C628" s="42" t="s">
        <v>2922</v>
      </c>
      <c r="D628" s="42" t="s">
        <v>2923</v>
      </c>
      <c r="E628" s="42" t="s">
        <v>2508</v>
      </c>
      <c r="F628" s="43" t="n">
        <v>6</v>
      </c>
      <c r="G628" s="44" t="s">
        <v>411</v>
      </c>
      <c r="H628" s="34" t="s">
        <v>47</v>
      </c>
      <c r="I628" s="34" t="s">
        <v>2870</v>
      </c>
      <c r="J628" s="45" t="n">
        <v>6000</v>
      </c>
      <c r="K628" s="46" t="n">
        <v>50</v>
      </c>
      <c r="L628" s="47" t="s">
        <v>2511</v>
      </c>
      <c r="M628" s="42" t="s">
        <v>2924</v>
      </c>
      <c r="N628" s="48" t="s">
        <v>2513</v>
      </c>
      <c r="O628" s="49" t="s">
        <v>2514</v>
      </c>
      <c r="P628" s="50" t="s">
        <v>38</v>
      </c>
      <c r="Q628" s="51" t="s">
        <v>2515</v>
      </c>
      <c r="R628" s="51" t="s">
        <v>2515</v>
      </c>
      <c r="S628" s="51" t="s">
        <v>2516</v>
      </c>
      <c r="T628" s="51" t="s">
        <v>41</v>
      </c>
      <c r="U628" s="52"/>
      <c r="V628" s="53" t="s">
        <v>42</v>
      </c>
      <c r="W628" s="54" t="s">
        <v>2922</v>
      </c>
      <c r="X628" s="54" t="s">
        <v>2923</v>
      </c>
    </row>
    <row r="629" customFormat="false" ht="165" hidden="false" customHeight="true" outlineLevel="0" collapsed="false">
      <c r="A629" s="41" t="s">
        <v>2504</v>
      </c>
      <c r="B629" s="42" t="s">
        <v>2925</v>
      </c>
      <c r="C629" s="42" t="s">
        <v>2926</v>
      </c>
      <c r="D629" s="42" t="s">
        <v>2536</v>
      </c>
      <c r="E629" s="42" t="s">
        <v>2508</v>
      </c>
      <c r="F629" s="43" t="n">
        <v>6</v>
      </c>
      <c r="G629" s="44" t="s">
        <v>411</v>
      </c>
      <c r="H629" s="34" t="s">
        <v>47</v>
      </c>
      <c r="I629" s="34" t="s">
        <v>2753</v>
      </c>
      <c r="J629" s="45" t="n">
        <v>6000</v>
      </c>
      <c r="K629" s="46" t="n">
        <v>50</v>
      </c>
      <c r="L629" s="47" t="s">
        <v>2511</v>
      </c>
      <c r="M629" s="42" t="s">
        <v>2927</v>
      </c>
      <c r="N629" s="48" t="s">
        <v>2513</v>
      </c>
      <c r="O629" s="49" t="s">
        <v>2514</v>
      </c>
      <c r="P629" s="50" t="s">
        <v>38</v>
      </c>
      <c r="Q629" s="51" t="s">
        <v>2515</v>
      </c>
      <c r="R629" s="51" t="s">
        <v>2515</v>
      </c>
      <c r="S629" s="51" t="s">
        <v>2516</v>
      </c>
      <c r="T629" s="51" t="s">
        <v>41</v>
      </c>
      <c r="U629" s="52"/>
      <c r="V629" s="53" t="s">
        <v>42</v>
      </c>
      <c r="W629" s="54" t="s">
        <v>2926</v>
      </c>
      <c r="X629" s="54" t="s">
        <v>2536</v>
      </c>
    </row>
    <row r="630" customFormat="false" ht="180" hidden="false" customHeight="true" outlineLevel="0" collapsed="false">
      <c r="A630" s="41" t="s">
        <v>2504</v>
      </c>
      <c r="B630" s="42" t="s">
        <v>2928</v>
      </c>
      <c r="C630" s="42" t="s">
        <v>2929</v>
      </c>
      <c r="D630" s="42" t="s">
        <v>2930</v>
      </c>
      <c r="E630" s="42" t="s">
        <v>2508</v>
      </c>
      <c r="F630" s="43" t="n">
        <v>6</v>
      </c>
      <c r="G630" s="44" t="s">
        <v>411</v>
      </c>
      <c r="H630" s="34" t="s">
        <v>47</v>
      </c>
      <c r="I630" s="34" t="s">
        <v>2646</v>
      </c>
      <c r="J630" s="45" t="n">
        <v>6000</v>
      </c>
      <c r="K630" s="46" t="n">
        <v>20</v>
      </c>
      <c r="L630" s="47" t="s">
        <v>2511</v>
      </c>
      <c r="M630" s="42" t="s">
        <v>2931</v>
      </c>
      <c r="N630" s="48" t="s">
        <v>2513</v>
      </c>
      <c r="O630" s="49" t="s">
        <v>2514</v>
      </c>
      <c r="P630" s="50" t="s">
        <v>38</v>
      </c>
      <c r="Q630" s="51" t="s">
        <v>2515</v>
      </c>
      <c r="R630" s="51" t="s">
        <v>2515</v>
      </c>
      <c r="S630" s="51" t="s">
        <v>2516</v>
      </c>
      <c r="T630" s="51" t="s">
        <v>41</v>
      </c>
      <c r="U630" s="52"/>
      <c r="V630" s="53" t="s">
        <v>42</v>
      </c>
      <c r="W630" s="54" t="s">
        <v>2929</v>
      </c>
      <c r="X630" s="54" t="s">
        <v>2930</v>
      </c>
    </row>
    <row r="631" customFormat="false" ht="105" hidden="false" customHeight="true" outlineLevel="0" collapsed="false">
      <c r="A631" s="41" t="s">
        <v>2504</v>
      </c>
      <c r="B631" s="42" t="s">
        <v>2932</v>
      </c>
      <c r="C631" s="42" t="s">
        <v>2933</v>
      </c>
      <c r="D631" s="42" t="s">
        <v>2934</v>
      </c>
      <c r="E631" s="42" t="s">
        <v>2508</v>
      </c>
      <c r="F631" s="43" t="n">
        <v>6</v>
      </c>
      <c r="G631" s="44" t="s">
        <v>411</v>
      </c>
      <c r="H631" s="34" t="s">
        <v>47</v>
      </c>
      <c r="I631" s="34" t="s">
        <v>2589</v>
      </c>
      <c r="J631" s="45" t="n">
        <v>6000</v>
      </c>
      <c r="K631" s="46" t="n">
        <v>50</v>
      </c>
      <c r="L631" s="47" t="s">
        <v>2511</v>
      </c>
      <c r="M631" s="42" t="s">
        <v>2935</v>
      </c>
      <c r="N631" s="48" t="s">
        <v>2513</v>
      </c>
      <c r="O631" s="49" t="s">
        <v>2514</v>
      </c>
      <c r="P631" s="50" t="s">
        <v>38</v>
      </c>
      <c r="Q631" s="51" t="s">
        <v>2515</v>
      </c>
      <c r="R631" s="51" t="s">
        <v>2515</v>
      </c>
      <c r="S631" s="51" t="s">
        <v>2516</v>
      </c>
      <c r="T631" s="51" t="s">
        <v>41</v>
      </c>
      <c r="U631" s="52"/>
      <c r="V631" s="53" t="s">
        <v>42</v>
      </c>
      <c r="W631" s="54" t="s">
        <v>2933</v>
      </c>
      <c r="X631" s="54" t="s">
        <v>2934</v>
      </c>
    </row>
    <row r="632" customFormat="false" ht="165" hidden="false" customHeight="true" outlineLevel="0" collapsed="false">
      <c r="A632" s="41" t="s">
        <v>2504</v>
      </c>
      <c r="B632" s="42" t="s">
        <v>2936</v>
      </c>
      <c r="C632" s="42" t="s">
        <v>2937</v>
      </c>
      <c r="D632" s="42" t="s">
        <v>2938</v>
      </c>
      <c r="E632" s="42" t="s">
        <v>2508</v>
      </c>
      <c r="F632" s="43" t="n">
        <v>6</v>
      </c>
      <c r="G632" s="44" t="s">
        <v>470</v>
      </c>
      <c r="H632" s="34" t="s">
        <v>47</v>
      </c>
      <c r="I632" s="34" t="s">
        <v>2883</v>
      </c>
      <c r="J632" s="45" t="n">
        <v>6000</v>
      </c>
      <c r="K632" s="46" t="n">
        <v>30</v>
      </c>
      <c r="L632" s="47" t="s">
        <v>2511</v>
      </c>
      <c r="M632" s="42" t="s">
        <v>2939</v>
      </c>
      <c r="N632" s="48" t="s">
        <v>2513</v>
      </c>
      <c r="O632" s="49" t="s">
        <v>2514</v>
      </c>
      <c r="P632" s="50" t="s">
        <v>38</v>
      </c>
      <c r="Q632" s="51" t="s">
        <v>2515</v>
      </c>
      <c r="R632" s="51" t="s">
        <v>2515</v>
      </c>
      <c r="S632" s="51" t="s">
        <v>2516</v>
      </c>
      <c r="T632" s="51" t="s">
        <v>41</v>
      </c>
      <c r="U632" s="52"/>
      <c r="V632" s="53" t="s">
        <v>42</v>
      </c>
      <c r="W632" s="54" t="s">
        <v>2937</v>
      </c>
      <c r="X632" s="54" t="s">
        <v>2938</v>
      </c>
    </row>
    <row r="633" customFormat="false" ht="120" hidden="false" customHeight="true" outlineLevel="0" collapsed="false">
      <c r="A633" s="41" t="s">
        <v>2504</v>
      </c>
      <c r="B633" s="42" t="s">
        <v>2940</v>
      </c>
      <c r="C633" s="42" t="s">
        <v>2941</v>
      </c>
      <c r="D633" s="42" t="s">
        <v>2942</v>
      </c>
      <c r="E633" s="42" t="s">
        <v>2508</v>
      </c>
      <c r="F633" s="43" t="n">
        <v>6</v>
      </c>
      <c r="G633" s="44" t="s">
        <v>470</v>
      </c>
      <c r="H633" s="34" t="s">
        <v>47</v>
      </c>
      <c r="I633" s="34" t="s">
        <v>2943</v>
      </c>
      <c r="J633" s="45" t="n">
        <v>6000</v>
      </c>
      <c r="K633" s="46" t="n">
        <v>20</v>
      </c>
      <c r="L633" s="47" t="s">
        <v>2511</v>
      </c>
      <c r="M633" s="42" t="s">
        <v>2944</v>
      </c>
      <c r="N633" s="48" t="s">
        <v>2513</v>
      </c>
      <c r="O633" s="49" t="s">
        <v>2514</v>
      </c>
      <c r="P633" s="50" t="s">
        <v>38</v>
      </c>
      <c r="Q633" s="51" t="s">
        <v>2515</v>
      </c>
      <c r="R633" s="51" t="s">
        <v>2515</v>
      </c>
      <c r="S633" s="51" t="s">
        <v>2516</v>
      </c>
      <c r="T633" s="51" t="s">
        <v>41</v>
      </c>
      <c r="U633" s="52"/>
      <c r="V633" s="53" t="s">
        <v>42</v>
      </c>
      <c r="W633" s="54" t="s">
        <v>2941</v>
      </c>
      <c r="X633" s="54" t="s">
        <v>2942</v>
      </c>
    </row>
    <row r="634" customFormat="false" ht="180" hidden="false" customHeight="true" outlineLevel="0" collapsed="false">
      <c r="A634" s="41" t="s">
        <v>2504</v>
      </c>
      <c r="B634" s="42" t="s">
        <v>2945</v>
      </c>
      <c r="C634" s="42" t="s">
        <v>2946</v>
      </c>
      <c r="D634" s="42" t="s">
        <v>2947</v>
      </c>
      <c r="E634" s="42" t="s">
        <v>2508</v>
      </c>
      <c r="F634" s="43" t="n">
        <v>6</v>
      </c>
      <c r="G634" s="44" t="s">
        <v>470</v>
      </c>
      <c r="H634" s="34" t="s">
        <v>47</v>
      </c>
      <c r="I634" s="34" t="s">
        <v>2663</v>
      </c>
      <c r="J634" s="45" t="n">
        <v>6000</v>
      </c>
      <c r="K634" s="46" t="n">
        <v>50</v>
      </c>
      <c r="L634" s="47" t="s">
        <v>2511</v>
      </c>
      <c r="M634" s="42" t="s">
        <v>2948</v>
      </c>
      <c r="N634" s="48" t="s">
        <v>2513</v>
      </c>
      <c r="O634" s="49" t="s">
        <v>2514</v>
      </c>
      <c r="P634" s="50" t="s">
        <v>38</v>
      </c>
      <c r="Q634" s="51" t="s">
        <v>2515</v>
      </c>
      <c r="R634" s="51" t="s">
        <v>2515</v>
      </c>
      <c r="S634" s="51" t="s">
        <v>2516</v>
      </c>
      <c r="T634" s="51" t="s">
        <v>41</v>
      </c>
      <c r="U634" s="52"/>
      <c r="V634" s="53" t="s">
        <v>42</v>
      </c>
      <c r="W634" s="54" t="s">
        <v>2946</v>
      </c>
      <c r="X634" s="54" t="s">
        <v>2947</v>
      </c>
    </row>
    <row r="635" customFormat="false" ht="105" hidden="false" customHeight="true" outlineLevel="0" collapsed="false">
      <c r="A635" s="41" t="s">
        <v>2504</v>
      </c>
      <c r="B635" s="42" t="s">
        <v>2949</v>
      </c>
      <c r="C635" s="42" t="s">
        <v>2839</v>
      </c>
      <c r="D635" s="42" t="s">
        <v>2628</v>
      </c>
      <c r="E635" s="42" t="s">
        <v>2508</v>
      </c>
      <c r="F635" s="43" t="n">
        <v>6</v>
      </c>
      <c r="G635" s="44" t="s">
        <v>115</v>
      </c>
      <c r="H635" s="34" t="s">
        <v>196</v>
      </c>
      <c r="I635" s="34" t="s">
        <v>2631</v>
      </c>
      <c r="J635" s="45" t="n">
        <v>6000</v>
      </c>
      <c r="K635" s="46" t="n">
        <v>50</v>
      </c>
      <c r="L635" s="47" t="s">
        <v>2511</v>
      </c>
      <c r="M635" s="42" t="s">
        <v>2950</v>
      </c>
      <c r="N635" s="48" t="s">
        <v>2513</v>
      </c>
      <c r="O635" s="49" t="s">
        <v>2514</v>
      </c>
      <c r="P635" s="50" t="s">
        <v>38</v>
      </c>
      <c r="Q635" s="51" t="s">
        <v>2515</v>
      </c>
      <c r="R635" s="51" t="s">
        <v>2515</v>
      </c>
      <c r="S635" s="51" t="s">
        <v>2516</v>
      </c>
      <c r="T635" s="51" t="s">
        <v>41</v>
      </c>
      <c r="U635" s="52"/>
      <c r="V635" s="53" t="s">
        <v>42</v>
      </c>
      <c r="W635" s="54" t="s">
        <v>2839</v>
      </c>
      <c r="X635" s="54" t="s">
        <v>2628</v>
      </c>
    </row>
    <row r="636" customFormat="false" ht="180" hidden="false" customHeight="true" outlineLevel="0" collapsed="false">
      <c r="A636" s="41" t="s">
        <v>2504</v>
      </c>
      <c r="B636" s="42" t="s">
        <v>2951</v>
      </c>
      <c r="C636" s="42" t="s">
        <v>2952</v>
      </c>
      <c r="D636" s="42" t="s">
        <v>2953</v>
      </c>
      <c r="E636" s="42" t="s">
        <v>2508</v>
      </c>
      <c r="F636" s="43" t="n">
        <v>6</v>
      </c>
      <c r="G636" s="44" t="s">
        <v>115</v>
      </c>
      <c r="H636" s="34" t="s">
        <v>47</v>
      </c>
      <c r="I636" s="34" t="s">
        <v>66</v>
      </c>
      <c r="J636" s="45" t="n">
        <v>6000</v>
      </c>
      <c r="K636" s="46" t="n">
        <v>20</v>
      </c>
      <c r="L636" s="47" t="s">
        <v>2511</v>
      </c>
      <c r="M636" s="42" t="s">
        <v>2954</v>
      </c>
      <c r="N636" s="48" t="s">
        <v>2513</v>
      </c>
      <c r="O636" s="49" t="s">
        <v>2514</v>
      </c>
      <c r="P636" s="50" t="s">
        <v>38</v>
      </c>
      <c r="Q636" s="51" t="s">
        <v>2515</v>
      </c>
      <c r="R636" s="51" t="s">
        <v>2515</v>
      </c>
      <c r="S636" s="51" t="s">
        <v>2516</v>
      </c>
      <c r="T636" s="51" t="s">
        <v>41</v>
      </c>
      <c r="U636" s="52"/>
      <c r="V636" s="53" t="s">
        <v>42</v>
      </c>
      <c r="W636" s="54" t="s">
        <v>2952</v>
      </c>
      <c r="X636" s="54" t="s">
        <v>2953</v>
      </c>
    </row>
    <row r="637" customFormat="false" ht="135" hidden="false" customHeight="true" outlineLevel="0" collapsed="false">
      <c r="A637" s="41" t="s">
        <v>2504</v>
      </c>
      <c r="B637" s="42" t="s">
        <v>2955</v>
      </c>
      <c r="C637" s="42" t="s">
        <v>2712</v>
      </c>
      <c r="D637" s="42" t="s">
        <v>2713</v>
      </c>
      <c r="E637" s="42" t="s">
        <v>2634</v>
      </c>
      <c r="F637" s="43" t="n">
        <v>6</v>
      </c>
      <c r="G637" s="44" t="s">
        <v>115</v>
      </c>
      <c r="H637" s="34" t="s">
        <v>196</v>
      </c>
      <c r="I637" s="34" t="s">
        <v>2714</v>
      </c>
      <c r="J637" s="45" t="n">
        <v>6000</v>
      </c>
      <c r="K637" s="46" t="n">
        <v>26</v>
      </c>
      <c r="L637" s="47" t="s">
        <v>2511</v>
      </c>
      <c r="M637" s="42" t="s">
        <v>2956</v>
      </c>
      <c r="N637" s="48" t="s">
        <v>2513</v>
      </c>
      <c r="O637" s="49" t="s">
        <v>2514</v>
      </c>
      <c r="P637" s="50" t="s">
        <v>38</v>
      </c>
      <c r="Q637" s="51" t="s">
        <v>2515</v>
      </c>
      <c r="R637" s="51" t="s">
        <v>2515</v>
      </c>
      <c r="S637" s="51" t="s">
        <v>2516</v>
      </c>
      <c r="T637" s="51" t="s">
        <v>41</v>
      </c>
      <c r="U637" s="52"/>
      <c r="V637" s="53" t="s">
        <v>42</v>
      </c>
      <c r="W637" s="54" t="s">
        <v>2712</v>
      </c>
      <c r="X637" s="54" t="s">
        <v>2713</v>
      </c>
    </row>
    <row r="638" customFormat="false" ht="180" hidden="false" customHeight="true" outlineLevel="0" collapsed="false">
      <c r="A638" s="41" t="s">
        <v>2504</v>
      </c>
      <c r="B638" s="42" t="s">
        <v>2957</v>
      </c>
      <c r="C638" s="42" t="s">
        <v>2958</v>
      </c>
      <c r="D638" s="42" t="s">
        <v>2959</v>
      </c>
      <c r="E638" s="42" t="s">
        <v>2508</v>
      </c>
      <c r="F638" s="43" t="n">
        <v>6</v>
      </c>
      <c r="G638" s="44" t="s">
        <v>118</v>
      </c>
      <c r="H638" s="34" t="s">
        <v>47</v>
      </c>
      <c r="I638" s="34" t="s">
        <v>2640</v>
      </c>
      <c r="J638" s="45" t="n">
        <v>6000</v>
      </c>
      <c r="K638" s="46" t="n">
        <v>50</v>
      </c>
      <c r="L638" s="47" t="s">
        <v>2511</v>
      </c>
      <c r="M638" s="42" t="s">
        <v>2960</v>
      </c>
      <c r="N638" s="48" t="s">
        <v>2513</v>
      </c>
      <c r="O638" s="49" t="s">
        <v>2514</v>
      </c>
      <c r="P638" s="50" t="s">
        <v>38</v>
      </c>
      <c r="Q638" s="51" t="s">
        <v>2515</v>
      </c>
      <c r="R638" s="51" t="s">
        <v>2515</v>
      </c>
      <c r="S638" s="51" t="s">
        <v>2516</v>
      </c>
      <c r="T638" s="51" t="s">
        <v>41</v>
      </c>
      <c r="U638" s="52"/>
      <c r="V638" s="53" t="s">
        <v>42</v>
      </c>
      <c r="W638" s="54" t="s">
        <v>2958</v>
      </c>
      <c r="X638" s="54" t="s">
        <v>2959</v>
      </c>
    </row>
    <row r="639" customFormat="false" ht="120" hidden="false" customHeight="true" outlineLevel="0" collapsed="false">
      <c r="A639" s="41" t="s">
        <v>2504</v>
      </c>
      <c r="B639" s="42" t="s">
        <v>2961</v>
      </c>
      <c r="C639" s="42" t="s">
        <v>2962</v>
      </c>
      <c r="D639" s="42" t="s">
        <v>2963</v>
      </c>
      <c r="E639" s="42" t="s">
        <v>2508</v>
      </c>
      <c r="F639" s="43" t="n">
        <v>6</v>
      </c>
      <c r="G639" s="44" t="s">
        <v>118</v>
      </c>
      <c r="H639" s="34" t="s">
        <v>196</v>
      </c>
      <c r="I639" s="34" t="s">
        <v>2964</v>
      </c>
      <c r="J639" s="45" t="n">
        <v>6000</v>
      </c>
      <c r="K639" s="46" t="n">
        <v>30</v>
      </c>
      <c r="L639" s="47" t="s">
        <v>2511</v>
      </c>
      <c r="M639" s="42" t="s">
        <v>2965</v>
      </c>
      <c r="N639" s="48" t="s">
        <v>2513</v>
      </c>
      <c r="O639" s="49" t="s">
        <v>2514</v>
      </c>
      <c r="P639" s="50" t="s">
        <v>38</v>
      </c>
      <c r="Q639" s="51" t="s">
        <v>2515</v>
      </c>
      <c r="R639" s="51" t="s">
        <v>2515</v>
      </c>
      <c r="S639" s="51" t="s">
        <v>2516</v>
      </c>
      <c r="T639" s="51" t="s">
        <v>41</v>
      </c>
      <c r="U639" s="52"/>
      <c r="V639" s="53" t="s">
        <v>42</v>
      </c>
      <c r="W639" s="54" t="s">
        <v>2962</v>
      </c>
      <c r="X639" s="54" t="s">
        <v>2963</v>
      </c>
    </row>
    <row r="640" customFormat="false" ht="150" hidden="false" customHeight="true" outlineLevel="0" collapsed="false">
      <c r="A640" s="41" t="s">
        <v>2504</v>
      </c>
      <c r="B640" s="42" t="s">
        <v>2966</v>
      </c>
      <c r="C640" s="42" t="s">
        <v>2967</v>
      </c>
      <c r="D640" s="42" t="s">
        <v>2968</v>
      </c>
      <c r="E640" s="42" t="s">
        <v>2508</v>
      </c>
      <c r="F640" s="43" t="n">
        <v>6</v>
      </c>
      <c r="G640" s="44" t="s">
        <v>118</v>
      </c>
      <c r="H640" s="34" t="s">
        <v>47</v>
      </c>
      <c r="I640" s="34" t="s">
        <v>2969</v>
      </c>
      <c r="J640" s="45" t="n">
        <v>6000</v>
      </c>
      <c r="K640" s="46" t="n">
        <v>30</v>
      </c>
      <c r="L640" s="47" t="s">
        <v>2511</v>
      </c>
      <c r="M640" s="42" t="s">
        <v>2970</v>
      </c>
      <c r="N640" s="48" t="s">
        <v>2513</v>
      </c>
      <c r="O640" s="49" t="s">
        <v>2514</v>
      </c>
      <c r="P640" s="50" t="s">
        <v>38</v>
      </c>
      <c r="Q640" s="51" t="s">
        <v>2515</v>
      </c>
      <c r="R640" s="51" t="s">
        <v>2515</v>
      </c>
      <c r="S640" s="51" t="s">
        <v>2516</v>
      </c>
      <c r="T640" s="51" t="s">
        <v>41</v>
      </c>
      <c r="U640" s="52"/>
      <c r="V640" s="53" t="s">
        <v>42</v>
      </c>
      <c r="W640" s="54" t="s">
        <v>2967</v>
      </c>
      <c r="X640" s="54" t="s">
        <v>2968</v>
      </c>
    </row>
    <row r="641" customFormat="false" ht="165" hidden="false" customHeight="true" outlineLevel="0" collapsed="false">
      <c r="A641" s="41" t="s">
        <v>2504</v>
      </c>
      <c r="B641" s="42" t="s">
        <v>2971</v>
      </c>
      <c r="C641" s="42" t="s">
        <v>2972</v>
      </c>
      <c r="D641" s="42" t="s">
        <v>2973</v>
      </c>
      <c r="E641" s="42" t="s">
        <v>2508</v>
      </c>
      <c r="F641" s="43" t="n">
        <v>6</v>
      </c>
      <c r="G641" s="44" t="s">
        <v>1371</v>
      </c>
      <c r="H641" s="34" t="s">
        <v>47</v>
      </c>
      <c r="I641" s="34" t="s">
        <v>2974</v>
      </c>
      <c r="J641" s="45" t="n">
        <v>6000</v>
      </c>
      <c r="K641" s="46" t="n">
        <v>50</v>
      </c>
      <c r="L641" s="47" t="s">
        <v>2511</v>
      </c>
      <c r="M641" s="42" t="s">
        <v>2975</v>
      </c>
      <c r="N641" s="48" t="s">
        <v>2513</v>
      </c>
      <c r="O641" s="49" t="s">
        <v>2514</v>
      </c>
      <c r="P641" s="50" t="s">
        <v>38</v>
      </c>
      <c r="Q641" s="51" t="s">
        <v>2515</v>
      </c>
      <c r="R641" s="51" t="s">
        <v>2515</v>
      </c>
      <c r="S641" s="51" t="s">
        <v>2516</v>
      </c>
      <c r="T641" s="51" t="s">
        <v>41</v>
      </c>
      <c r="U641" s="52"/>
      <c r="V641" s="53" t="s">
        <v>42</v>
      </c>
      <c r="W641" s="54" t="s">
        <v>2972</v>
      </c>
      <c r="X641" s="54" t="s">
        <v>2973</v>
      </c>
    </row>
    <row r="642" customFormat="false" ht="135" hidden="false" customHeight="true" outlineLevel="0" collapsed="false">
      <c r="A642" s="41" t="s">
        <v>2504</v>
      </c>
      <c r="B642" s="42" t="s">
        <v>2976</v>
      </c>
      <c r="C642" s="42" t="s">
        <v>2977</v>
      </c>
      <c r="D642" s="42" t="s">
        <v>2978</v>
      </c>
      <c r="E642" s="42" t="s">
        <v>2508</v>
      </c>
      <c r="F642" s="43" t="n">
        <v>6</v>
      </c>
      <c r="G642" s="44" t="s">
        <v>1371</v>
      </c>
      <c r="H642" s="34" t="s">
        <v>47</v>
      </c>
      <c r="I642" s="34" t="s">
        <v>2589</v>
      </c>
      <c r="J642" s="45" t="n">
        <v>6000</v>
      </c>
      <c r="K642" s="46" t="n">
        <v>30</v>
      </c>
      <c r="L642" s="47" t="s">
        <v>2511</v>
      </c>
      <c r="M642" s="42" t="s">
        <v>2979</v>
      </c>
      <c r="N642" s="48" t="s">
        <v>2513</v>
      </c>
      <c r="O642" s="49" t="s">
        <v>2514</v>
      </c>
      <c r="P642" s="50" t="s">
        <v>38</v>
      </c>
      <c r="Q642" s="51" t="s">
        <v>2515</v>
      </c>
      <c r="R642" s="51" t="s">
        <v>2515</v>
      </c>
      <c r="S642" s="51" t="s">
        <v>2516</v>
      </c>
      <c r="T642" s="51" t="s">
        <v>41</v>
      </c>
      <c r="U642" s="52"/>
      <c r="V642" s="53" t="s">
        <v>42</v>
      </c>
      <c r="W642" s="54" t="s">
        <v>2977</v>
      </c>
      <c r="X642" s="54" t="s">
        <v>2978</v>
      </c>
    </row>
    <row r="643" customFormat="false" ht="105" hidden="false" customHeight="true" outlineLevel="0" collapsed="false">
      <c r="A643" s="41" t="s">
        <v>2504</v>
      </c>
      <c r="B643" s="42" t="s">
        <v>2980</v>
      </c>
      <c r="C643" s="42" t="s">
        <v>2981</v>
      </c>
      <c r="D643" s="42" t="s">
        <v>2982</v>
      </c>
      <c r="E643" s="42" t="s">
        <v>2508</v>
      </c>
      <c r="F643" s="43" t="n">
        <v>6</v>
      </c>
      <c r="G643" s="44" t="s">
        <v>1371</v>
      </c>
      <c r="H643" s="34" t="s">
        <v>1445</v>
      </c>
      <c r="I643" s="34" t="s">
        <v>2983</v>
      </c>
      <c r="J643" s="45" t="n">
        <v>6000</v>
      </c>
      <c r="K643" s="46" t="n">
        <v>50</v>
      </c>
      <c r="L643" s="47" t="s">
        <v>2511</v>
      </c>
      <c r="M643" s="42" t="s">
        <v>2984</v>
      </c>
      <c r="N643" s="48" t="s">
        <v>2513</v>
      </c>
      <c r="O643" s="49" t="s">
        <v>2514</v>
      </c>
      <c r="P643" s="50" t="s">
        <v>38</v>
      </c>
      <c r="Q643" s="51" t="s">
        <v>2515</v>
      </c>
      <c r="R643" s="51" t="s">
        <v>2515</v>
      </c>
      <c r="S643" s="51" t="s">
        <v>2516</v>
      </c>
      <c r="T643" s="51" t="s">
        <v>41</v>
      </c>
      <c r="U643" s="52"/>
      <c r="V643" s="53" t="s">
        <v>42</v>
      </c>
      <c r="W643" s="54" t="s">
        <v>2981</v>
      </c>
      <c r="X643" s="54" t="s">
        <v>2982</v>
      </c>
    </row>
    <row r="644" customFormat="false" ht="120" hidden="false" customHeight="true" outlineLevel="0" collapsed="false">
      <c r="A644" s="41" t="s">
        <v>2504</v>
      </c>
      <c r="B644" s="42" t="s">
        <v>2985</v>
      </c>
      <c r="C644" s="48" t="s">
        <v>2986</v>
      </c>
      <c r="D644" s="42" t="s">
        <v>2987</v>
      </c>
      <c r="E644" s="42" t="s">
        <v>2508</v>
      </c>
      <c r="F644" s="43" t="n">
        <v>6</v>
      </c>
      <c r="G644" s="44" t="s">
        <v>1575</v>
      </c>
      <c r="H644" s="34" t="s">
        <v>47</v>
      </c>
      <c r="I644" s="34" t="s">
        <v>2654</v>
      </c>
      <c r="J644" s="45" t="n">
        <v>6000</v>
      </c>
      <c r="K644" s="46" t="n">
        <v>10</v>
      </c>
      <c r="L644" s="47" t="s">
        <v>2511</v>
      </c>
      <c r="M644" s="42" t="s">
        <v>2988</v>
      </c>
      <c r="N644" s="48" t="s">
        <v>2513</v>
      </c>
      <c r="O644" s="49" t="s">
        <v>2514</v>
      </c>
      <c r="P644" s="50" t="s">
        <v>38</v>
      </c>
      <c r="Q644" s="51" t="s">
        <v>2515</v>
      </c>
      <c r="R644" s="51" t="s">
        <v>2515</v>
      </c>
      <c r="S644" s="51" t="s">
        <v>2516</v>
      </c>
      <c r="T644" s="51" t="s">
        <v>41</v>
      </c>
      <c r="U644" s="52"/>
      <c r="V644" s="53" t="s">
        <v>42</v>
      </c>
      <c r="W644" s="55" t="s">
        <v>2989</v>
      </c>
      <c r="X644" s="54" t="s">
        <v>2987</v>
      </c>
    </row>
    <row r="645" customFormat="false" ht="150" hidden="false" customHeight="true" outlineLevel="0" collapsed="false">
      <c r="A645" s="41" t="s">
        <v>2504</v>
      </c>
      <c r="B645" s="42" t="s">
        <v>2990</v>
      </c>
      <c r="C645" s="42" t="s">
        <v>2991</v>
      </c>
      <c r="D645" s="42" t="s">
        <v>2813</v>
      </c>
      <c r="E645" s="42" t="s">
        <v>2508</v>
      </c>
      <c r="F645" s="43" t="n">
        <v>6</v>
      </c>
      <c r="G645" s="44" t="s">
        <v>1575</v>
      </c>
      <c r="H645" s="34" t="s">
        <v>47</v>
      </c>
      <c r="I645" s="34" t="s">
        <v>2860</v>
      </c>
      <c r="J645" s="45" t="n">
        <v>6000</v>
      </c>
      <c r="K645" s="46" t="n">
        <v>20</v>
      </c>
      <c r="L645" s="47" t="s">
        <v>2511</v>
      </c>
      <c r="M645" s="42" t="s">
        <v>2992</v>
      </c>
      <c r="N645" s="48" t="s">
        <v>2513</v>
      </c>
      <c r="O645" s="49" t="s">
        <v>2514</v>
      </c>
      <c r="P645" s="50" t="s">
        <v>38</v>
      </c>
      <c r="Q645" s="51" t="s">
        <v>2515</v>
      </c>
      <c r="R645" s="51" t="s">
        <v>2515</v>
      </c>
      <c r="S645" s="51" t="s">
        <v>2516</v>
      </c>
      <c r="T645" s="51" t="s">
        <v>41</v>
      </c>
      <c r="U645" s="52"/>
      <c r="V645" s="53" t="s">
        <v>42</v>
      </c>
      <c r="W645" s="54" t="s">
        <v>2991</v>
      </c>
      <c r="X645" s="54" t="s">
        <v>2813</v>
      </c>
    </row>
    <row r="646" customFormat="false" ht="165" hidden="false" customHeight="true" outlineLevel="0" collapsed="false">
      <c r="A646" s="41" t="s">
        <v>2504</v>
      </c>
      <c r="B646" s="42" t="s">
        <v>2993</v>
      </c>
      <c r="C646" s="42" t="s">
        <v>2994</v>
      </c>
      <c r="D646" s="42" t="s">
        <v>2995</v>
      </c>
      <c r="E646" s="42" t="s">
        <v>2508</v>
      </c>
      <c r="F646" s="43" t="n">
        <v>6</v>
      </c>
      <c r="G646" s="44" t="s">
        <v>1575</v>
      </c>
      <c r="H646" s="34" t="s">
        <v>47</v>
      </c>
      <c r="I646" s="34" t="s">
        <v>2974</v>
      </c>
      <c r="J646" s="45" t="n">
        <v>6000</v>
      </c>
      <c r="K646" s="46" t="n">
        <v>30</v>
      </c>
      <c r="L646" s="47" t="s">
        <v>2511</v>
      </c>
      <c r="M646" s="42" t="s">
        <v>2996</v>
      </c>
      <c r="N646" s="48" t="s">
        <v>2513</v>
      </c>
      <c r="O646" s="49" t="s">
        <v>2514</v>
      </c>
      <c r="P646" s="50" t="s">
        <v>38</v>
      </c>
      <c r="Q646" s="51" t="s">
        <v>2515</v>
      </c>
      <c r="R646" s="51" t="s">
        <v>2515</v>
      </c>
      <c r="S646" s="51" t="s">
        <v>2516</v>
      </c>
      <c r="T646" s="51" t="s">
        <v>41</v>
      </c>
      <c r="U646" s="52"/>
      <c r="V646" s="53" t="s">
        <v>42</v>
      </c>
      <c r="W646" s="54" t="s">
        <v>2997</v>
      </c>
      <c r="X646" s="54" t="s">
        <v>2995</v>
      </c>
    </row>
    <row r="647" customFormat="false" ht="150" hidden="false" customHeight="true" outlineLevel="0" collapsed="false">
      <c r="A647" s="41" t="s">
        <v>2504</v>
      </c>
      <c r="B647" s="42" t="s">
        <v>2998</v>
      </c>
      <c r="C647" s="42" t="s">
        <v>2999</v>
      </c>
      <c r="D647" s="42" t="s">
        <v>2959</v>
      </c>
      <c r="E647" s="42" t="s">
        <v>2508</v>
      </c>
      <c r="F647" s="43" t="n">
        <v>6</v>
      </c>
      <c r="G647" s="44" t="s">
        <v>31</v>
      </c>
      <c r="H647" s="34" t="s">
        <v>47</v>
      </c>
      <c r="I647" s="34" t="s">
        <v>2878</v>
      </c>
      <c r="J647" s="45" t="n">
        <v>6000</v>
      </c>
      <c r="K647" s="46" t="n">
        <v>50</v>
      </c>
      <c r="L647" s="47" t="s">
        <v>2511</v>
      </c>
      <c r="M647" s="42" t="s">
        <v>3000</v>
      </c>
      <c r="N647" s="48" t="s">
        <v>2513</v>
      </c>
      <c r="O647" s="49" t="s">
        <v>2514</v>
      </c>
      <c r="P647" s="50" t="s">
        <v>38</v>
      </c>
      <c r="Q647" s="51" t="s">
        <v>2515</v>
      </c>
      <c r="R647" s="51" t="s">
        <v>2515</v>
      </c>
      <c r="S647" s="51" t="s">
        <v>2516</v>
      </c>
      <c r="T647" s="51" t="s">
        <v>41</v>
      </c>
      <c r="U647" s="52"/>
      <c r="V647" s="53" t="s">
        <v>42</v>
      </c>
      <c r="W647" s="54" t="s">
        <v>2999</v>
      </c>
      <c r="X647" s="54" t="s">
        <v>2959</v>
      </c>
    </row>
    <row r="648" customFormat="false" ht="210" hidden="false" customHeight="true" outlineLevel="0" collapsed="false">
      <c r="A648" s="41" t="s">
        <v>2504</v>
      </c>
      <c r="B648" s="42" t="s">
        <v>3001</v>
      </c>
      <c r="C648" s="42" t="s">
        <v>3002</v>
      </c>
      <c r="D648" s="42" t="s">
        <v>3003</v>
      </c>
      <c r="E648" s="42" t="s">
        <v>2508</v>
      </c>
      <c r="F648" s="43" t="n">
        <v>6</v>
      </c>
      <c r="G648" s="44" t="s">
        <v>31</v>
      </c>
      <c r="H648" s="34" t="s">
        <v>47</v>
      </c>
      <c r="I648" s="34" t="s">
        <v>2693</v>
      </c>
      <c r="J648" s="45" t="n">
        <v>6000</v>
      </c>
      <c r="K648" s="46" t="n">
        <v>10</v>
      </c>
      <c r="L648" s="47" t="s">
        <v>2511</v>
      </c>
      <c r="M648" s="42" t="s">
        <v>3004</v>
      </c>
      <c r="N648" s="48" t="s">
        <v>2513</v>
      </c>
      <c r="O648" s="49" t="s">
        <v>2514</v>
      </c>
      <c r="P648" s="50" t="s">
        <v>38</v>
      </c>
      <c r="Q648" s="51" t="s">
        <v>2515</v>
      </c>
      <c r="R648" s="51" t="s">
        <v>2515</v>
      </c>
      <c r="S648" s="51" t="s">
        <v>2516</v>
      </c>
      <c r="T648" s="51" t="s">
        <v>41</v>
      </c>
      <c r="U648" s="52"/>
      <c r="V648" s="53" t="s">
        <v>42</v>
      </c>
      <c r="W648" s="54" t="s">
        <v>3002</v>
      </c>
      <c r="X648" s="54" t="s">
        <v>3003</v>
      </c>
    </row>
    <row r="649" customFormat="false" ht="195" hidden="false" customHeight="true" outlineLevel="0" collapsed="false">
      <c r="A649" s="41" t="s">
        <v>2504</v>
      </c>
      <c r="B649" s="42" t="s">
        <v>3005</v>
      </c>
      <c r="C649" s="42" t="s">
        <v>3006</v>
      </c>
      <c r="D649" s="42" t="s">
        <v>2799</v>
      </c>
      <c r="E649" s="42" t="s">
        <v>2508</v>
      </c>
      <c r="F649" s="43" t="n">
        <v>6</v>
      </c>
      <c r="G649" s="44" t="s">
        <v>1649</v>
      </c>
      <c r="H649" s="34" t="s">
        <v>32</v>
      </c>
      <c r="I649" s="34" t="s">
        <v>33</v>
      </c>
      <c r="J649" s="45" t="n">
        <v>6000</v>
      </c>
      <c r="K649" s="46" t="n">
        <v>50</v>
      </c>
      <c r="L649" s="47" t="s">
        <v>2511</v>
      </c>
      <c r="M649" s="42" t="s">
        <v>3007</v>
      </c>
      <c r="N649" s="48" t="s">
        <v>2513</v>
      </c>
      <c r="O649" s="49" t="s">
        <v>2514</v>
      </c>
      <c r="P649" s="50" t="s">
        <v>38</v>
      </c>
      <c r="Q649" s="51" t="s">
        <v>2515</v>
      </c>
      <c r="R649" s="51" t="s">
        <v>2515</v>
      </c>
      <c r="S649" s="51" t="s">
        <v>2516</v>
      </c>
      <c r="T649" s="51" t="s">
        <v>41</v>
      </c>
      <c r="U649" s="52"/>
      <c r="V649" s="53" t="s">
        <v>42</v>
      </c>
      <c r="W649" s="54" t="s">
        <v>3006</v>
      </c>
      <c r="X649" s="54" t="s">
        <v>2799</v>
      </c>
    </row>
    <row r="650" customFormat="false" ht="135" hidden="false" customHeight="true" outlineLevel="0" collapsed="false">
      <c r="A650" s="41" t="s">
        <v>2504</v>
      </c>
      <c r="B650" s="42" t="s">
        <v>3008</v>
      </c>
      <c r="C650" s="42" t="s">
        <v>3009</v>
      </c>
      <c r="D650" s="42" t="s">
        <v>3010</v>
      </c>
      <c r="E650" s="42" t="s">
        <v>2508</v>
      </c>
      <c r="F650" s="43" t="n">
        <v>6</v>
      </c>
      <c r="G650" s="44" t="s">
        <v>1649</v>
      </c>
      <c r="H650" s="34" t="s">
        <v>196</v>
      </c>
      <c r="I650" s="34" t="s">
        <v>3011</v>
      </c>
      <c r="J650" s="45" t="n">
        <v>6000</v>
      </c>
      <c r="K650" s="46" t="n">
        <v>15</v>
      </c>
      <c r="L650" s="47" t="s">
        <v>2511</v>
      </c>
      <c r="M650" s="42" t="s">
        <v>3012</v>
      </c>
      <c r="N650" s="48" t="s">
        <v>2513</v>
      </c>
      <c r="O650" s="49" t="s">
        <v>2514</v>
      </c>
      <c r="P650" s="50" t="s">
        <v>38</v>
      </c>
      <c r="Q650" s="51" t="s">
        <v>2515</v>
      </c>
      <c r="R650" s="51" t="s">
        <v>2515</v>
      </c>
      <c r="S650" s="51" t="s">
        <v>2516</v>
      </c>
      <c r="T650" s="51" t="s">
        <v>41</v>
      </c>
      <c r="U650" s="52"/>
      <c r="V650" s="53" t="s">
        <v>42</v>
      </c>
      <c r="W650" s="54" t="s">
        <v>3009</v>
      </c>
      <c r="X650" s="54" t="s">
        <v>3010</v>
      </c>
    </row>
    <row r="651" customFormat="false" ht="150" hidden="false" customHeight="true" outlineLevel="0" collapsed="false">
      <c r="A651" s="41" t="s">
        <v>2504</v>
      </c>
      <c r="B651" s="42" t="s">
        <v>3013</v>
      </c>
      <c r="C651" s="42" t="s">
        <v>3014</v>
      </c>
      <c r="D651" s="42" t="s">
        <v>2982</v>
      </c>
      <c r="E651" s="42" t="s">
        <v>2508</v>
      </c>
      <c r="F651" s="43" t="n">
        <v>6</v>
      </c>
      <c r="G651" s="44" t="s">
        <v>1649</v>
      </c>
      <c r="H651" s="34" t="s">
        <v>47</v>
      </c>
      <c r="I651" s="34" t="s">
        <v>2646</v>
      </c>
      <c r="J651" s="45" t="n">
        <v>6000</v>
      </c>
      <c r="K651" s="46" t="n">
        <v>20</v>
      </c>
      <c r="L651" s="47" t="s">
        <v>2511</v>
      </c>
      <c r="M651" s="42" t="s">
        <v>3015</v>
      </c>
      <c r="N651" s="48" t="s">
        <v>2513</v>
      </c>
      <c r="O651" s="49" t="s">
        <v>2514</v>
      </c>
      <c r="P651" s="50" t="s">
        <v>38</v>
      </c>
      <c r="Q651" s="51" t="s">
        <v>2515</v>
      </c>
      <c r="R651" s="51" t="s">
        <v>2515</v>
      </c>
      <c r="S651" s="51" t="s">
        <v>2516</v>
      </c>
      <c r="T651" s="51" t="s">
        <v>41</v>
      </c>
      <c r="U651" s="52"/>
      <c r="V651" s="53" t="s">
        <v>42</v>
      </c>
      <c r="W651" s="54" t="s">
        <v>3014</v>
      </c>
      <c r="X651" s="54" t="s">
        <v>2982</v>
      </c>
    </row>
    <row r="652" customFormat="false" ht="135" hidden="false" customHeight="true" outlineLevel="0" collapsed="false">
      <c r="A652" s="41" t="s">
        <v>2504</v>
      </c>
      <c r="B652" s="42" t="s">
        <v>3016</v>
      </c>
      <c r="C652" s="42" t="s">
        <v>3017</v>
      </c>
      <c r="D652" s="42" t="s">
        <v>3018</v>
      </c>
      <c r="E652" s="42" t="s">
        <v>2508</v>
      </c>
      <c r="F652" s="43" t="n">
        <v>6</v>
      </c>
      <c r="G652" s="44" t="s">
        <v>1910</v>
      </c>
      <c r="H652" s="34" t="s">
        <v>47</v>
      </c>
      <c r="I652" s="34" t="s">
        <v>958</v>
      </c>
      <c r="J652" s="45" t="n">
        <v>6000</v>
      </c>
      <c r="K652" s="46" t="n">
        <v>20</v>
      </c>
      <c r="L652" s="47" t="s">
        <v>2511</v>
      </c>
      <c r="M652" s="42" t="s">
        <v>3019</v>
      </c>
      <c r="N652" s="48" t="s">
        <v>2513</v>
      </c>
      <c r="O652" s="49" t="s">
        <v>2514</v>
      </c>
      <c r="P652" s="50" t="s">
        <v>38</v>
      </c>
      <c r="Q652" s="51" t="s">
        <v>2515</v>
      </c>
      <c r="R652" s="51" t="s">
        <v>2515</v>
      </c>
      <c r="S652" s="51" t="s">
        <v>2516</v>
      </c>
      <c r="T652" s="51" t="s">
        <v>41</v>
      </c>
      <c r="U652" s="52"/>
      <c r="V652" s="53" t="s">
        <v>42</v>
      </c>
      <c r="W652" s="54" t="s">
        <v>3020</v>
      </c>
      <c r="X652" s="54" t="s">
        <v>3018</v>
      </c>
    </row>
    <row r="653" customFormat="false" ht="165" hidden="false" customHeight="true" outlineLevel="0" collapsed="false">
      <c r="A653" s="41" t="s">
        <v>2504</v>
      </c>
      <c r="B653" s="42" t="s">
        <v>3021</v>
      </c>
      <c r="C653" s="42" t="s">
        <v>3022</v>
      </c>
      <c r="D653" s="42" t="s">
        <v>3023</v>
      </c>
      <c r="E653" s="42" t="s">
        <v>2508</v>
      </c>
      <c r="F653" s="43" t="n">
        <v>6</v>
      </c>
      <c r="G653" s="44" t="s">
        <v>1910</v>
      </c>
      <c r="H653" s="34" t="s">
        <v>32</v>
      </c>
      <c r="I653" s="34" t="s">
        <v>3024</v>
      </c>
      <c r="J653" s="45" t="n">
        <v>6000</v>
      </c>
      <c r="K653" s="46" t="n">
        <v>30</v>
      </c>
      <c r="L653" s="47" t="s">
        <v>2511</v>
      </c>
      <c r="M653" s="42" t="s">
        <v>3025</v>
      </c>
      <c r="N653" s="48" t="s">
        <v>2513</v>
      </c>
      <c r="O653" s="49" t="s">
        <v>2514</v>
      </c>
      <c r="P653" s="50" t="s">
        <v>38</v>
      </c>
      <c r="Q653" s="51" t="s">
        <v>2515</v>
      </c>
      <c r="R653" s="51" t="s">
        <v>2515</v>
      </c>
      <c r="S653" s="51" t="s">
        <v>2516</v>
      </c>
      <c r="T653" s="51" t="s">
        <v>41</v>
      </c>
      <c r="U653" s="52"/>
      <c r="V653" s="53" t="s">
        <v>42</v>
      </c>
      <c r="W653" s="54" t="s">
        <v>3022</v>
      </c>
      <c r="X653" s="54" t="s">
        <v>3023</v>
      </c>
    </row>
    <row r="654" customFormat="false" ht="105" hidden="false" customHeight="true" outlineLevel="0" collapsed="false">
      <c r="A654" s="41" t="s">
        <v>2504</v>
      </c>
      <c r="B654" s="42" t="s">
        <v>3026</v>
      </c>
      <c r="C654" s="42" t="s">
        <v>3027</v>
      </c>
      <c r="D654" s="42" t="s">
        <v>3028</v>
      </c>
      <c r="E654" s="42" t="s">
        <v>2508</v>
      </c>
      <c r="F654" s="43" t="n">
        <v>6</v>
      </c>
      <c r="G654" s="44" t="s">
        <v>2107</v>
      </c>
      <c r="H654" s="34" t="s">
        <v>47</v>
      </c>
      <c r="I654" s="34" t="s">
        <v>3029</v>
      </c>
      <c r="J654" s="45" t="n">
        <v>6000</v>
      </c>
      <c r="K654" s="46" t="n">
        <v>15</v>
      </c>
      <c r="L654" s="47" t="s">
        <v>2511</v>
      </c>
      <c r="M654" s="42" t="s">
        <v>3030</v>
      </c>
      <c r="N654" s="48" t="s">
        <v>2513</v>
      </c>
      <c r="O654" s="49" t="s">
        <v>2514</v>
      </c>
      <c r="P654" s="50" t="s">
        <v>38</v>
      </c>
      <c r="Q654" s="51" t="s">
        <v>2515</v>
      </c>
      <c r="R654" s="51" t="s">
        <v>2515</v>
      </c>
      <c r="S654" s="51" t="s">
        <v>2516</v>
      </c>
      <c r="T654" s="51" t="s">
        <v>41</v>
      </c>
      <c r="U654" s="52"/>
      <c r="V654" s="53" t="s">
        <v>42</v>
      </c>
      <c r="W654" s="54" t="s">
        <v>3027</v>
      </c>
      <c r="X654" s="54" t="s">
        <v>3028</v>
      </c>
    </row>
    <row r="655" customFormat="false" ht="180" hidden="false" customHeight="true" outlineLevel="0" collapsed="false">
      <c r="A655" s="41" t="s">
        <v>3031</v>
      </c>
      <c r="B655" s="42" t="s">
        <v>3032</v>
      </c>
      <c r="C655" s="42" t="s">
        <v>3033</v>
      </c>
      <c r="D655" s="42" t="s">
        <v>3034</v>
      </c>
      <c r="E655" s="42" t="s">
        <v>3035</v>
      </c>
      <c r="F655" s="43" t="n">
        <v>6</v>
      </c>
      <c r="G655" s="44" t="s">
        <v>411</v>
      </c>
      <c r="H655" s="34" t="s">
        <v>47</v>
      </c>
      <c r="I655" s="34" t="s">
        <v>3036</v>
      </c>
      <c r="J655" s="45" t="n">
        <v>6000</v>
      </c>
      <c r="K655" s="46" t="n">
        <v>30</v>
      </c>
      <c r="L655" s="47" t="s">
        <v>3037</v>
      </c>
      <c r="M655" s="42" t="s">
        <v>3038</v>
      </c>
      <c r="N655" s="48" t="s">
        <v>3039</v>
      </c>
      <c r="O655" s="49" t="s">
        <v>3040</v>
      </c>
      <c r="P655" s="50" t="s">
        <v>38</v>
      </c>
      <c r="Q655" s="51" t="s">
        <v>3041</v>
      </c>
      <c r="R655" s="51" t="s">
        <v>3041</v>
      </c>
      <c r="S655" s="51" t="s">
        <v>3042</v>
      </c>
      <c r="T655" s="51" t="s">
        <v>41</v>
      </c>
      <c r="U655" s="52"/>
      <c r="V655" s="53" t="s">
        <v>42</v>
      </c>
      <c r="W655" s="54" t="s">
        <v>3043</v>
      </c>
      <c r="X655" s="54" t="s">
        <v>3034</v>
      </c>
    </row>
    <row r="656" customFormat="false" ht="165" hidden="false" customHeight="true" outlineLevel="0" collapsed="false">
      <c r="A656" s="41" t="s">
        <v>3031</v>
      </c>
      <c r="B656" s="42" t="s">
        <v>3044</v>
      </c>
      <c r="C656" s="42" t="s">
        <v>3045</v>
      </c>
      <c r="D656" s="42" t="s">
        <v>3046</v>
      </c>
      <c r="E656" s="42" t="s">
        <v>3035</v>
      </c>
      <c r="F656" s="43" t="n">
        <v>6</v>
      </c>
      <c r="G656" s="44" t="s">
        <v>59</v>
      </c>
      <c r="H656" s="34" t="s">
        <v>47</v>
      </c>
      <c r="I656" s="34" t="s">
        <v>257</v>
      </c>
      <c r="J656" s="45" t="n">
        <v>6000</v>
      </c>
      <c r="K656" s="46" t="n">
        <v>20</v>
      </c>
      <c r="L656" s="47" t="s">
        <v>3037</v>
      </c>
      <c r="M656" s="42" t="s">
        <v>3047</v>
      </c>
      <c r="N656" s="48" t="s">
        <v>3039</v>
      </c>
      <c r="O656" s="49" t="s">
        <v>3040</v>
      </c>
      <c r="P656" s="50" t="s">
        <v>38</v>
      </c>
      <c r="Q656" s="51" t="s">
        <v>3041</v>
      </c>
      <c r="R656" s="51" t="s">
        <v>3041</v>
      </c>
      <c r="S656" s="51" t="s">
        <v>3042</v>
      </c>
      <c r="T656" s="51" t="s">
        <v>41</v>
      </c>
      <c r="U656" s="52"/>
      <c r="V656" s="53" t="s">
        <v>42</v>
      </c>
      <c r="W656" s="54" t="s">
        <v>3045</v>
      </c>
      <c r="X656" s="54" t="s">
        <v>3046</v>
      </c>
    </row>
    <row r="657" customFormat="false" ht="180" hidden="false" customHeight="true" outlineLevel="0" collapsed="false">
      <c r="A657" s="41" t="s">
        <v>3031</v>
      </c>
      <c r="B657" s="42" t="s">
        <v>3048</v>
      </c>
      <c r="C657" s="42" t="s">
        <v>3049</v>
      </c>
      <c r="D657" s="42" t="s">
        <v>3050</v>
      </c>
      <c r="E657" s="42" t="s">
        <v>3035</v>
      </c>
      <c r="F657" s="43" t="n">
        <v>6</v>
      </c>
      <c r="G657" s="44" t="s">
        <v>1371</v>
      </c>
      <c r="H657" s="34" t="s">
        <v>47</v>
      </c>
      <c r="I657" s="34" t="s">
        <v>257</v>
      </c>
      <c r="J657" s="45" t="n">
        <v>6000</v>
      </c>
      <c r="K657" s="46" t="n">
        <v>30</v>
      </c>
      <c r="L657" s="47" t="s">
        <v>3037</v>
      </c>
      <c r="M657" s="42" t="s">
        <v>3051</v>
      </c>
      <c r="N657" s="48" t="s">
        <v>3039</v>
      </c>
      <c r="O657" s="49" t="s">
        <v>3040</v>
      </c>
      <c r="P657" s="50" t="s">
        <v>38</v>
      </c>
      <c r="Q657" s="51" t="s">
        <v>3041</v>
      </c>
      <c r="R657" s="51" t="s">
        <v>3041</v>
      </c>
      <c r="S657" s="51" t="s">
        <v>3042</v>
      </c>
      <c r="T657" s="51" t="s">
        <v>41</v>
      </c>
      <c r="U657" s="52"/>
      <c r="V657" s="53" t="s">
        <v>42</v>
      </c>
      <c r="W657" s="54" t="s">
        <v>3049</v>
      </c>
      <c r="X657" s="54" t="s">
        <v>3050</v>
      </c>
    </row>
    <row r="658" customFormat="false" ht="90" hidden="false" customHeight="true" outlineLevel="0" collapsed="false">
      <c r="A658" s="41" t="s">
        <v>3031</v>
      </c>
      <c r="B658" s="42" t="s">
        <v>3052</v>
      </c>
      <c r="C658" s="48" t="s">
        <v>3053</v>
      </c>
      <c r="D658" s="42" t="s">
        <v>3054</v>
      </c>
      <c r="E658" s="42" t="s">
        <v>3035</v>
      </c>
      <c r="F658" s="43" t="n">
        <v>6</v>
      </c>
      <c r="G658" s="44" t="s">
        <v>118</v>
      </c>
      <c r="H658" s="34" t="s">
        <v>47</v>
      </c>
      <c r="I658" s="34" t="s">
        <v>3055</v>
      </c>
      <c r="J658" s="45" t="n">
        <v>6000</v>
      </c>
      <c r="K658" s="46" t="n">
        <v>20</v>
      </c>
      <c r="L658" s="47" t="s">
        <v>3037</v>
      </c>
      <c r="M658" s="42" t="s">
        <v>3056</v>
      </c>
      <c r="N658" s="48" t="s">
        <v>3039</v>
      </c>
      <c r="O658" s="49" t="s">
        <v>3040</v>
      </c>
      <c r="P658" s="50" t="s">
        <v>38</v>
      </c>
      <c r="Q658" s="51" t="s">
        <v>3041</v>
      </c>
      <c r="R658" s="51" t="s">
        <v>3041</v>
      </c>
      <c r="S658" s="51" t="s">
        <v>3042</v>
      </c>
      <c r="T658" s="51" t="s">
        <v>41</v>
      </c>
      <c r="U658" s="52"/>
      <c r="V658" s="53" t="s">
        <v>42</v>
      </c>
      <c r="W658" s="55" t="s">
        <v>3053</v>
      </c>
      <c r="X658" s="54" t="s">
        <v>3054</v>
      </c>
    </row>
    <row r="659" customFormat="false" ht="195" hidden="false" customHeight="true" outlineLevel="0" collapsed="false">
      <c r="A659" s="41" t="s">
        <v>3031</v>
      </c>
      <c r="B659" s="42" t="s">
        <v>3057</v>
      </c>
      <c r="C659" s="42" t="s">
        <v>3058</v>
      </c>
      <c r="D659" s="42" t="s">
        <v>3059</v>
      </c>
      <c r="E659" s="42" t="s">
        <v>3035</v>
      </c>
      <c r="F659" s="43" t="n">
        <v>6</v>
      </c>
      <c r="G659" s="44" t="s">
        <v>1360</v>
      </c>
      <c r="H659" s="34" t="s">
        <v>47</v>
      </c>
      <c r="I659" s="34" t="s">
        <v>3060</v>
      </c>
      <c r="J659" s="45" t="n">
        <v>6000</v>
      </c>
      <c r="K659" s="46" t="n">
        <v>30</v>
      </c>
      <c r="L659" s="47" t="s">
        <v>3037</v>
      </c>
      <c r="M659" s="42" t="s">
        <v>3061</v>
      </c>
      <c r="N659" s="48" t="s">
        <v>3039</v>
      </c>
      <c r="O659" s="49" t="s">
        <v>3040</v>
      </c>
      <c r="P659" s="50" t="s">
        <v>38</v>
      </c>
      <c r="Q659" s="51" t="s">
        <v>3041</v>
      </c>
      <c r="R659" s="51" t="s">
        <v>3041</v>
      </c>
      <c r="S659" s="51" t="s">
        <v>3042</v>
      </c>
      <c r="T659" s="51" t="s">
        <v>41</v>
      </c>
      <c r="U659" s="52"/>
      <c r="V659" s="53" t="s">
        <v>42</v>
      </c>
      <c r="W659" s="54" t="s">
        <v>3058</v>
      </c>
      <c r="X659" s="54" t="s">
        <v>3059</v>
      </c>
    </row>
    <row r="660" customFormat="false" ht="195" hidden="false" customHeight="true" outlineLevel="0" collapsed="false">
      <c r="A660" s="41" t="s">
        <v>3031</v>
      </c>
      <c r="B660" s="42" t="s">
        <v>3057</v>
      </c>
      <c r="C660" s="42" t="s">
        <v>3058</v>
      </c>
      <c r="D660" s="42" t="s">
        <v>3059</v>
      </c>
      <c r="E660" s="42" t="s">
        <v>3035</v>
      </c>
      <c r="F660" s="43" t="n">
        <v>6</v>
      </c>
      <c r="G660" s="44" t="s">
        <v>1371</v>
      </c>
      <c r="H660" s="34" t="s">
        <v>47</v>
      </c>
      <c r="I660" s="34" t="s">
        <v>3060</v>
      </c>
      <c r="J660" s="45" t="n">
        <v>6000</v>
      </c>
      <c r="K660" s="46" t="n">
        <v>30</v>
      </c>
      <c r="L660" s="47" t="s">
        <v>3037</v>
      </c>
      <c r="M660" s="42" t="s">
        <v>3062</v>
      </c>
      <c r="N660" s="48" t="s">
        <v>3039</v>
      </c>
      <c r="O660" s="49" t="s">
        <v>3040</v>
      </c>
      <c r="P660" s="50" t="s">
        <v>38</v>
      </c>
      <c r="Q660" s="51" t="s">
        <v>3041</v>
      </c>
      <c r="R660" s="51" t="s">
        <v>3041</v>
      </c>
      <c r="S660" s="51" t="s">
        <v>3042</v>
      </c>
      <c r="T660" s="51" t="s">
        <v>41</v>
      </c>
      <c r="U660" s="52"/>
      <c r="V660" s="53" t="s">
        <v>42</v>
      </c>
      <c r="W660" s="54" t="s">
        <v>3058</v>
      </c>
      <c r="X660" s="54" t="s">
        <v>3059</v>
      </c>
    </row>
    <row r="661" customFormat="false" ht="165" hidden="false" customHeight="true" outlineLevel="0" collapsed="false">
      <c r="A661" s="41" t="s">
        <v>3031</v>
      </c>
      <c r="B661" s="42" t="s">
        <v>3063</v>
      </c>
      <c r="C661" s="42" t="s">
        <v>3064</v>
      </c>
      <c r="D661" s="42" t="s">
        <v>3065</v>
      </c>
      <c r="E661" s="42" t="s">
        <v>3035</v>
      </c>
      <c r="F661" s="43" t="n">
        <v>6</v>
      </c>
      <c r="G661" s="44" t="s">
        <v>1360</v>
      </c>
      <c r="H661" s="34" t="s">
        <v>47</v>
      </c>
      <c r="I661" s="34" t="s">
        <v>2188</v>
      </c>
      <c r="J661" s="45" t="n">
        <v>6000</v>
      </c>
      <c r="K661" s="46" t="n">
        <v>20</v>
      </c>
      <c r="L661" s="47" t="s">
        <v>3037</v>
      </c>
      <c r="M661" s="42" t="s">
        <v>3066</v>
      </c>
      <c r="N661" s="48" t="s">
        <v>3039</v>
      </c>
      <c r="O661" s="49" t="s">
        <v>3040</v>
      </c>
      <c r="P661" s="50" t="s">
        <v>38</v>
      </c>
      <c r="Q661" s="51" t="s">
        <v>3041</v>
      </c>
      <c r="R661" s="51" t="s">
        <v>3041</v>
      </c>
      <c r="S661" s="51" t="s">
        <v>3042</v>
      </c>
      <c r="T661" s="51" t="s">
        <v>41</v>
      </c>
      <c r="U661" s="52"/>
      <c r="V661" s="53" t="s">
        <v>42</v>
      </c>
      <c r="W661" s="54" t="s">
        <v>3064</v>
      </c>
      <c r="X661" s="54" t="s">
        <v>3065</v>
      </c>
    </row>
    <row r="662" customFormat="false" ht="120" hidden="false" customHeight="true" outlineLevel="0" collapsed="false">
      <c r="A662" s="41" t="s">
        <v>3031</v>
      </c>
      <c r="B662" s="42" t="s">
        <v>3067</v>
      </c>
      <c r="C662" s="42" t="s">
        <v>3068</v>
      </c>
      <c r="D662" s="42" t="s">
        <v>3069</v>
      </c>
      <c r="E662" s="42" t="s">
        <v>3035</v>
      </c>
      <c r="F662" s="43" t="n">
        <v>6</v>
      </c>
      <c r="G662" s="44" t="s">
        <v>46</v>
      </c>
      <c r="H662" s="34" t="s">
        <v>47</v>
      </c>
      <c r="I662" s="34" t="s">
        <v>3070</v>
      </c>
      <c r="J662" s="45" t="n">
        <v>6000</v>
      </c>
      <c r="K662" s="46" t="n">
        <v>30</v>
      </c>
      <c r="L662" s="47" t="s">
        <v>3037</v>
      </c>
      <c r="M662" s="42" t="s">
        <v>3071</v>
      </c>
      <c r="N662" s="48" t="s">
        <v>3039</v>
      </c>
      <c r="O662" s="49" t="s">
        <v>3040</v>
      </c>
      <c r="P662" s="50" t="s">
        <v>38</v>
      </c>
      <c r="Q662" s="51" t="s">
        <v>3041</v>
      </c>
      <c r="R662" s="51" t="s">
        <v>3041</v>
      </c>
      <c r="S662" s="51" t="s">
        <v>3042</v>
      </c>
      <c r="T662" s="51" t="s">
        <v>41</v>
      </c>
      <c r="U662" s="52"/>
      <c r="V662" s="53" t="s">
        <v>42</v>
      </c>
      <c r="W662" s="54" t="s">
        <v>3068</v>
      </c>
      <c r="X662" s="54" t="s">
        <v>3069</v>
      </c>
    </row>
    <row r="663" customFormat="false" ht="135" hidden="false" customHeight="true" outlineLevel="0" collapsed="false">
      <c r="A663" s="41" t="s">
        <v>3031</v>
      </c>
      <c r="B663" s="42" t="s">
        <v>3072</v>
      </c>
      <c r="C663" s="42" t="s">
        <v>3073</v>
      </c>
      <c r="D663" s="42" t="s">
        <v>3074</v>
      </c>
      <c r="E663" s="42" t="s">
        <v>3035</v>
      </c>
      <c r="F663" s="43" t="n">
        <v>6</v>
      </c>
      <c r="G663" s="44" t="s">
        <v>1371</v>
      </c>
      <c r="H663" s="34" t="s">
        <v>47</v>
      </c>
      <c r="I663" s="34" t="s">
        <v>3075</v>
      </c>
      <c r="J663" s="45" t="n">
        <v>6000</v>
      </c>
      <c r="K663" s="46" t="n">
        <v>30</v>
      </c>
      <c r="L663" s="47" t="s">
        <v>3037</v>
      </c>
      <c r="M663" s="42" t="s">
        <v>3076</v>
      </c>
      <c r="N663" s="48" t="s">
        <v>3039</v>
      </c>
      <c r="O663" s="49" t="s">
        <v>3040</v>
      </c>
      <c r="P663" s="50" t="s">
        <v>38</v>
      </c>
      <c r="Q663" s="51" t="s">
        <v>3041</v>
      </c>
      <c r="R663" s="51" t="s">
        <v>3041</v>
      </c>
      <c r="S663" s="51" t="s">
        <v>3042</v>
      </c>
      <c r="T663" s="51" t="s">
        <v>41</v>
      </c>
      <c r="U663" s="52"/>
      <c r="V663" s="53" t="s">
        <v>42</v>
      </c>
      <c r="W663" s="54" t="s">
        <v>3073</v>
      </c>
      <c r="X663" s="54" t="s">
        <v>3074</v>
      </c>
    </row>
    <row r="664" customFormat="false" ht="195" hidden="false" customHeight="true" outlineLevel="0" collapsed="false">
      <c r="A664" s="41" t="s">
        <v>3031</v>
      </c>
      <c r="B664" s="42" t="s">
        <v>3077</v>
      </c>
      <c r="C664" s="42" t="s">
        <v>3078</v>
      </c>
      <c r="D664" s="42" t="s">
        <v>3079</v>
      </c>
      <c r="E664" s="42" t="s">
        <v>3035</v>
      </c>
      <c r="F664" s="43" t="n">
        <v>6</v>
      </c>
      <c r="G664" s="44" t="s">
        <v>59</v>
      </c>
      <c r="H664" s="34" t="s">
        <v>47</v>
      </c>
      <c r="I664" s="34" t="s">
        <v>3080</v>
      </c>
      <c r="J664" s="45" t="n">
        <v>6000</v>
      </c>
      <c r="K664" s="46" t="n">
        <v>30</v>
      </c>
      <c r="L664" s="47" t="s">
        <v>3037</v>
      </c>
      <c r="M664" s="42" t="s">
        <v>3081</v>
      </c>
      <c r="N664" s="48" t="s">
        <v>3039</v>
      </c>
      <c r="O664" s="49" t="s">
        <v>3040</v>
      </c>
      <c r="P664" s="50" t="s">
        <v>38</v>
      </c>
      <c r="Q664" s="51" t="s">
        <v>3041</v>
      </c>
      <c r="R664" s="51" t="s">
        <v>3041</v>
      </c>
      <c r="S664" s="51" t="s">
        <v>3042</v>
      </c>
      <c r="T664" s="51" t="s">
        <v>41</v>
      </c>
      <c r="U664" s="52"/>
      <c r="V664" s="53" t="s">
        <v>42</v>
      </c>
      <c r="W664" s="54" t="s">
        <v>3078</v>
      </c>
      <c r="X664" s="54" t="s">
        <v>3079</v>
      </c>
    </row>
    <row r="665" customFormat="false" ht="210" hidden="false" customHeight="true" outlineLevel="0" collapsed="false">
      <c r="A665" s="41" t="s">
        <v>3031</v>
      </c>
      <c r="B665" s="42" t="s">
        <v>3082</v>
      </c>
      <c r="C665" s="42" t="s">
        <v>3083</v>
      </c>
      <c r="D665" s="42" t="s">
        <v>3084</v>
      </c>
      <c r="E665" s="42" t="s">
        <v>3035</v>
      </c>
      <c r="F665" s="43" t="n">
        <v>6</v>
      </c>
      <c r="G665" s="44" t="s">
        <v>1779</v>
      </c>
      <c r="H665" s="34" t="s">
        <v>47</v>
      </c>
      <c r="I665" s="34" t="s">
        <v>3080</v>
      </c>
      <c r="J665" s="45" t="n">
        <v>6000</v>
      </c>
      <c r="K665" s="46" t="n">
        <v>30</v>
      </c>
      <c r="L665" s="47" t="s">
        <v>3037</v>
      </c>
      <c r="M665" s="42" t="s">
        <v>3085</v>
      </c>
      <c r="N665" s="48" t="s">
        <v>3039</v>
      </c>
      <c r="O665" s="49" t="s">
        <v>3040</v>
      </c>
      <c r="P665" s="50" t="s">
        <v>38</v>
      </c>
      <c r="Q665" s="51" t="s">
        <v>3041</v>
      </c>
      <c r="R665" s="51" t="s">
        <v>3041</v>
      </c>
      <c r="S665" s="51" t="s">
        <v>3042</v>
      </c>
      <c r="T665" s="51" t="s">
        <v>41</v>
      </c>
      <c r="U665" s="52"/>
      <c r="V665" s="53" t="s">
        <v>42</v>
      </c>
      <c r="W665" s="54" t="s">
        <v>3086</v>
      </c>
      <c r="X665" s="54" t="s">
        <v>3084</v>
      </c>
    </row>
    <row r="666" customFormat="false" ht="150" hidden="false" customHeight="true" outlineLevel="0" collapsed="false">
      <c r="A666" s="41" t="s">
        <v>3031</v>
      </c>
      <c r="B666" s="42" t="s">
        <v>3087</v>
      </c>
      <c r="C666" s="42" t="s">
        <v>3088</v>
      </c>
      <c r="D666" s="42" t="s">
        <v>3089</v>
      </c>
      <c r="E666" s="42" t="s">
        <v>3035</v>
      </c>
      <c r="F666" s="43" t="n">
        <v>6</v>
      </c>
      <c r="G666" s="44" t="s">
        <v>1360</v>
      </c>
      <c r="H666" s="34" t="s">
        <v>47</v>
      </c>
      <c r="I666" s="34" t="s">
        <v>3090</v>
      </c>
      <c r="J666" s="45" t="n">
        <v>6000</v>
      </c>
      <c r="K666" s="46" t="n">
        <v>30</v>
      </c>
      <c r="L666" s="47" t="s">
        <v>3037</v>
      </c>
      <c r="M666" s="42" t="s">
        <v>3091</v>
      </c>
      <c r="N666" s="48" t="s">
        <v>3039</v>
      </c>
      <c r="O666" s="49" t="s">
        <v>3040</v>
      </c>
      <c r="P666" s="50" t="s">
        <v>38</v>
      </c>
      <c r="Q666" s="51" t="s">
        <v>3041</v>
      </c>
      <c r="R666" s="51" t="s">
        <v>3041</v>
      </c>
      <c r="S666" s="51" t="s">
        <v>3042</v>
      </c>
      <c r="T666" s="51" t="s">
        <v>41</v>
      </c>
      <c r="U666" s="52"/>
      <c r="V666" s="53" t="s">
        <v>42</v>
      </c>
      <c r="W666" s="54" t="s">
        <v>3092</v>
      </c>
      <c r="X666" s="54" t="s">
        <v>3089</v>
      </c>
    </row>
    <row r="667" customFormat="false" ht="225" hidden="false" customHeight="true" outlineLevel="0" collapsed="false">
      <c r="A667" s="41" t="s">
        <v>3031</v>
      </c>
      <c r="B667" s="42" t="s">
        <v>3093</v>
      </c>
      <c r="C667" s="42" t="s">
        <v>3094</v>
      </c>
      <c r="D667" s="42" t="s">
        <v>3095</v>
      </c>
      <c r="E667" s="42" t="s">
        <v>3035</v>
      </c>
      <c r="F667" s="43" t="n">
        <v>6</v>
      </c>
      <c r="G667" s="44" t="s">
        <v>1371</v>
      </c>
      <c r="H667" s="34" t="s">
        <v>47</v>
      </c>
      <c r="I667" s="34" t="s">
        <v>3096</v>
      </c>
      <c r="J667" s="45" t="n">
        <v>6000</v>
      </c>
      <c r="K667" s="46" t="n">
        <v>15</v>
      </c>
      <c r="L667" s="47" t="s">
        <v>3037</v>
      </c>
      <c r="M667" s="42" t="s">
        <v>3097</v>
      </c>
      <c r="N667" s="48" t="s">
        <v>3039</v>
      </c>
      <c r="O667" s="49" t="s">
        <v>3040</v>
      </c>
      <c r="P667" s="50" t="s">
        <v>38</v>
      </c>
      <c r="Q667" s="51" t="s">
        <v>3041</v>
      </c>
      <c r="R667" s="51" t="s">
        <v>3041</v>
      </c>
      <c r="S667" s="51" t="s">
        <v>3042</v>
      </c>
      <c r="T667" s="51" t="s">
        <v>41</v>
      </c>
      <c r="U667" s="52"/>
      <c r="V667" s="53" t="s">
        <v>42</v>
      </c>
      <c r="W667" s="54" t="s">
        <v>3098</v>
      </c>
      <c r="X667" s="54" t="s">
        <v>3095</v>
      </c>
    </row>
    <row r="668" customFormat="false" ht="150" hidden="false" customHeight="true" outlineLevel="0" collapsed="false">
      <c r="A668" s="41" t="s">
        <v>3031</v>
      </c>
      <c r="B668" s="42" t="s">
        <v>3099</v>
      </c>
      <c r="C668" s="42" t="s">
        <v>3100</v>
      </c>
      <c r="D668" s="42" t="s">
        <v>3101</v>
      </c>
      <c r="E668" s="42" t="s">
        <v>3035</v>
      </c>
      <c r="F668" s="43" t="n">
        <v>6</v>
      </c>
      <c r="G668" s="44" t="s">
        <v>470</v>
      </c>
      <c r="H668" s="34" t="s">
        <v>47</v>
      </c>
      <c r="I668" s="34" t="s">
        <v>1124</v>
      </c>
      <c r="J668" s="45" t="n">
        <v>6000</v>
      </c>
      <c r="K668" s="46" t="n">
        <v>20</v>
      </c>
      <c r="L668" s="47" t="s">
        <v>3037</v>
      </c>
      <c r="M668" s="42" t="s">
        <v>3102</v>
      </c>
      <c r="N668" s="48" t="s">
        <v>3039</v>
      </c>
      <c r="O668" s="49" t="s">
        <v>3040</v>
      </c>
      <c r="P668" s="50" t="s">
        <v>38</v>
      </c>
      <c r="Q668" s="51" t="s">
        <v>3041</v>
      </c>
      <c r="R668" s="51" t="s">
        <v>3041</v>
      </c>
      <c r="S668" s="51" t="s">
        <v>3042</v>
      </c>
      <c r="T668" s="51" t="s">
        <v>41</v>
      </c>
      <c r="U668" s="52"/>
      <c r="V668" s="53" t="s">
        <v>42</v>
      </c>
      <c r="W668" s="54" t="s">
        <v>3100</v>
      </c>
      <c r="X668" s="54" t="s">
        <v>3101</v>
      </c>
    </row>
    <row r="669" customFormat="false" ht="105" hidden="false" customHeight="true" outlineLevel="0" collapsed="false">
      <c r="A669" s="41" t="s">
        <v>3031</v>
      </c>
      <c r="B669" s="42" t="s">
        <v>3103</v>
      </c>
      <c r="C669" s="42" t="s">
        <v>3104</v>
      </c>
      <c r="D669" s="42" t="s">
        <v>3105</v>
      </c>
      <c r="E669" s="42" t="s">
        <v>3035</v>
      </c>
      <c r="F669" s="43" t="n">
        <v>6</v>
      </c>
      <c r="G669" s="44" t="s">
        <v>1360</v>
      </c>
      <c r="H669" s="34" t="s">
        <v>47</v>
      </c>
      <c r="I669" s="34" t="s">
        <v>3106</v>
      </c>
      <c r="J669" s="45" t="n">
        <v>6000</v>
      </c>
      <c r="K669" s="46" t="n">
        <v>35</v>
      </c>
      <c r="L669" s="47" t="s">
        <v>3037</v>
      </c>
      <c r="M669" s="42" t="s">
        <v>3107</v>
      </c>
      <c r="N669" s="48" t="s">
        <v>3039</v>
      </c>
      <c r="O669" s="49" t="s">
        <v>3040</v>
      </c>
      <c r="P669" s="50" t="s">
        <v>38</v>
      </c>
      <c r="Q669" s="51" t="s">
        <v>3041</v>
      </c>
      <c r="R669" s="51" t="s">
        <v>3041</v>
      </c>
      <c r="S669" s="51" t="s">
        <v>3042</v>
      </c>
      <c r="T669" s="51" t="s">
        <v>41</v>
      </c>
      <c r="U669" s="52"/>
      <c r="V669" s="53" t="s">
        <v>42</v>
      </c>
      <c r="W669" s="54" t="s">
        <v>3104</v>
      </c>
      <c r="X669" s="54" t="s">
        <v>3105</v>
      </c>
    </row>
    <row r="670" customFormat="false" ht="180" hidden="false" customHeight="true" outlineLevel="0" collapsed="false">
      <c r="A670" s="41" t="s">
        <v>3031</v>
      </c>
      <c r="B670" s="42" t="s">
        <v>3108</v>
      </c>
      <c r="C670" s="42" t="s">
        <v>3109</v>
      </c>
      <c r="D670" s="42" t="s">
        <v>3110</v>
      </c>
      <c r="E670" s="42" t="s">
        <v>3035</v>
      </c>
      <c r="F670" s="43" t="n">
        <v>6</v>
      </c>
      <c r="G670" s="44" t="s">
        <v>2073</v>
      </c>
      <c r="H670" s="34" t="s">
        <v>47</v>
      </c>
      <c r="I670" s="34" t="s">
        <v>3111</v>
      </c>
      <c r="J670" s="45" t="n">
        <v>6000</v>
      </c>
      <c r="K670" s="46" t="n">
        <v>40</v>
      </c>
      <c r="L670" s="47" t="s">
        <v>3037</v>
      </c>
      <c r="M670" s="42" t="s">
        <v>3112</v>
      </c>
      <c r="N670" s="48" t="s">
        <v>3039</v>
      </c>
      <c r="O670" s="49" t="s">
        <v>3040</v>
      </c>
      <c r="P670" s="50" t="s">
        <v>38</v>
      </c>
      <c r="Q670" s="51" t="s">
        <v>3041</v>
      </c>
      <c r="R670" s="51" t="s">
        <v>3041</v>
      </c>
      <c r="S670" s="51" t="s">
        <v>3042</v>
      </c>
      <c r="T670" s="51" t="s">
        <v>41</v>
      </c>
      <c r="U670" s="52"/>
      <c r="V670" s="53" t="s">
        <v>42</v>
      </c>
      <c r="W670" s="54" t="s">
        <v>3109</v>
      </c>
      <c r="X670" s="54" t="s">
        <v>3110</v>
      </c>
    </row>
    <row r="671" customFormat="false" ht="180" hidden="false" customHeight="true" outlineLevel="0" collapsed="false">
      <c r="A671" s="41" t="s">
        <v>3031</v>
      </c>
      <c r="B671" s="42" t="s">
        <v>3113</v>
      </c>
      <c r="C671" s="42" t="s">
        <v>3114</v>
      </c>
      <c r="D671" s="42" t="s">
        <v>3115</v>
      </c>
      <c r="E671" s="42" t="s">
        <v>3035</v>
      </c>
      <c r="F671" s="43" t="n">
        <v>6</v>
      </c>
      <c r="G671" s="44" t="s">
        <v>59</v>
      </c>
      <c r="H671" s="34" t="s">
        <v>47</v>
      </c>
      <c r="I671" s="34" t="s">
        <v>257</v>
      </c>
      <c r="J671" s="45" t="n">
        <v>6000</v>
      </c>
      <c r="K671" s="46" t="n">
        <v>25</v>
      </c>
      <c r="L671" s="47" t="s">
        <v>3037</v>
      </c>
      <c r="M671" s="42" t="s">
        <v>3116</v>
      </c>
      <c r="N671" s="48" t="s">
        <v>3039</v>
      </c>
      <c r="O671" s="49" t="s">
        <v>3040</v>
      </c>
      <c r="P671" s="50" t="s">
        <v>38</v>
      </c>
      <c r="Q671" s="51" t="s">
        <v>3041</v>
      </c>
      <c r="R671" s="51" t="s">
        <v>3041</v>
      </c>
      <c r="S671" s="51" t="s">
        <v>3042</v>
      </c>
      <c r="T671" s="51" t="s">
        <v>41</v>
      </c>
      <c r="U671" s="52"/>
      <c r="V671" s="53" t="s">
        <v>42</v>
      </c>
      <c r="W671" s="54" t="s">
        <v>3117</v>
      </c>
      <c r="X671" s="54" t="s">
        <v>3115</v>
      </c>
    </row>
    <row r="672" customFormat="false" ht="120" hidden="false" customHeight="true" outlineLevel="0" collapsed="false">
      <c r="A672" s="41" t="s">
        <v>3031</v>
      </c>
      <c r="B672" s="42" t="s">
        <v>3118</v>
      </c>
      <c r="C672" s="42" t="s">
        <v>3119</v>
      </c>
      <c r="D672" s="42" t="s">
        <v>3120</v>
      </c>
      <c r="E672" s="42" t="s">
        <v>3035</v>
      </c>
      <c r="F672" s="43" t="n">
        <v>6</v>
      </c>
      <c r="G672" s="44" t="s">
        <v>1779</v>
      </c>
      <c r="H672" s="34" t="s">
        <v>47</v>
      </c>
      <c r="I672" s="34" t="s">
        <v>3121</v>
      </c>
      <c r="J672" s="45" t="n">
        <v>6000</v>
      </c>
      <c r="K672" s="46" t="n">
        <v>20</v>
      </c>
      <c r="L672" s="47" t="s">
        <v>3037</v>
      </c>
      <c r="M672" s="42" t="s">
        <v>3122</v>
      </c>
      <c r="N672" s="48" t="s">
        <v>3039</v>
      </c>
      <c r="O672" s="49" t="s">
        <v>3040</v>
      </c>
      <c r="P672" s="50" t="s">
        <v>38</v>
      </c>
      <c r="Q672" s="51" t="s">
        <v>3041</v>
      </c>
      <c r="R672" s="51" t="s">
        <v>3041</v>
      </c>
      <c r="S672" s="51" t="s">
        <v>3042</v>
      </c>
      <c r="T672" s="51" t="s">
        <v>41</v>
      </c>
      <c r="U672" s="52"/>
      <c r="V672" s="53" t="s">
        <v>42</v>
      </c>
      <c r="W672" s="54" t="s">
        <v>3119</v>
      </c>
      <c r="X672" s="54" t="s">
        <v>3120</v>
      </c>
    </row>
    <row r="673" customFormat="false" ht="180" hidden="false" customHeight="true" outlineLevel="0" collapsed="false">
      <c r="A673" s="41" t="s">
        <v>3031</v>
      </c>
      <c r="B673" s="42" t="s">
        <v>3123</v>
      </c>
      <c r="C673" s="42" t="s">
        <v>3124</v>
      </c>
      <c r="D673" s="42" t="s">
        <v>3125</v>
      </c>
      <c r="E673" s="42" t="s">
        <v>3035</v>
      </c>
      <c r="F673" s="43" t="n">
        <v>6</v>
      </c>
      <c r="G673" s="44" t="s">
        <v>411</v>
      </c>
      <c r="H673" s="34" t="s">
        <v>47</v>
      </c>
      <c r="I673" s="34" t="s">
        <v>3126</v>
      </c>
      <c r="J673" s="45" t="n">
        <v>6000</v>
      </c>
      <c r="K673" s="46" t="n">
        <v>30</v>
      </c>
      <c r="L673" s="47" t="s">
        <v>3037</v>
      </c>
      <c r="M673" s="42" t="s">
        <v>3127</v>
      </c>
      <c r="N673" s="48" t="s">
        <v>3039</v>
      </c>
      <c r="O673" s="49" t="s">
        <v>3040</v>
      </c>
      <c r="P673" s="50" t="s">
        <v>38</v>
      </c>
      <c r="Q673" s="51" t="s">
        <v>3041</v>
      </c>
      <c r="R673" s="51" t="s">
        <v>3041</v>
      </c>
      <c r="S673" s="51" t="s">
        <v>3042</v>
      </c>
      <c r="T673" s="51" t="s">
        <v>41</v>
      </c>
      <c r="U673" s="52"/>
      <c r="V673" s="53" t="s">
        <v>42</v>
      </c>
      <c r="W673" s="54" t="s">
        <v>3128</v>
      </c>
      <c r="X673" s="54" t="s">
        <v>3125</v>
      </c>
    </row>
    <row r="674" customFormat="false" ht="180" hidden="false" customHeight="true" outlineLevel="0" collapsed="false">
      <c r="A674" s="41" t="s">
        <v>3031</v>
      </c>
      <c r="B674" s="42" t="s">
        <v>3129</v>
      </c>
      <c r="C674" s="42" t="s">
        <v>3130</v>
      </c>
      <c r="D674" s="42" t="s">
        <v>3131</v>
      </c>
      <c r="E674" s="42" t="s">
        <v>3035</v>
      </c>
      <c r="F674" s="43" t="n">
        <v>6</v>
      </c>
      <c r="G674" s="44" t="s">
        <v>46</v>
      </c>
      <c r="H674" s="34" t="s">
        <v>47</v>
      </c>
      <c r="I674" s="34" t="s">
        <v>3132</v>
      </c>
      <c r="J674" s="45" t="n">
        <v>6000</v>
      </c>
      <c r="K674" s="46" t="n">
        <v>30</v>
      </c>
      <c r="L674" s="47" t="s">
        <v>3037</v>
      </c>
      <c r="M674" s="42" t="s">
        <v>3133</v>
      </c>
      <c r="N674" s="48" t="s">
        <v>3039</v>
      </c>
      <c r="O674" s="49" t="s">
        <v>3040</v>
      </c>
      <c r="P674" s="50" t="s">
        <v>38</v>
      </c>
      <c r="Q674" s="51" t="s">
        <v>3041</v>
      </c>
      <c r="R674" s="51" t="s">
        <v>3041</v>
      </c>
      <c r="S674" s="51" t="s">
        <v>3042</v>
      </c>
      <c r="T674" s="51" t="s">
        <v>41</v>
      </c>
      <c r="U674" s="52"/>
      <c r="V674" s="53" t="s">
        <v>42</v>
      </c>
      <c r="W674" s="54" t="s">
        <v>3134</v>
      </c>
      <c r="X674" s="54" t="s">
        <v>3131</v>
      </c>
    </row>
    <row r="675" customFormat="false" ht="180" hidden="false" customHeight="true" outlineLevel="0" collapsed="false">
      <c r="A675" s="41" t="s">
        <v>3031</v>
      </c>
      <c r="B675" s="42" t="s">
        <v>3135</v>
      </c>
      <c r="C675" s="42" t="s">
        <v>3136</v>
      </c>
      <c r="D675" s="42" t="s">
        <v>3137</v>
      </c>
      <c r="E675" s="42" t="s">
        <v>3035</v>
      </c>
      <c r="F675" s="43" t="n">
        <v>6</v>
      </c>
      <c r="G675" s="44" t="s">
        <v>118</v>
      </c>
      <c r="H675" s="34" t="s">
        <v>47</v>
      </c>
      <c r="I675" s="34" t="s">
        <v>3138</v>
      </c>
      <c r="J675" s="45" t="n">
        <v>6000</v>
      </c>
      <c r="K675" s="46" t="n">
        <v>20</v>
      </c>
      <c r="L675" s="47" t="s">
        <v>3037</v>
      </c>
      <c r="M675" s="42" t="s">
        <v>3139</v>
      </c>
      <c r="N675" s="48" t="s">
        <v>3039</v>
      </c>
      <c r="O675" s="49" t="s">
        <v>3040</v>
      </c>
      <c r="P675" s="50" t="s">
        <v>38</v>
      </c>
      <c r="Q675" s="51" t="s">
        <v>3041</v>
      </c>
      <c r="R675" s="51" t="s">
        <v>3041</v>
      </c>
      <c r="S675" s="51" t="s">
        <v>3042</v>
      </c>
      <c r="T675" s="51" t="s">
        <v>41</v>
      </c>
      <c r="U675" s="52"/>
      <c r="V675" s="53" t="s">
        <v>42</v>
      </c>
      <c r="W675" s="54" t="s">
        <v>3140</v>
      </c>
      <c r="X675" s="54" t="s">
        <v>3137</v>
      </c>
    </row>
    <row r="676" customFormat="false" ht="180" hidden="false" customHeight="true" outlineLevel="0" collapsed="false">
      <c r="A676" s="41" t="s">
        <v>3031</v>
      </c>
      <c r="B676" s="42" t="s">
        <v>3141</v>
      </c>
      <c r="C676" s="42" t="s">
        <v>3142</v>
      </c>
      <c r="D676" s="42" t="s">
        <v>3143</v>
      </c>
      <c r="E676" s="42" t="s">
        <v>3035</v>
      </c>
      <c r="F676" s="43" t="n">
        <v>6</v>
      </c>
      <c r="G676" s="44" t="s">
        <v>46</v>
      </c>
      <c r="H676" s="34" t="s">
        <v>47</v>
      </c>
      <c r="I676" s="34" t="s">
        <v>3144</v>
      </c>
      <c r="J676" s="45" t="n">
        <v>6000</v>
      </c>
      <c r="K676" s="46" t="n">
        <v>30</v>
      </c>
      <c r="L676" s="47" t="s">
        <v>3037</v>
      </c>
      <c r="M676" s="42" t="s">
        <v>3145</v>
      </c>
      <c r="N676" s="48" t="s">
        <v>3039</v>
      </c>
      <c r="O676" s="49" t="s">
        <v>3040</v>
      </c>
      <c r="P676" s="50" t="s">
        <v>38</v>
      </c>
      <c r="Q676" s="51" t="s">
        <v>3041</v>
      </c>
      <c r="R676" s="51" t="s">
        <v>3041</v>
      </c>
      <c r="S676" s="51" t="s">
        <v>3042</v>
      </c>
      <c r="T676" s="51" t="s">
        <v>41</v>
      </c>
      <c r="U676" s="52"/>
      <c r="V676" s="53" t="s">
        <v>42</v>
      </c>
      <c r="W676" s="54" t="s">
        <v>3142</v>
      </c>
      <c r="X676" s="54" t="s">
        <v>3143</v>
      </c>
    </row>
    <row r="677" customFormat="false" ht="150" hidden="false" customHeight="true" outlineLevel="0" collapsed="false">
      <c r="A677" s="41" t="s">
        <v>3031</v>
      </c>
      <c r="B677" s="42" t="s">
        <v>3146</v>
      </c>
      <c r="C677" s="42" t="s">
        <v>3147</v>
      </c>
      <c r="D677" s="42" t="s">
        <v>3148</v>
      </c>
      <c r="E677" s="42" t="s">
        <v>3035</v>
      </c>
      <c r="F677" s="43" t="n">
        <v>6</v>
      </c>
      <c r="G677" s="44" t="s">
        <v>1779</v>
      </c>
      <c r="H677" s="34" t="s">
        <v>47</v>
      </c>
      <c r="I677" s="34" t="s">
        <v>3149</v>
      </c>
      <c r="J677" s="45" t="n">
        <v>6000</v>
      </c>
      <c r="K677" s="46" t="n">
        <v>40</v>
      </c>
      <c r="L677" s="47" t="s">
        <v>3037</v>
      </c>
      <c r="M677" s="42" t="s">
        <v>3150</v>
      </c>
      <c r="N677" s="48" t="s">
        <v>3039</v>
      </c>
      <c r="O677" s="49" t="s">
        <v>3040</v>
      </c>
      <c r="P677" s="50" t="s">
        <v>38</v>
      </c>
      <c r="Q677" s="51" t="s">
        <v>3041</v>
      </c>
      <c r="R677" s="51" t="s">
        <v>3041</v>
      </c>
      <c r="S677" s="51" t="s">
        <v>3042</v>
      </c>
      <c r="T677" s="51" t="s">
        <v>41</v>
      </c>
      <c r="U677" s="52"/>
      <c r="V677" s="53" t="s">
        <v>42</v>
      </c>
      <c r="W677" s="54" t="s">
        <v>3151</v>
      </c>
      <c r="X677" s="54" t="s">
        <v>3148</v>
      </c>
    </row>
    <row r="678" customFormat="false" ht="165" hidden="false" customHeight="true" outlineLevel="0" collapsed="false">
      <c r="A678" s="41" t="s">
        <v>3031</v>
      </c>
      <c r="B678" s="42" t="s">
        <v>3152</v>
      </c>
      <c r="C678" s="42" t="s">
        <v>3153</v>
      </c>
      <c r="D678" s="42" t="s">
        <v>3154</v>
      </c>
      <c r="E678" s="42" t="s">
        <v>3035</v>
      </c>
      <c r="F678" s="43" t="n">
        <v>6</v>
      </c>
      <c r="G678" s="44" t="s">
        <v>59</v>
      </c>
      <c r="H678" s="34" t="s">
        <v>47</v>
      </c>
      <c r="I678" s="34" t="s">
        <v>3155</v>
      </c>
      <c r="J678" s="45" t="n">
        <v>6000</v>
      </c>
      <c r="K678" s="46" t="n">
        <v>40</v>
      </c>
      <c r="L678" s="47" t="s">
        <v>3037</v>
      </c>
      <c r="M678" s="42" t="s">
        <v>3156</v>
      </c>
      <c r="N678" s="48" t="s">
        <v>3039</v>
      </c>
      <c r="O678" s="49" t="s">
        <v>3040</v>
      </c>
      <c r="P678" s="50" t="s">
        <v>38</v>
      </c>
      <c r="Q678" s="51" t="s">
        <v>3041</v>
      </c>
      <c r="R678" s="51" t="s">
        <v>3041</v>
      </c>
      <c r="S678" s="51" t="s">
        <v>3042</v>
      </c>
      <c r="T678" s="51" t="s">
        <v>41</v>
      </c>
      <c r="U678" s="52"/>
      <c r="V678" s="53" t="s">
        <v>42</v>
      </c>
      <c r="W678" s="54" t="s">
        <v>3153</v>
      </c>
      <c r="X678" s="54" t="s">
        <v>3154</v>
      </c>
    </row>
    <row r="679" customFormat="false" ht="165" hidden="false" customHeight="true" outlineLevel="0" collapsed="false">
      <c r="A679" s="41" t="s">
        <v>3031</v>
      </c>
      <c r="B679" s="42" t="s">
        <v>3157</v>
      </c>
      <c r="C679" s="42" t="s">
        <v>3158</v>
      </c>
      <c r="D679" s="42" t="s">
        <v>3159</v>
      </c>
      <c r="E679" s="42" t="s">
        <v>3035</v>
      </c>
      <c r="F679" s="43" t="n">
        <v>6</v>
      </c>
      <c r="G679" s="44" t="s">
        <v>1371</v>
      </c>
      <c r="H679" s="34" t="s">
        <v>47</v>
      </c>
      <c r="I679" s="34" t="s">
        <v>3160</v>
      </c>
      <c r="J679" s="45" t="n">
        <v>6000</v>
      </c>
      <c r="K679" s="46" t="n">
        <v>40</v>
      </c>
      <c r="L679" s="47" t="s">
        <v>3037</v>
      </c>
      <c r="M679" s="42" t="s">
        <v>3161</v>
      </c>
      <c r="N679" s="48" t="s">
        <v>3039</v>
      </c>
      <c r="O679" s="49" t="s">
        <v>3040</v>
      </c>
      <c r="P679" s="50" t="s">
        <v>38</v>
      </c>
      <c r="Q679" s="51" t="s">
        <v>3041</v>
      </c>
      <c r="R679" s="51" t="s">
        <v>3041</v>
      </c>
      <c r="S679" s="51" t="s">
        <v>3042</v>
      </c>
      <c r="T679" s="51" t="s">
        <v>41</v>
      </c>
      <c r="U679" s="52"/>
      <c r="V679" s="53" t="s">
        <v>42</v>
      </c>
      <c r="W679" s="54" t="s">
        <v>3158</v>
      </c>
      <c r="X679" s="54" t="s">
        <v>3159</v>
      </c>
    </row>
    <row r="680" customFormat="false" ht="150" hidden="false" customHeight="true" outlineLevel="0" collapsed="false">
      <c r="A680" s="41" t="s">
        <v>3031</v>
      </c>
      <c r="B680" s="42" t="s">
        <v>3162</v>
      </c>
      <c r="C680" s="42" t="s">
        <v>3163</v>
      </c>
      <c r="D680" s="42" t="s">
        <v>3164</v>
      </c>
      <c r="E680" s="42" t="s">
        <v>3035</v>
      </c>
      <c r="F680" s="43" t="n">
        <v>6</v>
      </c>
      <c r="G680" s="44" t="s">
        <v>118</v>
      </c>
      <c r="H680" s="34" t="s">
        <v>32</v>
      </c>
      <c r="I680" s="34" t="s">
        <v>33</v>
      </c>
      <c r="J680" s="45" t="n">
        <v>6000</v>
      </c>
      <c r="K680" s="46" t="n">
        <v>40</v>
      </c>
      <c r="L680" s="47" t="s">
        <v>3037</v>
      </c>
      <c r="M680" s="42" t="s">
        <v>3165</v>
      </c>
      <c r="N680" s="48" t="s">
        <v>3039</v>
      </c>
      <c r="O680" s="49" t="s">
        <v>3040</v>
      </c>
      <c r="P680" s="50" t="s">
        <v>38</v>
      </c>
      <c r="Q680" s="51" t="s">
        <v>3041</v>
      </c>
      <c r="R680" s="51" t="s">
        <v>3041</v>
      </c>
      <c r="S680" s="51" t="s">
        <v>3042</v>
      </c>
      <c r="T680" s="51" t="s">
        <v>41</v>
      </c>
      <c r="U680" s="52"/>
      <c r="V680" s="53" t="s">
        <v>42</v>
      </c>
      <c r="W680" s="54" t="s">
        <v>3163</v>
      </c>
      <c r="X680" s="54" t="s">
        <v>3164</v>
      </c>
    </row>
    <row r="681" customFormat="false" ht="120" hidden="false" customHeight="true" outlineLevel="0" collapsed="false">
      <c r="A681" s="41" t="s">
        <v>3031</v>
      </c>
      <c r="B681" s="42" t="s">
        <v>3166</v>
      </c>
      <c r="C681" s="42" t="s">
        <v>3167</v>
      </c>
      <c r="D681" s="42" t="s">
        <v>3168</v>
      </c>
      <c r="E681" s="42" t="s">
        <v>3035</v>
      </c>
      <c r="F681" s="43" t="n">
        <v>6</v>
      </c>
      <c r="G681" s="44" t="s">
        <v>1779</v>
      </c>
      <c r="H681" s="34" t="s">
        <v>47</v>
      </c>
      <c r="I681" s="34" t="s">
        <v>3169</v>
      </c>
      <c r="J681" s="45" t="n">
        <v>6000</v>
      </c>
      <c r="K681" s="46" t="n">
        <v>30</v>
      </c>
      <c r="L681" s="47" t="s">
        <v>3037</v>
      </c>
      <c r="M681" s="42" t="s">
        <v>3170</v>
      </c>
      <c r="N681" s="48" t="s">
        <v>3039</v>
      </c>
      <c r="O681" s="49" t="s">
        <v>3040</v>
      </c>
      <c r="P681" s="50" t="s">
        <v>38</v>
      </c>
      <c r="Q681" s="51" t="s">
        <v>3041</v>
      </c>
      <c r="R681" s="51" t="s">
        <v>3041</v>
      </c>
      <c r="S681" s="51" t="s">
        <v>3042</v>
      </c>
      <c r="T681" s="51" t="s">
        <v>41</v>
      </c>
      <c r="U681" s="52"/>
      <c r="V681" s="53" t="s">
        <v>42</v>
      </c>
      <c r="W681" s="54" t="s">
        <v>3167</v>
      </c>
      <c r="X681" s="54" t="s">
        <v>3168</v>
      </c>
    </row>
    <row r="682" customFormat="false" ht="180" hidden="false" customHeight="true" outlineLevel="0" collapsed="false">
      <c r="A682" s="41" t="s">
        <v>3031</v>
      </c>
      <c r="B682" s="42" t="s">
        <v>3171</v>
      </c>
      <c r="C682" s="42" t="s">
        <v>3172</v>
      </c>
      <c r="D682" s="42" t="s">
        <v>3173</v>
      </c>
      <c r="E682" s="42" t="s">
        <v>3035</v>
      </c>
      <c r="F682" s="43" t="n">
        <v>6</v>
      </c>
      <c r="G682" s="44" t="s">
        <v>470</v>
      </c>
      <c r="H682" s="34" t="s">
        <v>47</v>
      </c>
      <c r="I682" s="34" t="s">
        <v>3174</v>
      </c>
      <c r="J682" s="45" t="n">
        <v>6000</v>
      </c>
      <c r="K682" s="46" t="n">
        <v>21</v>
      </c>
      <c r="L682" s="47" t="s">
        <v>3037</v>
      </c>
      <c r="M682" s="42" t="s">
        <v>3175</v>
      </c>
      <c r="N682" s="48" t="s">
        <v>3039</v>
      </c>
      <c r="O682" s="49" t="s">
        <v>3040</v>
      </c>
      <c r="P682" s="50" t="s">
        <v>38</v>
      </c>
      <c r="Q682" s="51" t="s">
        <v>3041</v>
      </c>
      <c r="R682" s="51" t="s">
        <v>3041</v>
      </c>
      <c r="S682" s="51" t="s">
        <v>3042</v>
      </c>
      <c r="T682" s="51" t="s">
        <v>41</v>
      </c>
      <c r="U682" s="52"/>
      <c r="V682" s="53" t="s">
        <v>42</v>
      </c>
      <c r="W682" s="54" t="s">
        <v>3176</v>
      </c>
      <c r="X682" s="54" t="s">
        <v>3173</v>
      </c>
    </row>
    <row r="683" customFormat="false" ht="180" hidden="false" customHeight="true" outlineLevel="0" collapsed="false">
      <c r="A683" s="41" t="s">
        <v>3031</v>
      </c>
      <c r="B683" s="42" t="s">
        <v>3177</v>
      </c>
      <c r="C683" s="42" t="s">
        <v>3178</v>
      </c>
      <c r="D683" s="42" t="s">
        <v>3173</v>
      </c>
      <c r="E683" s="42" t="s">
        <v>3035</v>
      </c>
      <c r="F683" s="43" t="n">
        <v>6</v>
      </c>
      <c r="G683" s="44" t="s">
        <v>2073</v>
      </c>
      <c r="H683" s="34" t="s">
        <v>47</v>
      </c>
      <c r="I683" s="34" t="s">
        <v>3174</v>
      </c>
      <c r="J683" s="45" t="n">
        <v>6000</v>
      </c>
      <c r="K683" s="46" t="n">
        <v>21</v>
      </c>
      <c r="L683" s="47" t="s">
        <v>3037</v>
      </c>
      <c r="M683" s="42" t="s">
        <v>3179</v>
      </c>
      <c r="N683" s="48" t="s">
        <v>3039</v>
      </c>
      <c r="O683" s="49" t="s">
        <v>3040</v>
      </c>
      <c r="P683" s="50" t="s">
        <v>38</v>
      </c>
      <c r="Q683" s="51" t="s">
        <v>3041</v>
      </c>
      <c r="R683" s="51" t="s">
        <v>3041</v>
      </c>
      <c r="S683" s="51" t="s">
        <v>3042</v>
      </c>
      <c r="T683" s="51" t="s">
        <v>41</v>
      </c>
      <c r="U683" s="52"/>
      <c r="V683" s="53" t="s">
        <v>42</v>
      </c>
      <c r="W683" s="54" t="s">
        <v>3178</v>
      </c>
      <c r="X683" s="54" t="s">
        <v>3173</v>
      </c>
    </row>
    <row r="684" customFormat="false" ht="255" hidden="false" customHeight="true" outlineLevel="0" collapsed="false">
      <c r="A684" s="41" t="s">
        <v>3031</v>
      </c>
      <c r="B684" s="42" t="s">
        <v>3180</v>
      </c>
      <c r="C684" s="42" t="s">
        <v>3181</v>
      </c>
      <c r="D684" s="42" t="s">
        <v>3182</v>
      </c>
      <c r="E684" s="42" t="s">
        <v>3035</v>
      </c>
      <c r="F684" s="43" t="n">
        <v>6</v>
      </c>
      <c r="G684" s="44" t="s">
        <v>46</v>
      </c>
      <c r="H684" s="34" t="s">
        <v>47</v>
      </c>
      <c r="I684" s="34" t="s">
        <v>3183</v>
      </c>
      <c r="J684" s="45" t="n">
        <v>6000</v>
      </c>
      <c r="K684" s="46" t="n">
        <v>21</v>
      </c>
      <c r="L684" s="47" t="s">
        <v>3037</v>
      </c>
      <c r="M684" s="42" t="s">
        <v>3184</v>
      </c>
      <c r="N684" s="48" t="s">
        <v>3039</v>
      </c>
      <c r="O684" s="49" t="s">
        <v>3040</v>
      </c>
      <c r="P684" s="50" t="s">
        <v>38</v>
      </c>
      <c r="Q684" s="51" t="s">
        <v>3041</v>
      </c>
      <c r="R684" s="51" t="s">
        <v>3041</v>
      </c>
      <c r="S684" s="51" t="s">
        <v>3042</v>
      </c>
      <c r="T684" s="51" t="s">
        <v>41</v>
      </c>
      <c r="U684" s="52"/>
      <c r="V684" s="53" t="s">
        <v>42</v>
      </c>
      <c r="W684" s="54" t="s">
        <v>3181</v>
      </c>
      <c r="X684" s="54" t="s">
        <v>3182</v>
      </c>
    </row>
    <row r="685" customFormat="false" ht="180" hidden="false" customHeight="true" outlineLevel="0" collapsed="false">
      <c r="A685" s="41" t="s">
        <v>3031</v>
      </c>
      <c r="B685" s="42" t="s">
        <v>3185</v>
      </c>
      <c r="C685" s="42" t="s">
        <v>3186</v>
      </c>
      <c r="D685" s="42" t="s">
        <v>3187</v>
      </c>
      <c r="E685" s="42" t="s">
        <v>3035</v>
      </c>
      <c r="F685" s="43" t="n">
        <v>6</v>
      </c>
      <c r="G685" s="44" t="s">
        <v>46</v>
      </c>
      <c r="H685" s="34" t="s">
        <v>196</v>
      </c>
      <c r="I685" s="34" t="s">
        <v>3188</v>
      </c>
      <c r="J685" s="45" t="n">
        <v>6000</v>
      </c>
      <c r="K685" s="46" t="n">
        <v>40</v>
      </c>
      <c r="L685" s="47" t="s">
        <v>3037</v>
      </c>
      <c r="M685" s="42" t="s">
        <v>3189</v>
      </c>
      <c r="N685" s="48" t="s">
        <v>3039</v>
      </c>
      <c r="O685" s="49" t="s">
        <v>3040</v>
      </c>
      <c r="P685" s="50" t="s">
        <v>38</v>
      </c>
      <c r="Q685" s="51" t="s">
        <v>3041</v>
      </c>
      <c r="R685" s="51" t="s">
        <v>3041</v>
      </c>
      <c r="S685" s="51" t="s">
        <v>3042</v>
      </c>
      <c r="T685" s="51" t="s">
        <v>41</v>
      </c>
      <c r="U685" s="52"/>
      <c r="V685" s="53" t="s">
        <v>42</v>
      </c>
      <c r="W685" s="54" t="s">
        <v>3186</v>
      </c>
      <c r="X685" s="54" t="s">
        <v>3187</v>
      </c>
    </row>
    <row r="686" customFormat="false" ht="150" hidden="false" customHeight="true" outlineLevel="0" collapsed="false">
      <c r="A686" s="41" t="s">
        <v>3031</v>
      </c>
      <c r="B686" s="42" t="s">
        <v>407</v>
      </c>
      <c r="C686" s="42" t="s">
        <v>3190</v>
      </c>
      <c r="D686" s="42" t="s">
        <v>3191</v>
      </c>
      <c r="E686" s="42" t="s">
        <v>3035</v>
      </c>
      <c r="F686" s="43" t="n">
        <v>6</v>
      </c>
      <c r="G686" s="44" t="s">
        <v>118</v>
      </c>
      <c r="H686" s="34" t="s">
        <v>196</v>
      </c>
      <c r="I686" s="34" t="s">
        <v>3192</v>
      </c>
      <c r="J686" s="45" t="n">
        <v>6000</v>
      </c>
      <c r="K686" s="46" t="n">
        <v>40</v>
      </c>
      <c r="L686" s="47" t="s">
        <v>3037</v>
      </c>
      <c r="M686" s="42" t="s">
        <v>3193</v>
      </c>
      <c r="N686" s="48" t="s">
        <v>3039</v>
      </c>
      <c r="O686" s="49" t="s">
        <v>3040</v>
      </c>
      <c r="P686" s="50" t="s">
        <v>38</v>
      </c>
      <c r="Q686" s="51" t="s">
        <v>3041</v>
      </c>
      <c r="R686" s="51" t="s">
        <v>3041</v>
      </c>
      <c r="S686" s="51" t="s">
        <v>3042</v>
      </c>
      <c r="T686" s="51" t="s">
        <v>41</v>
      </c>
      <c r="U686" s="52"/>
      <c r="V686" s="53" t="s">
        <v>42</v>
      </c>
      <c r="W686" s="54" t="s">
        <v>3190</v>
      </c>
      <c r="X686" s="54" t="s">
        <v>3191</v>
      </c>
    </row>
    <row r="687" customFormat="false" ht="165" hidden="false" customHeight="true" outlineLevel="0" collapsed="false">
      <c r="A687" s="41" t="s">
        <v>3031</v>
      </c>
      <c r="B687" s="42" t="s">
        <v>3194</v>
      </c>
      <c r="C687" s="42" t="s">
        <v>3195</v>
      </c>
      <c r="D687" s="42" t="s">
        <v>3196</v>
      </c>
      <c r="E687" s="42" t="s">
        <v>3035</v>
      </c>
      <c r="F687" s="43" t="n">
        <v>6</v>
      </c>
      <c r="G687" s="44" t="s">
        <v>1360</v>
      </c>
      <c r="H687" s="34" t="s">
        <v>47</v>
      </c>
      <c r="I687" s="34" t="s">
        <v>3197</v>
      </c>
      <c r="J687" s="45" t="n">
        <v>6000</v>
      </c>
      <c r="K687" s="46" t="n">
        <v>30</v>
      </c>
      <c r="L687" s="47" t="s">
        <v>3037</v>
      </c>
      <c r="M687" s="42" t="s">
        <v>3198</v>
      </c>
      <c r="N687" s="48" t="s">
        <v>3039</v>
      </c>
      <c r="O687" s="49" t="s">
        <v>3040</v>
      </c>
      <c r="P687" s="50" t="s">
        <v>38</v>
      </c>
      <c r="Q687" s="51" t="s">
        <v>3041</v>
      </c>
      <c r="R687" s="51" t="s">
        <v>3041</v>
      </c>
      <c r="S687" s="51" t="s">
        <v>3042</v>
      </c>
      <c r="T687" s="51" t="s">
        <v>41</v>
      </c>
      <c r="U687" s="52"/>
      <c r="V687" s="53" t="s">
        <v>42</v>
      </c>
      <c r="W687" s="54" t="s">
        <v>3195</v>
      </c>
      <c r="X687" s="54" t="s">
        <v>3196</v>
      </c>
    </row>
    <row r="688" customFormat="false" ht="180" hidden="false" customHeight="true" outlineLevel="0" collapsed="false">
      <c r="A688" s="41" t="s">
        <v>3031</v>
      </c>
      <c r="B688" s="42" t="s">
        <v>3199</v>
      </c>
      <c r="C688" s="42" t="s">
        <v>3200</v>
      </c>
      <c r="D688" s="42" t="s">
        <v>3201</v>
      </c>
      <c r="E688" s="42" t="s">
        <v>3035</v>
      </c>
      <c r="F688" s="43" t="n">
        <v>6</v>
      </c>
      <c r="G688" s="44" t="s">
        <v>411</v>
      </c>
      <c r="H688" s="34" t="s">
        <v>47</v>
      </c>
      <c r="I688" s="34" t="s">
        <v>378</v>
      </c>
      <c r="J688" s="45" t="n">
        <v>6000</v>
      </c>
      <c r="K688" s="46" t="n">
        <v>30</v>
      </c>
      <c r="L688" s="47" t="s">
        <v>3037</v>
      </c>
      <c r="M688" s="42" t="s">
        <v>3202</v>
      </c>
      <c r="N688" s="48" t="s">
        <v>3039</v>
      </c>
      <c r="O688" s="49" t="s">
        <v>3040</v>
      </c>
      <c r="P688" s="50" t="s">
        <v>38</v>
      </c>
      <c r="Q688" s="51" t="s">
        <v>3041</v>
      </c>
      <c r="R688" s="51" t="s">
        <v>3041</v>
      </c>
      <c r="S688" s="51" t="s">
        <v>3042</v>
      </c>
      <c r="T688" s="51" t="s">
        <v>41</v>
      </c>
      <c r="U688" s="52"/>
      <c r="V688" s="53" t="s">
        <v>42</v>
      </c>
      <c r="W688" s="54" t="s">
        <v>3200</v>
      </c>
      <c r="X688" s="54" t="s">
        <v>3201</v>
      </c>
    </row>
    <row r="689" customFormat="false" ht="165" hidden="false" customHeight="true" outlineLevel="0" collapsed="false">
      <c r="A689" s="41" t="s">
        <v>3031</v>
      </c>
      <c r="B689" s="42" t="s">
        <v>3203</v>
      </c>
      <c r="C689" s="42" t="s">
        <v>3204</v>
      </c>
      <c r="D689" s="42" t="s">
        <v>3205</v>
      </c>
      <c r="E689" s="42" t="s">
        <v>3035</v>
      </c>
      <c r="F689" s="43" t="n">
        <v>6</v>
      </c>
      <c r="G689" s="44" t="s">
        <v>470</v>
      </c>
      <c r="H689" s="34" t="s">
        <v>47</v>
      </c>
      <c r="I689" s="34" t="s">
        <v>378</v>
      </c>
      <c r="J689" s="45" t="n">
        <v>6000</v>
      </c>
      <c r="K689" s="46" t="n">
        <v>30</v>
      </c>
      <c r="L689" s="47" t="s">
        <v>3037</v>
      </c>
      <c r="M689" s="42" t="s">
        <v>3206</v>
      </c>
      <c r="N689" s="48" t="s">
        <v>3039</v>
      </c>
      <c r="O689" s="49" t="s">
        <v>3040</v>
      </c>
      <c r="P689" s="50" t="s">
        <v>38</v>
      </c>
      <c r="Q689" s="51" t="s">
        <v>3041</v>
      </c>
      <c r="R689" s="51" t="s">
        <v>3041</v>
      </c>
      <c r="S689" s="51" t="s">
        <v>3042</v>
      </c>
      <c r="T689" s="51" t="s">
        <v>41</v>
      </c>
      <c r="U689" s="52"/>
      <c r="V689" s="53" t="s">
        <v>42</v>
      </c>
      <c r="W689" s="54" t="s">
        <v>3204</v>
      </c>
      <c r="X689" s="54" t="s">
        <v>3205</v>
      </c>
    </row>
    <row r="690" customFormat="false" ht="210" hidden="false" customHeight="true" outlineLevel="0" collapsed="false">
      <c r="A690" s="41" t="s">
        <v>3031</v>
      </c>
      <c r="B690" s="42" t="s">
        <v>3207</v>
      </c>
      <c r="C690" s="42" t="s">
        <v>3208</v>
      </c>
      <c r="D690" s="42" t="s">
        <v>3209</v>
      </c>
      <c r="E690" s="42" t="s">
        <v>3035</v>
      </c>
      <c r="F690" s="43" t="n">
        <v>6</v>
      </c>
      <c r="G690" s="44" t="s">
        <v>59</v>
      </c>
      <c r="H690" s="34" t="s">
        <v>47</v>
      </c>
      <c r="I690" s="34" t="s">
        <v>378</v>
      </c>
      <c r="J690" s="45" t="n">
        <v>6000</v>
      </c>
      <c r="K690" s="46" t="n">
        <v>30</v>
      </c>
      <c r="L690" s="47" t="s">
        <v>3037</v>
      </c>
      <c r="M690" s="42" t="s">
        <v>3210</v>
      </c>
      <c r="N690" s="48" t="s">
        <v>3039</v>
      </c>
      <c r="O690" s="49" t="s">
        <v>3040</v>
      </c>
      <c r="P690" s="50" t="s">
        <v>38</v>
      </c>
      <c r="Q690" s="51" t="s">
        <v>3041</v>
      </c>
      <c r="R690" s="51" t="s">
        <v>3041</v>
      </c>
      <c r="S690" s="51" t="s">
        <v>3042</v>
      </c>
      <c r="T690" s="51" t="s">
        <v>41</v>
      </c>
      <c r="U690" s="52"/>
      <c r="V690" s="53" t="s">
        <v>42</v>
      </c>
      <c r="W690" s="54" t="s">
        <v>3208</v>
      </c>
      <c r="X690" s="54" t="s">
        <v>3209</v>
      </c>
    </row>
    <row r="691" customFormat="false" ht="270" hidden="false" customHeight="true" outlineLevel="0" collapsed="false">
      <c r="A691" s="41" t="s">
        <v>3031</v>
      </c>
      <c r="B691" s="42" t="s">
        <v>3211</v>
      </c>
      <c r="C691" s="42" t="s">
        <v>3212</v>
      </c>
      <c r="D691" s="42" t="s">
        <v>3213</v>
      </c>
      <c r="E691" s="42" t="s">
        <v>3035</v>
      </c>
      <c r="F691" s="43" t="n">
        <v>6</v>
      </c>
      <c r="G691" s="44" t="s">
        <v>411</v>
      </c>
      <c r="H691" s="34" t="s">
        <v>47</v>
      </c>
      <c r="I691" s="34" t="s">
        <v>3214</v>
      </c>
      <c r="J691" s="45" t="n">
        <v>6000</v>
      </c>
      <c r="K691" s="46" t="n">
        <v>30</v>
      </c>
      <c r="L691" s="47" t="s">
        <v>3037</v>
      </c>
      <c r="M691" s="42" t="s">
        <v>3215</v>
      </c>
      <c r="N691" s="48" t="s">
        <v>3039</v>
      </c>
      <c r="O691" s="49" t="s">
        <v>3040</v>
      </c>
      <c r="P691" s="50" t="s">
        <v>38</v>
      </c>
      <c r="Q691" s="51" t="s">
        <v>3041</v>
      </c>
      <c r="R691" s="51" t="s">
        <v>3041</v>
      </c>
      <c r="S691" s="51" t="s">
        <v>3042</v>
      </c>
      <c r="T691" s="51" t="s">
        <v>41</v>
      </c>
      <c r="U691" s="52"/>
      <c r="V691" s="53" t="s">
        <v>42</v>
      </c>
      <c r="W691" s="54" t="s">
        <v>3212</v>
      </c>
      <c r="X691" s="54" t="s">
        <v>3213</v>
      </c>
    </row>
    <row r="692" customFormat="false" ht="195" hidden="false" customHeight="true" outlineLevel="0" collapsed="false">
      <c r="A692" s="41" t="s">
        <v>3031</v>
      </c>
      <c r="B692" s="42" t="s">
        <v>3216</v>
      </c>
      <c r="C692" s="42" t="s">
        <v>3217</v>
      </c>
      <c r="D692" s="42" t="s">
        <v>3218</v>
      </c>
      <c r="E692" s="42" t="s">
        <v>3035</v>
      </c>
      <c r="F692" s="43" t="n">
        <v>6</v>
      </c>
      <c r="G692" s="44" t="s">
        <v>118</v>
      </c>
      <c r="H692" s="34" t="s">
        <v>47</v>
      </c>
      <c r="I692" s="34" t="s">
        <v>3219</v>
      </c>
      <c r="J692" s="45" t="n">
        <v>6000</v>
      </c>
      <c r="K692" s="46" t="n">
        <v>40</v>
      </c>
      <c r="L692" s="47" t="s">
        <v>3037</v>
      </c>
      <c r="M692" s="42" t="s">
        <v>3220</v>
      </c>
      <c r="N692" s="48" t="s">
        <v>3039</v>
      </c>
      <c r="O692" s="49" t="s">
        <v>3040</v>
      </c>
      <c r="P692" s="50" t="s">
        <v>38</v>
      </c>
      <c r="Q692" s="51" t="s">
        <v>3041</v>
      </c>
      <c r="R692" s="51" t="s">
        <v>3041</v>
      </c>
      <c r="S692" s="51" t="s">
        <v>3042</v>
      </c>
      <c r="T692" s="51" t="s">
        <v>41</v>
      </c>
      <c r="U692" s="52"/>
      <c r="V692" s="53" t="s">
        <v>42</v>
      </c>
      <c r="W692" s="54" t="s">
        <v>3217</v>
      </c>
      <c r="X692" s="54" t="s">
        <v>3218</v>
      </c>
    </row>
    <row r="693" customFormat="false" ht="210" hidden="false" customHeight="true" outlineLevel="0" collapsed="false">
      <c r="A693" s="41" t="s">
        <v>3031</v>
      </c>
      <c r="B693" s="42" t="s">
        <v>3221</v>
      </c>
      <c r="C693" s="42" t="s">
        <v>3222</v>
      </c>
      <c r="D693" s="42" t="s">
        <v>3223</v>
      </c>
      <c r="E693" s="42" t="s">
        <v>3035</v>
      </c>
      <c r="F693" s="43" t="n">
        <v>6</v>
      </c>
      <c r="G693" s="44" t="s">
        <v>470</v>
      </c>
      <c r="H693" s="34" t="s">
        <v>196</v>
      </c>
      <c r="I693" s="34" t="s">
        <v>3224</v>
      </c>
      <c r="J693" s="45" t="n">
        <v>6000</v>
      </c>
      <c r="K693" s="46" t="n">
        <v>40</v>
      </c>
      <c r="L693" s="47" t="s">
        <v>3037</v>
      </c>
      <c r="M693" s="42" t="s">
        <v>3225</v>
      </c>
      <c r="N693" s="48" t="s">
        <v>3039</v>
      </c>
      <c r="O693" s="49" t="s">
        <v>3040</v>
      </c>
      <c r="P693" s="50" t="s">
        <v>38</v>
      </c>
      <c r="Q693" s="51" t="s">
        <v>3041</v>
      </c>
      <c r="R693" s="51" t="s">
        <v>3041</v>
      </c>
      <c r="S693" s="51" t="s">
        <v>3042</v>
      </c>
      <c r="T693" s="51" t="s">
        <v>41</v>
      </c>
      <c r="U693" s="52"/>
      <c r="V693" s="53" t="s">
        <v>42</v>
      </c>
      <c r="W693" s="54" t="s">
        <v>3222</v>
      </c>
      <c r="X693" s="54" t="s">
        <v>3223</v>
      </c>
    </row>
    <row r="694" customFormat="false" ht="165" hidden="false" customHeight="true" outlineLevel="0" collapsed="false">
      <c r="A694" s="41" t="s">
        <v>3031</v>
      </c>
      <c r="B694" s="42" t="s">
        <v>3226</v>
      </c>
      <c r="C694" s="42" t="s">
        <v>3227</v>
      </c>
      <c r="D694" s="42" t="s">
        <v>3228</v>
      </c>
      <c r="E694" s="42" t="s">
        <v>3035</v>
      </c>
      <c r="F694" s="43" t="n">
        <v>6</v>
      </c>
      <c r="G694" s="44" t="s">
        <v>1371</v>
      </c>
      <c r="H694" s="34" t="s">
        <v>47</v>
      </c>
      <c r="I694" s="34" t="s">
        <v>3229</v>
      </c>
      <c r="J694" s="45" t="n">
        <v>6000</v>
      </c>
      <c r="K694" s="46" t="n">
        <v>30</v>
      </c>
      <c r="L694" s="47" t="s">
        <v>3037</v>
      </c>
      <c r="M694" s="42" t="s">
        <v>3230</v>
      </c>
      <c r="N694" s="48" t="s">
        <v>3039</v>
      </c>
      <c r="O694" s="49" t="s">
        <v>3040</v>
      </c>
      <c r="P694" s="50" t="s">
        <v>38</v>
      </c>
      <c r="Q694" s="51" t="s">
        <v>3041</v>
      </c>
      <c r="R694" s="51" t="s">
        <v>3041</v>
      </c>
      <c r="S694" s="51" t="s">
        <v>3042</v>
      </c>
      <c r="T694" s="51" t="s">
        <v>41</v>
      </c>
      <c r="U694" s="52"/>
      <c r="V694" s="53" t="s">
        <v>42</v>
      </c>
      <c r="W694" s="54" t="s">
        <v>3231</v>
      </c>
      <c r="X694" s="54" t="s">
        <v>3228</v>
      </c>
    </row>
    <row r="695" customFormat="false" ht="180" hidden="false" customHeight="true" outlineLevel="0" collapsed="false">
      <c r="A695" s="41" t="s">
        <v>3031</v>
      </c>
      <c r="B695" s="42" t="s">
        <v>3232</v>
      </c>
      <c r="C695" s="42" t="s">
        <v>3233</v>
      </c>
      <c r="D695" s="42" t="s">
        <v>3234</v>
      </c>
      <c r="E695" s="42" t="s">
        <v>3035</v>
      </c>
      <c r="F695" s="43" t="n">
        <v>6</v>
      </c>
      <c r="G695" s="44" t="s">
        <v>118</v>
      </c>
      <c r="H695" s="34" t="s">
        <v>47</v>
      </c>
      <c r="I695" s="34" t="s">
        <v>257</v>
      </c>
      <c r="J695" s="45" t="n">
        <v>6000</v>
      </c>
      <c r="K695" s="46" t="n">
        <v>40</v>
      </c>
      <c r="L695" s="47" t="s">
        <v>3037</v>
      </c>
      <c r="M695" s="42" t="s">
        <v>3235</v>
      </c>
      <c r="N695" s="48" t="s">
        <v>3039</v>
      </c>
      <c r="O695" s="49" t="s">
        <v>3040</v>
      </c>
      <c r="P695" s="50" t="s">
        <v>38</v>
      </c>
      <c r="Q695" s="51" t="s">
        <v>3041</v>
      </c>
      <c r="R695" s="51" t="s">
        <v>3041</v>
      </c>
      <c r="S695" s="51" t="s">
        <v>3042</v>
      </c>
      <c r="T695" s="51" t="s">
        <v>41</v>
      </c>
      <c r="U695" s="52"/>
      <c r="V695" s="53" t="s">
        <v>42</v>
      </c>
      <c r="W695" s="54" t="s">
        <v>3233</v>
      </c>
      <c r="X695" s="54" t="s">
        <v>3234</v>
      </c>
    </row>
    <row r="696" customFormat="false" ht="195" hidden="false" customHeight="true" outlineLevel="0" collapsed="false">
      <c r="A696" s="41" t="s">
        <v>3031</v>
      </c>
      <c r="B696" s="42" t="s">
        <v>3236</v>
      </c>
      <c r="C696" s="42" t="s">
        <v>3237</v>
      </c>
      <c r="D696" s="42" t="s">
        <v>3238</v>
      </c>
      <c r="E696" s="42" t="s">
        <v>3035</v>
      </c>
      <c r="F696" s="43" t="n">
        <v>6</v>
      </c>
      <c r="G696" s="44" t="s">
        <v>470</v>
      </c>
      <c r="H696" s="34" t="s">
        <v>32</v>
      </c>
      <c r="I696" s="34" t="s">
        <v>33</v>
      </c>
      <c r="J696" s="45" t="n">
        <v>6000</v>
      </c>
      <c r="K696" s="46" t="n">
        <v>24</v>
      </c>
      <c r="L696" s="47" t="s">
        <v>3037</v>
      </c>
      <c r="M696" s="42" t="s">
        <v>3239</v>
      </c>
      <c r="N696" s="48" t="s">
        <v>3039</v>
      </c>
      <c r="O696" s="49" t="s">
        <v>3040</v>
      </c>
      <c r="P696" s="50" t="s">
        <v>38</v>
      </c>
      <c r="Q696" s="51" t="s">
        <v>3041</v>
      </c>
      <c r="R696" s="51" t="s">
        <v>3041</v>
      </c>
      <c r="S696" s="51" t="s">
        <v>3042</v>
      </c>
      <c r="T696" s="51" t="s">
        <v>41</v>
      </c>
      <c r="U696" s="52"/>
      <c r="V696" s="53" t="s">
        <v>42</v>
      </c>
      <c r="W696" s="54" t="s">
        <v>3240</v>
      </c>
      <c r="X696" s="54" t="s">
        <v>3238</v>
      </c>
    </row>
    <row r="697" customFormat="false" ht="195" hidden="false" customHeight="true" outlineLevel="0" collapsed="false">
      <c r="A697" s="41" t="s">
        <v>3031</v>
      </c>
      <c r="B697" s="42" t="s">
        <v>3241</v>
      </c>
      <c r="C697" s="42" t="s">
        <v>3242</v>
      </c>
      <c r="D697" s="42" t="s">
        <v>3243</v>
      </c>
      <c r="E697" s="42" t="s">
        <v>3035</v>
      </c>
      <c r="F697" s="43" t="n">
        <v>6</v>
      </c>
      <c r="G697" s="44" t="s">
        <v>118</v>
      </c>
      <c r="H697" s="34" t="s">
        <v>47</v>
      </c>
      <c r="I697" s="34" t="s">
        <v>3244</v>
      </c>
      <c r="J697" s="45" t="n">
        <v>6000</v>
      </c>
      <c r="K697" s="46" t="n">
        <v>40</v>
      </c>
      <c r="L697" s="47" t="s">
        <v>3037</v>
      </c>
      <c r="M697" s="42" t="s">
        <v>3245</v>
      </c>
      <c r="N697" s="48" t="s">
        <v>3039</v>
      </c>
      <c r="O697" s="49" t="s">
        <v>3040</v>
      </c>
      <c r="P697" s="50" t="s">
        <v>38</v>
      </c>
      <c r="Q697" s="51" t="s">
        <v>3041</v>
      </c>
      <c r="R697" s="51" t="s">
        <v>3041</v>
      </c>
      <c r="S697" s="51" t="s">
        <v>3042</v>
      </c>
      <c r="T697" s="51" t="s">
        <v>41</v>
      </c>
      <c r="U697" s="52"/>
      <c r="V697" s="53" t="s">
        <v>42</v>
      </c>
      <c r="W697" s="54" t="s">
        <v>3246</v>
      </c>
      <c r="X697" s="54" t="s">
        <v>3243</v>
      </c>
    </row>
    <row r="698" customFormat="false" ht="105" hidden="false" customHeight="true" outlineLevel="0" collapsed="false">
      <c r="A698" s="41" t="s">
        <v>3031</v>
      </c>
      <c r="B698" s="42" t="s">
        <v>3247</v>
      </c>
      <c r="C698" s="42" t="s">
        <v>3248</v>
      </c>
      <c r="D698" s="42" t="s">
        <v>3249</v>
      </c>
      <c r="E698" s="42" t="s">
        <v>3035</v>
      </c>
      <c r="F698" s="43" t="n">
        <v>6</v>
      </c>
      <c r="G698" s="44" t="s">
        <v>470</v>
      </c>
      <c r="H698" s="34" t="s">
        <v>47</v>
      </c>
      <c r="I698" s="34" t="s">
        <v>3250</v>
      </c>
      <c r="J698" s="45" t="n">
        <v>6000</v>
      </c>
      <c r="K698" s="46" t="n">
        <v>40</v>
      </c>
      <c r="L698" s="47" t="s">
        <v>3037</v>
      </c>
      <c r="M698" s="42" t="s">
        <v>3251</v>
      </c>
      <c r="N698" s="48" t="s">
        <v>3039</v>
      </c>
      <c r="O698" s="49" t="s">
        <v>3040</v>
      </c>
      <c r="P698" s="50" t="s">
        <v>38</v>
      </c>
      <c r="Q698" s="51" t="s">
        <v>3041</v>
      </c>
      <c r="R698" s="51" t="s">
        <v>3041</v>
      </c>
      <c r="S698" s="51" t="s">
        <v>3042</v>
      </c>
      <c r="T698" s="51" t="s">
        <v>41</v>
      </c>
      <c r="U698" s="52"/>
      <c r="V698" s="53" t="s">
        <v>42</v>
      </c>
      <c r="W698" s="54" t="s">
        <v>3248</v>
      </c>
      <c r="X698" s="54" t="s">
        <v>3249</v>
      </c>
    </row>
    <row r="699" customFormat="false" ht="135" hidden="false" customHeight="true" outlineLevel="0" collapsed="false">
      <c r="A699" s="41" t="s">
        <v>3031</v>
      </c>
      <c r="B699" s="42" t="s">
        <v>3252</v>
      </c>
      <c r="C699" s="42" t="s">
        <v>3253</v>
      </c>
      <c r="D699" s="42" t="s">
        <v>3254</v>
      </c>
      <c r="E699" s="42" t="s">
        <v>3035</v>
      </c>
      <c r="F699" s="43" t="n">
        <v>6</v>
      </c>
      <c r="G699" s="44" t="s">
        <v>411</v>
      </c>
      <c r="H699" s="34" t="s">
        <v>2472</v>
      </c>
      <c r="I699" s="34" t="s">
        <v>2472</v>
      </c>
      <c r="J699" s="45" t="n">
        <v>6000</v>
      </c>
      <c r="K699" s="46" t="n">
        <v>30</v>
      </c>
      <c r="L699" s="47" t="s">
        <v>3037</v>
      </c>
      <c r="M699" s="42" t="s">
        <v>3255</v>
      </c>
      <c r="N699" s="48" t="s">
        <v>3039</v>
      </c>
      <c r="O699" s="49" t="s">
        <v>3040</v>
      </c>
      <c r="P699" s="50" t="s">
        <v>38</v>
      </c>
      <c r="Q699" s="51" t="s">
        <v>3041</v>
      </c>
      <c r="R699" s="51" t="s">
        <v>3041</v>
      </c>
      <c r="S699" s="51" t="s">
        <v>3042</v>
      </c>
      <c r="T699" s="51" t="s">
        <v>41</v>
      </c>
      <c r="U699" s="52"/>
      <c r="V699" s="53" t="s">
        <v>42</v>
      </c>
      <c r="W699" s="54" t="s">
        <v>3253</v>
      </c>
      <c r="X699" s="54" t="s">
        <v>3254</v>
      </c>
    </row>
    <row r="700" customFormat="false" ht="225" hidden="false" customHeight="true" outlineLevel="0" collapsed="false">
      <c r="A700" s="41" t="s">
        <v>3031</v>
      </c>
      <c r="B700" s="42" t="s">
        <v>3256</v>
      </c>
      <c r="C700" s="42" t="s">
        <v>3257</v>
      </c>
      <c r="D700" s="42" t="s">
        <v>3258</v>
      </c>
      <c r="E700" s="42" t="s">
        <v>3035</v>
      </c>
      <c r="F700" s="43" t="n">
        <v>6</v>
      </c>
      <c r="G700" s="44" t="s">
        <v>411</v>
      </c>
      <c r="H700" s="34" t="s">
        <v>32</v>
      </c>
      <c r="I700" s="34" t="s">
        <v>33</v>
      </c>
      <c r="J700" s="45" t="n">
        <v>6000</v>
      </c>
      <c r="K700" s="46" t="n">
        <v>40</v>
      </c>
      <c r="L700" s="47" t="s">
        <v>3037</v>
      </c>
      <c r="M700" s="42" t="s">
        <v>3259</v>
      </c>
      <c r="N700" s="48" t="s">
        <v>3039</v>
      </c>
      <c r="O700" s="49" t="s">
        <v>3040</v>
      </c>
      <c r="P700" s="50" t="s">
        <v>38</v>
      </c>
      <c r="Q700" s="51" t="s">
        <v>3041</v>
      </c>
      <c r="R700" s="51" t="s">
        <v>3041</v>
      </c>
      <c r="S700" s="51" t="s">
        <v>3042</v>
      </c>
      <c r="T700" s="51" t="s">
        <v>41</v>
      </c>
      <c r="U700" s="52"/>
      <c r="V700" s="53" t="s">
        <v>42</v>
      </c>
      <c r="W700" s="54" t="s">
        <v>3257</v>
      </c>
      <c r="X700" s="54" t="s">
        <v>3258</v>
      </c>
    </row>
    <row r="701" customFormat="false" ht="225" hidden="false" customHeight="true" outlineLevel="0" collapsed="false">
      <c r="A701" s="41" t="s">
        <v>3031</v>
      </c>
      <c r="B701" s="42" t="s">
        <v>3256</v>
      </c>
      <c r="C701" s="42" t="s">
        <v>3257</v>
      </c>
      <c r="D701" s="42" t="s">
        <v>3258</v>
      </c>
      <c r="E701" s="42" t="s">
        <v>3035</v>
      </c>
      <c r="F701" s="43" t="n">
        <v>6</v>
      </c>
      <c r="G701" s="44" t="s">
        <v>118</v>
      </c>
      <c r="H701" s="34" t="s">
        <v>32</v>
      </c>
      <c r="I701" s="34" t="s">
        <v>33</v>
      </c>
      <c r="J701" s="45" t="n">
        <v>6000</v>
      </c>
      <c r="K701" s="46" t="n">
        <v>25</v>
      </c>
      <c r="L701" s="47" t="s">
        <v>3037</v>
      </c>
      <c r="M701" s="42" t="s">
        <v>3260</v>
      </c>
      <c r="N701" s="48" t="s">
        <v>3039</v>
      </c>
      <c r="O701" s="49" t="s">
        <v>3040</v>
      </c>
      <c r="P701" s="50" t="s">
        <v>38</v>
      </c>
      <c r="Q701" s="51" t="s">
        <v>3041</v>
      </c>
      <c r="R701" s="51" t="s">
        <v>3041</v>
      </c>
      <c r="S701" s="51" t="s">
        <v>3042</v>
      </c>
      <c r="T701" s="51" t="s">
        <v>41</v>
      </c>
      <c r="U701" s="52"/>
      <c r="V701" s="53" t="s">
        <v>42</v>
      </c>
      <c r="W701" s="54" t="s">
        <v>3257</v>
      </c>
      <c r="X701" s="54" t="s">
        <v>3258</v>
      </c>
    </row>
    <row r="702" customFormat="false" ht="225" hidden="false" customHeight="true" outlineLevel="0" collapsed="false">
      <c r="A702" s="41" t="s">
        <v>3031</v>
      </c>
      <c r="B702" s="42" t="s">
        <v>3256</v>
      </c>
      <c r="C702" s="42" t="s">
        <v>3257</v>
      </c>
      <c r="D702" s="42" t="s">
        <v>3258</v>
      </c>
      <c r="E702" s="42" t="s">
        <v>3035</v>
      </c>
      <c r="F702" s="43" t="n">
        <v>6</v>
      </c>
      <c r="G702" s="44" t="s">
        <v>2073</v>
      </c>
      <c r="H702" s="34" t="s">
        <v>32</v>
      </c>
      <c r="I702" s="34" t="s">
        <v>33</v>
      </c>
      <c r="J702" s="45" t="n">
        <v>6000</v>
      </c>
      <c r="K702" s="46" t="n">
        <v>40</v>
      </c>
      <c r="L702" s="47" t="s">
        <v>3037</v>
      </c>
      <c r="M702" s="42" t="s">
        <v>3261</v>
      </c>
      <c r="N702" s="48" t="s">
        <v>3039</v>
      </c>
      <c r="O702" s="49" t="s">
        <v>3040</v>
      </c>
      <c r="P702" s="50" t="s">
        <v>38</v>
      </c>
      <c r="Q702" s="51" t="s">
        <v>3041</v>
      </c>
      <c r="R702" s="51" t="s">
        <v>3041</v>
      </c>
      <c r="S702" s="51" t="s">
        <v>3042</v>
      </c>
      <c r="T702" s="51" t="s">
        <v>41</v>
      </c>
      <c r="U702" s="52"/>
      <c r="V702" s="53" t="s">
        <v>42</v>
      </c>
      <c r="W702" s="54" t="s">
        <v>3257</v>
      </c>
      <c r="X702" s="54" t="s">
        <v>3258</v>
      </c>
    </row>
    <row r="703" customFormat="false" ht="225" hidden="false" customHeight="true" outlineLevel="0" collapsed="false">
      <c r="A703" s="41" t="s">
        <v>3031</v>
      </c>
      <c r="B703" s="42" t="s">
        <v>3256</v>
      </c>
      <c r="C703" s="42" t="s">
        <v>3257</v>
      </c>
      <c r="D703" s="42" t="s">
        <v>3258</v>
      </c>
      <c r="E703" s="42" t="s">
        <v>3035</v>
      </c>
      <c r="F703" s="43" t="n">
        <v>6</v>
      </c>
      <c r="G703" s="44" t="s">
        <v>46</v>
      </c>
      <c r="H703" s="34" t="s">
        <v>32</v>
      </c>
      <c r="I703" s="34" t="s">
        <v>33</v>
      </c>
      <c r="J703" s="45" t="n">
        <v>6000</v>
      </c>
      <c r="K703" s="46" t="n">
        <v>40</v>
      </c>
      <c r="L703" s="47" t="s">
        <v>3037</v>
      </c>
      <c r="M703" s="42" t="s">
        <v>3262</v>
      </c>
      <c r="N703" s="48" t="s">
        <v>3039</v>
      </c>
      <c r="O703" s="49" t="s">
        <v>3040</v>
      </c>
      <c r="P703" s="50" t="s">
        <v>38</v>
      </c>
      <c r="Q703" s="51" t="s">
        <v>3041</v>
      </c>
      <c r="R703" s="51" t="s">
        <v>3041</v>
      </c>
      <c r="S703" s="51" t="s">
        <v>3042</v>
      </c>
      <c r="T703" s="51" t="s">
        <v>41</v>
      </c>
      <c r="U703" s="52"/>
      <c r="V703" s="53" t="s">
        <v>42</v>
      </c>
      <c r="W703" s="54" t="s">
        <v>3257</v>
      </c>
      <c r="X703" s="54" t="s">
        <v>3258</v>
      </c>
    </row>
    <row r="704" customFormat="false" ht="225" hidden="false" customHeight="true" outlineLevel="0" collapsed="false">
      <c r="A704" s="41" t="s">
        <v>3031</v>
      </c>
      <c r="B704" s="42" t="s">
        <v>3256</v>
      </c>
      <c r="C704" s="42" t="s">
        <v>3257</v>
      </c>
      <c r="D704" s="42" t="s">
        <v>3258</v>
      </c>
      <c r="E704" s="42" t="s">
        <v>3035</v>
      </c>
      <c r="F704" s="43" t="n">
        <v>6</v>
      </c>
      <c r="G704" s="44" t="s">
        <v>1371</v>
      </c>
      <c r="H704" s="34" t="s">
        <v>32</v>
      </c>
      <c r="I704" s="34" t="s">
        <v>33</v>
      </c>
      <c r="J704" s="45" t="n">
        <v>6000</v>
      </c>
      <c r="K704" s="46" t="n">
        <v>25</v>
      </c>
      <c r="L704" s="47" t="s">
        <v>3037</v>
      </c>
      <c r="M704" s="42" t="s">
        <v>3263</v>
      </c>
      <c r="N704" s="48" t="s">
        <v>3039</v>
      </c>
      <c r="O704" s="49" t="s">
        <v>3040</v>
      </c>
      <c r="P704" s="50" t="s">
        <v>38</v>
      </c>
      <c r="Q704" s="51" t="s">
        <v>3041</v>
      </c>
      <c r="R704" s="51" t="s">
        <v>3041</v>
      </c>
      <c r="S704" s="51" t="s">
        <v>3042</v>
      </c>
      <c r="T704" s="51" t="s">
        <v>41</v>
      </c>
      <c r="U704" s="52"/>
      <c r="V704" s="53" t="s">
        <v>42</v>
      </c>
      <c r="W704" s="54" t="s">
        <v>3257</v>
      </c>
      <c r="X704" s="54" t="s">
        <v>3258</v>
      </c>
    </row>
    <row r="705" customFormat="false" ht="210" hidden="false" customHeight="true" outlineLevel="0" collapsed="false">
      <c r="A705" s="41" t="s">
        <v>3031</v>
      </c>
      <c r="B705" s="42" t="s">
        <v>3264</v>
      </c>
      <c r="C705" s="42" t="s">
        <v>3265</v>
      </c>
      <c r="D705" s="42" t="s">
        <v>3258</v>
      </c>
      <c r="E705" s="42" t="s">
        <v>3035</v>
      </c>
      <c r="F705" s="43" t="n">
        <v>6</v>
      </c>
      <c r="G705" s="44" t="s">
        <v>470</v>
      </c>
      <c r="H705" s="34" t="s">
        <v>32</v>
      </c>
      <c r="I705" s="34" t="s">
        <v>33</v>
      </c>
      <c r="J705" s="45" t="n">
        <v>6000</v>
      </c>
      <c r="K705" s="46" t="n">
        <v>40</v>
      </c>
      <c r="L705" s="47" t="s">
        <v>3037</v>
      </c>
      <c r="M705" s="42" t="s">
        <v>3266</v>
      </c>
      <c r="N705" s="48" t="s">
        <v>3039</v>
      </c>
      <c r="O705" s="49" t="s">
        <v>3040</v>
      </c>
      <c r="P705" s="50" t="s">
        <v>38</v>
      </c>
      <c r="Q705" s="51" t="s">
        <v>3041</v>
      </c>
      <c r="R705" s="51" t="s">
        <v>3041</v>
      </c>
      <c r="S705" s="51" t="s">
        <v>3042</v>
      </c>
      <c r="T705" s="51" t="s">
        <v>41</v>
      </c>
      <c r="U705" s="52"/>
      <c r="V705" s="53" t="s">
        <v>42</v>
      </c>
      <c r="W705" s="54" t="s">
        <v>3267</v>
      </c>
      <c r="X705" s="54" t="s">
        <v>3258</v>
      </c>
    </row>
    <row r="706" customFormat="false" ht="210" hidden="false" customHeight="true" outlineLevel="0" collapsed="false">
      <c r="A706" s="41" t="s">
        <v>3031</v>
      </c>
      <c r="B706" s="42" t="s">
        <v>3264</v>
      </c>
      <c r="C706" s="42" t="s">
        <v>3265</v>
      </c>
      <c r="D706" s="42" t="s">
        <v>3258</v>
      </c>
      <c r="E706" s="42" t="s">
        <v>3035</v>
      </c>
      <c r="F706" s="43" t="n">
        <v>6</v>
      </c>
      <c r="G706" s="44" t="s">
        <v>1779</v>
      </c>
      <c r="H706" s="34" t="s">
        <v>32</v>
      </c>
      <c r="I706" s="34" t="s">
        <v>33</v>
      </c>
      <c r="J706" s="45" t="n">
        <v>6000</v>
      </c>
      <c r="K706" s="46" t="n">
        <v>40</v>
      </c>
      <c r="L706" s="47" t="s">
        <v>3037</v>
      </c>
      <c r="M706" s="42" t="s">
        <v>3268</v>
      </c>
      <c r="N706" s="48" t="s">
        <v>3039</v>
      </c>
      <c r="O706" s="49" t="s">
        <v>3040</v>
      </c>
      <c r="P706" s="50" t="s">
        <v>38</v>
      </c>
      <c r="Q706" s="51" t="s">
        <v>3041</v>
      </c>
      <c r="R706" s="51" t="s">
        <v>3041</v>
      </c>
      <c r="S706" s="51" t="s">
        <v>3042</v>
      </c>
      <c r="T706" s="51" t="s">
        <v>41</v>
      </c>
      <c r="U706" s="52"/>
      <c r="V706" s="53" t="s">
        <v>42</v>
      </c>
      <c r="W706" s="54" t="s">
        <v>3267</v>
      </c>
      <c r="X706" s="54" t="s">
        <v>3258</v>
      </c>
    </row>
    <row r="707" customFormat="false" ht="210" hidden="false" customHeight="true" outlineLevel="0" collapsed="false">
      <c r="A707" s="41" t="s">
        <v>3031</v>
      </c>
      <c r="B707" s="42" t="s">
        <v>3264</v>
      </c>
      <c r="C707" s="42" t="s">
        <v>3265</v>
      </c>
      <c r="D707" s="42" t="s">
        <v>3258</v>
      </c>
      <c r="E707" s="42" t="s">
        <v>3035</v>
      </c>
      <c r="F707" s="43" t="n">
        <v>6</v>
      </c>
      <c r="G707" s="44" t="s">
        <v>1360</v>
      </c>
      <c r="H707" s="34" t="s">
        <v>32</v>
      </c>
      <c r="I707" s="34" t="s">
        <v>33</v>
      </c>
      <c r="J707" s="45" t="n">
        <v>6000</v>
      </c>
      <c r="K707" s="46" t="n">
        <v>40</v>
      </c>
      <c r="L707" s="47" t="s">
        <v>3037</v>
      </c>
      <c r="M707" s="42" t="s">
        <v>3269</v>
      </c>
      <c r="N707" s="48" t="s">
        <v>3039</v>
      </c>
      <c r="O707" s="49" t="s">
        <v>3040</v>
      </c>
      <c r="P707" s="50" t="s">
        <v>38</v>
      </c>
      <c r="Q707" s="51" t="s">
        <v>3041</v>
      </c>
      <c r="R707" s="51" t="s">
        <v>3041</v>
      </c>
      <c r="S707" s="51" t="s">
        <v>3042</v>
      </c>
      <c r="T707" s="51" t="s">
        <v>41</v>
      </c>
      <c r="U707" s="52"/>
      <c r="V707" s="53" t="s">
        <v>42</v>
      </c>
      <c r="W707" s="54" t="s">
        <v>3267</v>
      </c>
      <c r="X707" s="54" t="s">
        <v>3258</v>
      </c>
    </row>
    <row r="708" customFormat="false" ht="210" hidden="false" customHeight="true" outlineLevel="0" collapsed="false">
      <c r="A708" s="41" t="s">
        <v>3031</v>
      </c>
      <c r="B708" s="42" t="s">
        <v>3264</v>
      </c>
      <c r="C708" s="42" t="s">
        <v>3265</v>
      </c>
      <c r="D708" s="42" t="s">
        <v>3258</v>
      </c>
      <c r="E708" s="42" t="s">
        <v>3035</v>
      </c>
      <c r="F708" s="43" t="n">
        <v>6</v>
      </c>
      <c r="G708" s="44" t="s">
        <v>59</v>
      </c>
      <c r="H708" s="34" t="s">
        <v>32</v>
      </c>
      <c r="I708" s="34" t="s">
        <v>33</v>
      </c>
      <c r="J708" s="45" t="n">
        <v>6000</v>
      </c>
      <c r="K708" s="46" t="n">
        <v>15</v>
      </c>
      <c r="L708" s="47" t="s">
        <v>3037</v>
      </c>
      <c r="M708" s="42" t="s">
        <v>3270</v>
      </c>
      <c r="N708" s="48" t="s">
        <v>3039</v>
      </c>
      <c r="O708" s="49" t="s">
        <v>3040</v>
      </c>
      <c r="P708" s="50" t="s">
        <v>38</v>
      </c>
      <c r="Q708" s="51" t="s">
        <v>3041</v>
      </c>
      <c r="R708" s="51" t="s">
        <v>3041</v>
      </c>
      <c r="S708" s="51" t="s">
        <v>3042</v>
      </c>
      <c r="T708" s="51" t="s">
        <v>41</v>
      </c>
      <c r="U708" s="52"/>
      <c r="V708" s="53" t="s">
        <v>42</v>
      </c>
      <c r="W708" s="54" t="s">
        <v>3267</v>
      </c>
      <c r="X708" s="54" t="s">
        <v>3258</v>
      </c>
    </row>
    <row r="709" customFormat="false" ht="195" hidden="false" customHeight="true" outlineLevel="0" collapsed="false">
      <c r="A709" s="41" t="s">
        <v>3031</v>
      </c>
      <c r="B709" s="42" t="s">
        <v>3271</v>
      </c>
      <c r="C709" s="42" t="s">
        <v>3272</v>
      </c>
      <c r="D709" s="42" t="s">
        <v>3273</v>
      </c>
      <c r="E709" s="42" t="s">
        <v>3035</v>
      </c>
      <c r="F709" s="43" t="n">
        <v>6</v>
      </c>
      <c r="G709" s="44" t="s">
        <v>59</v>
      </c>
      <c r="H709" s="34" t="s">
        <v>32</v>
      </c>
      <c r="I709" s="34" t="s">
        <v>33</v>
      </c>
      <c r="J709" s="45" t="n">
        <v>6000</v>
      </c>
      <c r="K709" s="46" t="n">
        <v>40</v>
      </c>
      <c r="L709" s="47" t="s">
        <v>3037</v>
      </c>
      <c r="M709" s="42" t="s">
        <v>3274</v>
      </c>
      <c r="N709" s="48" t="s">
        <v>3039</v>
      </c>
      <c r="O709" s="49" t="s">
        <v>3040</v>
      </c>
      <c r="P709" s="50" t="s">
        <v>38</v>
      </c>
      <c r="Q709" s="51" t="s">
        <v>3041</v>
      </c>
      <c r="R709" s="51" t="s">
        <v>3041</v>
      </c>
      <c r="S709" s="51" t="s">
        <v>3042</v>
      </c>
      <c r="T709" s="51" t="s">
        <v>41</v>
      </c>
      <c r="U709" s="52"/>
      <c r="V709" s="53" t="s">
        <v>42</v>
      </c>
      <c r="W709" s="54" t="s">
        <v>3275</v>
      </c>
      <c r="X709" s="54" t="s">
        <v>3273</v>
      </c>
    </row>
    <row r="710" customFormat="false" ht="195" hidden="false" customHeight="true" outlineLevel="0" collapsed="false">
      <c r="A710" s="41" t="s">
        <v>3031</v>
      </c>
      <c r="B710" s="42" t="s">
        <v>3276</v>
      </c>
      <c r="C710" s="42" t="s">
        <v>3277</v>
      </c>
      <c r="D710" s="42" t="s">
        <v>3278</v>
      </c>
      <c r="E710" s="42" t="s">
        <v>3035</v>
      </c>
      <c r="F710" s="43" t="n">
        <v>6</v>
      </c>
      <c r="G710" s="44" t="s">
        <v>118</v>
      </c>
      <c r="H710" s="34" t="s">
        <v>32</v>
      </c>
      <c r="I710" s="34" t="s">
        <v>33</v>
      </c>
      <c r="J710" s="45" t="n">
        <v>6000</v>
      </c>
      <c r="K710" s="46" t="n">
        <v>40</v>
      </c>
      <c r="L710" s="47" t="s">
        <v>3037</v>
      </c>
      <c r="M710" s="42" t="s">
        <v>3279</v>
      </c>
      <c r="N710" s="48" t="s">
        <v>3039</v>
      </c>
      <c r="O710" s="49" t="s">
        <v>3040</v>
      </c>
      <c r="P710" s="50" t="s">
        <v>38</v>
      </c>
      <c r="Q710" s="51" t="s">
        <v>3041</v>
      </c>
      <c r="R710" s="51" t="s">
        <v>3041</v>
      </c>
      <c r="S710" s="51" t="s">
        <v>3042</v>
      </c>
      <c r="T710" s="51" t="s">
        <v>41</v>
      </c>
      <c r="U710" s="52"/>
      <c r="V710" s="53" t="s">
        <v>42</v>
      </c>
      <c r="W710" s="54" t="s">
        <v>3280</v>
      </c>
      <c r="X710" s="54" t="s">
        <v>3278</v>
      </c>
    </row>
    <row r="711" customFormat="false" ht="180" hidden="false" customHeight="true" outlineLevel="0" collapsed="false">
      <c r="A711" s="41" t="s">
        <v>3031</v>
      </c>
      <c r="B711" s="42" t="s">
        <v>3281</v>
      </c>
      <c r="C711" s="42" t="s">
        <v>3282</v>
      </c>
      <c r="D711" s="42" t="s">
        <v>3283</v>
      </c>
      <c r="E711" s="42" t="s">
        <v>3035</v>
      </c>
      <c r="F711" s="43" t="n">
        <v>6</v>
      </c>
      <c r="G711" s="44" t="s">
        <v>46</v>
      </c>
      <c r="H711" s="34" t="s">
        <v>47</v>
      </c>
      <c r="I711" s="34" t="s">
        <v>3197</v>
      </c>
      <c r="J711" s="45" t="n">
        <v>6000</v>
      </c>
      <c r="K711" s="46" t="n">
        <v>30</v>
      </c>
      <c r="L711" s="47" t="s">
        <v>3037</v>
      </c>
      <c r="M711" s="42" t="s">
        <v>3284</v>
      </c>
      <c r="N711" s="48" t="s">
        <v>3039</v>
      </c>
      <c r="O711" s="49" t="s">
        <v>3040</v>
      </c>
      <c r="P711" s="50" t="s">
        <v>38</v>
      </c>
      <c r="Q711" s="51" t="s">
        <v>3041</v>
      </c>
      <c r="R711" s="51" t="s">
        <v>3041</v>
      </c>
      <c r="S711" s="51" t="s">
        <v>3042</v>
      </c>
      <c r="T711" s="51" t="s">
        <v>41</v>
      </c>
      <c r="U711" s="52"/>
      <c r="V711" s="53" t="s">
        <v>42</v>
      </c>
      <c r="W711" s="54" t="s">
        <v>3282</v>
      </c>
      <c r="X711" s="54" t="s">
        <v>3283</v>
      </c>
    </row>
    <row r="712" customFormat="false" ht="90" hidden="false" customHeight="true" outlineLevel="0" collapsed="false">
      <c r="A712" s="41" t="s">
        <v>3031</v>
      </c>
      <c r="B712" s="42" t="s">
        <v>3285</v>
      </c>
      <c r="C712" s="42" t="s">
        <v>3286</v>
      </c>
      <c r="D712" s="42" t="s">
        <v>3287</v>
      </c>
      <c r="E712" s="42" t="s">
        <v>3035</v>
      </c>
      <c r="F712" s="43" t="n">
        <v>6</v>
      </c>
      <c r="G712" s="44" t="s">
        <v>59</v>
      </c>
      <c r="H712" s="34" t="s">
        <v>2472</v>
      </c>
      <c r="I712" s="34" t="s">
        <v>3288</v>
      </c>
      <c r="J712" s="45" t="n">
        <v>6000</v>
      </c>
      <c r="K712" s="46" t="n">
        <v>20</v>
      </c>
      <c r="L712" s="47" t="s">
        <v>3037</v>
      </c>
      <c r="M712" s="42" t="s">
        <v>3289</v>
      </c>
      <c r="N712" s="48" t="s">
        <v>3039</v>
      </c>
      <c r="O712" s="49" t="s">
        <v>3040</v>
      </c>
      <c r="P712" s="50" t="s">
        <v>38</v>
      </c>
      <c r="Q712" s="51" t="s">
        <v>3041</v>
      </c>
      <c r="R712" s="51" t="s">
        <v>3041</v>
      </c>
      <c r="S712" s="51" t="s">
        <v>3042</v>
      </c>
      <c r="T712" s="51" t="s">
        <v>41</v>
      </c>
      <c r="U712" s="52"/>
      <c r="V712" s="53" t="s">
        <v>42</v>
      </c>
      <c r="W712" s="54" t="s">
        <v>3286</v>
      </c>
      <c r="X712" s="54" t="s">
        <v>3287</v>
      </c>
    </row>
    <row r="713" customFormat="false" ht="135" hidden="false" customHeight="true" outlineLevel="0" collapsed="false">
      <c r="A713" s="41" t="s">
        <v>3031</v>
      </c>
      <c r="B713" s="42" t="s">
        <v>3290</v>
      </c>
      <c r="C713" s="42" t="s">
        <v>3291</v>
      </c>
      <c r="D713" s="42" t="s">
        <v>3292</v>
      </c>
      <c r="E713" s="42" t="s">
        <v>3035</v>
      </c>
      <c r="F713" s="43" t="n">
        <v>6</v>
      </c>
      <c r="G713" s="44" t="s">
        <v>411</v>
      </c>
      <c r="H713" s="34" t="s">
        <v>47</v>
      </c>
      <c r="I713" s="34" t="s">
        <v>3250</v>
      </c>
      <c r="J713" s="45" t="n">
        <v>6000</v>
      </c>
      <c r="K713" s="46" t="n">
        <v>20</v>
      </c>
      <c r="L713" s="47" t="s">
        <v>3037</v>
      </c>
      <c r="M713" s="42" t="s">
        <v>3293</v>
      </c>
      <c r="N713" s="48" t="s">
        <v>3039</v>
      </c>
      <c r="O713" s="49" t="s">
        <v>3040</v>
      </c>
      <c r="P713" s="50" t="s">
        <v>38</v>
      </c>
      <c r="Q713" s="51" t="s">
        <v>3041</v>
      </c>
      <c r="R713" s="51" t="s">
        <v>3041</v>
      </c>
      <c r="S713" s="51" t="s">
        <v>3042</v>
      </c>
      <c r="T713" s="51" t="s">
        <v>41</v>
      </c>
      <c r="U713" s="52"/>
      <c r="V713" s="53" t="s">
        <v>42</v>
      </c>
      <c r="W713" s="54" t="s">
        <v>3291</v>
      </c>
      <c r="X713" s="54" t="s">
        <v>3292</v>
      </c>
    </row>
    <row r="714" customFormat="false" ht="180" hidden="false" customHeight="true" outlineLevel="0" collapsed="false">
      <c r="A714" s="41" t="s">
        <v>3031</v>
      </c>
      <c r="B714" s="42" t="s">
        <v>3294</v>
      </c>
      <c r="C714" s="42" t="s">
        <v>3295</v>
      </c>
      <c r="D714" s="42" t="s">
        <v>3296</v>
      </c>
      <c r="E714" s="42" t="s">
        <v>3035</v>
      </c>
      <c r="F714" s="43" t="n">
        <v>6</v>
      </c>
      <c r="G714" s="44" t="s">
        <v>2073</v>
      </c>
      <c r="H714" s="34" t="s">
        <v>196</v>
      </c>
      <c r="I714" s="34" t="s">
        <v>3297</v>
      </c>
      <c r="J714" s="45" t="n">
        <v>6000</v>
      </c>
      <c r="K714" s="46" t="n">
        <v>30</v>
      </c>
      <c r="L714" s="47" t="s">
        <v>3037</v>
      </c>
      <c r="M714" s="42" t="s">
        <v>3298</v>
      </c>
      <c r="N714" s="48" t="s">
        <v>3039</v>
      </c>
      <c r="O714" s="49" t="s">
        <v>3040</v>
      </c>
      <c r="P714" s="50" t="s">
        <v>38</v>
      </c>
      <c r="Q714" s="51" t="s">
        <v>3041</v>
      </c>
      <c r="R714" s="51" t="s">
        <v>3041</v>
      </c>
      <c r="S714" s="51" t="s">
        <v>3042</v>
      </c>
      <c r="T714" s="51" t="s">
        <v>41</v>
      </c>
      <c r="U714" s="52"/>
      <c r="V714" s="53" t="s">
        <v>42</v>
      </c>
      <c r="W714" s="54" t="s">
        <v>3299</v>
      </c>
      <c r="X714" s="54" t="s">
        <v>3296</v>
      </c>
    </row>
    <row r="715" customFormat="false" ht="195" hidden="false" customHeight="true" outlineLevel="0" collapsed="false">
      <c r="A715" s="41" t="s">
        <v>3300</v>
      </c>
      <c r="B715" s="42" t="s">
        <v>3301</v>
      </c>
      <c r="C715" s="42" t="s">
        <v>3302</v>
      </c>
      <c r="D715" s="42" t="s">
        <v>3303</v>
      </c>
      <c r="E715" s="42" t="s">
        <v>1232</v>
      </c>
      <c r="F715" s="43" t="n">
        <v>6</v>
      </c>
      <c r="G715" s="44" t="s">
        <v>3304</v>
      </c>
      <c r="H715" s="34" t="s">
        <v>47</v>
      </c>
      <c r="I715" s="34" t="s">
        <v>3305</v>
      </c>
      <c r="J715" s="45" t="n">
        <v>6000</v>
      </c>
      <c r="K715" s="46" t="n">
        <v>50</v>
      </c>
      <c r="L715" s="47" t="s">
        <v>3306</v>
      </c>
      <c r="M715" s="42" t="s">
        <v>3307</v>
      </c>
      <c r="N715" s="48" t="s">
        <v>3308</v>
      </c>
      <c r="O715" s="49" t="s">
        <v>3309</v>
      </c>
      <c r="P715" s="50" t="s">
        <v>1971</v>
      </c>
      <c r="Q715" s="51" t="s">
        <v>1235</v>
      </c>
      <c r="R715" s="51" t="s">
        <v>3310</v>
      </c>
      <c r="S715" s="51" t="s">
        <v>3311</v>
      </c>
      <c r="T715" s="51" t="s">
        <v>41</v>
      </c>
      <c r="U715" s="52"/>
      <c r="V715" s="53" t="s">
        <v>42</v>
      </c>
      <c r="W715" s="54" t="s">
        <v>3302</v>
      </c>
      <c r="X715" s="54" t="s">
        <v>3303</v>
      </c>
    </row>
    <row r="716" customFormat="false" ht="165" hidden="false" customHeight="true" outlineLevel="0" collapsed="false">
      <c r="A716" s="41" t="s">
        <v>3300</v>
      </c>
      <c r="B716" s="42" t="s">
        <v>3312</v>
      </c>
      <c r="C716" s="42" t="s">
        <v>3313</v>
      </c>
      <c r="D716" s="42" t="s">
        <v>3314</v>
      </c>
      <c r="E716" s="42" t="s">
        <v>1232</v>
      </c>
      <c r="F716" s="43" t="n">
        <v>6</v>
      </c>
      <c r="G716" s="44" t="s">
        <v>3304</v>
      </c>
      <c r="H716" s="34" t="s">
        <v>196</v>
      </c>
      <c r="I716" s="34" t="s">
        <v>3315</v>
      </c>
      <c r="J716" s="45" t="n">
        <v>6000</v>
      </c>
      <c r="K716" s="46" t="n">
        <v>50</v>
      </c>
      <c r="L716" s="47" t="s">
        <v>3306</v>
      </c>
      <c r="M716" s="42" t="s">
        <v>3316</v>
      </c>
      <c r="N716" s="48" t="s">
        <v>3308</v>
      </c>
      <c r="O716" s="49" t="s">
        <v>3309</v>
      </c>
      <c r="P716" s="50" t="s">
        <v>1971</v>
      </c>
      <c r="Q716" s="51" t="s">
        <v>1235</v>
      </c>
      <c r="R716" s="51" t="s">
        <v>3310</v>
      </c>
      <c r="S716" s="51" t="s">
        <v>3311</v>
      </c>
      <c r="T716" s="51" t="s">
        <v>41</v>
      </c>
      <c r="U716" s="52"/>
      <c r="V716" s="53" t="s">
        <v>42</v>
      </c>
      <c r="W716" s="54" t="s">
        <v>3313</v>
      </c>
      <c r="X716" s="54" t="s">
        <v>3314</v>
      </c>
    </row>
    <row r="717" customFormat="false" ht="120" hidden="false" customHeight="true" outlineLevel="0" collapsed="false">
      <c r="A717" s="41" t="s">
        <v>3300</v>
      </c>
      <c r="B717" s="42" t="s">
        <v>3317</v>
      </c>
      <c r="C717" s="42" t="s">
        <v>3318</v>
      </c>
      <c r="D717" s="42" t="s">
        <v>3168</v>
      </c>
      <c r="E717" s="42" t="s">
        <v>1232</v>
      </c>
      <c r="F717" s="43" t="n">
        <v>6</v>
      </c>
      <c r="G717" s="44" t="s">
        <v>3304</v>
      </c>
      <c r="H717" s="34" t="s">
        <v>47</v>
      </c>
      <c r="I717" s="34" t="s">
        <v>3319</v>
      </c>
      <c r="J717" s="45" t="n">
        <v>6000</v>
      </c>
      <c r="K717" s="46" t="n">
        <v>50</v>
      </c>
      <c r="L717" s="47" t="s">
        <v>3306</v>
      </c>
      <c r="M717" s="42" t="s">
        <v>3320</v>
      </c>
      <c r="N717" s="48" t="s">
        <v>3308</v>
      </c>
      <c r="O717" s="49" t="s">
        <v>3309</v>
      </c>
      <c r="P717" s="50" t="s">
        <v>1971</v>
      </c>
      <c r="Q717" s="51" t="s">
        <v>1235</v>
      </c>
      <c r="R717" s="51" t="s">
        <v>3310</v>
      </c>
      <c r="S717" s="51" t="s">
        <v>3311</v>
      </c>
      <c r="T717" s="51" t="s">
        <v>41</v>
      </c>
      <c r="U717" s="52"/>
      <c r="V717" s="53" t="s">
        <v>42</v>
      </c>
      <c r="W717" s="54" t="s">
        <v>3318</v>
      </c>
      <c r="X717" s="54" t="s">
        <v>3168</v>
      </c>
    </row>
    <row r="718" customFormat="false" ht="180" hidden="false" customHeight="true" outlineLevel="0" collapsed="false">
      <c r="A718" s="41" t="s">
        <v>3300</v>
      </c>
      <c r="B718" s="42" t="s">
        <v>3321</v>
      </c>
      <c r="C718" s="42" t="s">
        <v>3322</v>
      </c>
      <c r="D718" s="42" t="s">
        <v>3323</v>
      </c>
      <c r="E718" s="42" t="s">
        <v>1232</v>
      </c>
      <c r="F718" s="43" t="n">
        <v>6</v>
      </c>
      <c r="G718" s="44" t="s">
        <v>3304</v>
      </c>
      <c r="H718" s="34" t="s">
        <v>47</v>
      </c>
      <c r="I718" s="34" t="s">
        <v>3324</v>
      </c>
      <c r="J718" s="45" t="n">
        <v>6000</v>
      </c>
      <c r="K718" s="46" t="n">
        <v>50</v>
      </c>
      <c r="L718" s="47" t="s">
        <v>3306</v>
      </c>
      <c r="M718" s="42" t="s">
        <v>3325</v>
      </c>
      <c r="N718" s="48" t="s">
        <v>3308</v>
      </c>
      <c r="O718" s="49" t="s">
        <v>3309</v>
      </c>
      <c r="P718" s="50" t="s">
        <v>1971</v>
      </c>
      <c r="Q718" s="51" t="s">
        <v>1235</v>
      </c>
      <c r="R718" s="51" t="s">
        <v>3310</v>
      </c>
      <c r="S718" s="51" t="s">
        <v>3311</v>
      </c>
      <c r="T718" s="51" t="s">
        <v>41</v>
      </c>
      <c r="U718" s="52"/>
      <c r="V718" s="53" t="s">
        <v>42</v>
      </c>
      <c r="W718" s="54" t="s">
        <v>3326</v>
      </c>
      <c r="X718" s="54" t="s">
        <v>3323</v>
      </c>
    </row>
    <row r="719" customFormat="false" ht="150" hidden="false" customHeight="true" outlineLevel="0" collapsed="false">
      <c r="A719" s="41" t="s">
        <v>3300</v>
      </c>
      <c r="B719" s="42" t="s">
        <v>3327</v>
      </c>
      <c r="C719" s="42" t="s">
        <v>3328</v>
      </c>
      <c r="D719" s="42" t="s">
        <v>3329</v>
      </c>
      <c r="E719" s="42" t="s">
        <v>1232</v>
      </c>
      <c r="F719" s="43" t="n">
        <v>6</v>
      </c>
      <c r="G719" s="44" t="s">
        <v>3304</v>
      </c>
      <c r="H719" s="34" t="s">
        <v>47</v>
      </c>
      <c r="I719" s="34" t="s">
        <v>257</v>
      </c>
      <c r="J719" s="45" t="n">
        <v>6000</v>
      </c>
      <c r="K719" s="46" t="n">
        <v>50</v>
      </c>
      <c r="L719" s="47" t="s">
        <v>3306</v>
      </c>
      <c r="M719" s="42" t="s">
        <v>3330</v>
      </c>
      <c r="N719" s="48" t="s">
        <v>3308</v>
      </c>
      <c r="O719" s="49" t="s">
        <v>3309</v>
      </c>
      <c r="P719" s="50" t="s">
        <v>1971</v>
      </c>
      <c r="Q719" s="51" t="s">
        <v>1235</v>
      </c>
      <c r="R719" s="51" t="s">
        <v>3310</v>
      </c>
      <c r="S719" s="51" t="s">
        <v>3311</v>
      </c>
      <c r="T719" s="51" t="s">
        <v>41</v>
      </c>
      <c r="U719" s="52"/>
      <c r="V719" s="53" t="s">
        <v>42</v>
      </c>
      <c r="W719" s="54" t="s">
        <v>3331</v>
      </c>
      <c r="X719" s="54" t="s">
        <v>3329</v>
      </c>
    </row>
    <row r="720" customFormat="false" ht="135" hidden="false" customHeight="true" outlineLevel="0" collapsed="false">
      <c r="A720" s="41" t="s">
        <v>3300</v>
      </c>
      <c r="B720" s="42" t="s">
        <v>3332</v>
      </c>
      <c r="C720" s="42" t="s">
        <v>3333</v>
      </c>
      <c r="D720" s="42" t="s">
        <v>3334</v>
      </c>
      <c r="E720" s="42" t="s">
        <v>1232</v>
      </c>
      <c r="F720" s="43" t="n">
        <v>6</v>
      </c>
      <c r="G720" s="44" t="s">
        <v>3304</v>
      </c>
      <c r="H720" s="34" t="s">
        <v>47</v>
      </c>
      <c r="I720" s="34" t="s">
        <v>3335</v>
      </c>
      <c r="J720" s="45" t="n">
        <v>6000</v>
      </c>
      <c r="K720" s="46" t="n">
        <v>50</v>
      </c>
      <c r="L720" s="47" t="s">
        <v>3306</v>
      </c>
      <c r="M720" s="42" t="s">
        <v>3336</v>
      </c>
      <c r="N720" s="48" t="s">
        <v>3308</v>
      </c>
      <c r="O720" s="49" t="s">
        <v>3309</v>
      </c>
      <c r="P720" s="50" t="s">
        <v>1971</v>
      </c>
      <c r="Q720" s="51" t="s">
        <v>1235</v>
      </c>
      <c r="R720" s="51" t="s">
        <v>3310</v>
      </c>
      <c r="S720" s="51" t="s">
        <v>3311</v>
      </c>
      <c r="T720" s="51" t="s">
        <v>41</v>
      </c>
      <c r="U720" s="52"/>
      <c r="V720" s="53" t="s">
        <v>42</v>
      </c>
      <c r="W720" s="54" t="s">
        <v>3333</v>
      </c>
      <c r="X720" s="54" t="s">
        <v>3334</v>
      </c>
    </row>
    <row r="721" customFormat="false" ht="210" hidden="false" customHeight="true" outlineLevel="0" collapsed="false">
      <c r="A721" s="41" t="s">
        <v>3300</v>
      </c>
      <c r="B721" s="42" t="s">
        <v>3337</v>
      </c>
      <c r="C721" s="42" t="s">
        <v>3338</v>
      </c>
      <c r="D721" s="42" t="s">
        <v>3339</v>
      </c>
      <c r="E721" s="42" t="s">
        <v>1232</v>
      </c>
      <c r="F721" s="43" t="n">
        <v>6</v>
      </c>
      <c r="G721" s="44" t="s">
        <v>3304</v>
      </c>
      <c r="H721" s="34" t="s">
        <v>47</v>
      </c>
      <c r="I721" s="34" t="s">
        <v>3340</v>
      </c>
      <c r="J721" s="45" t="n">
        <v>6000</v>
      </c>
      <c r="K721" s="46" t="n">
        <v>50</v>
      </c>
      <c r="L721" s="47" t="s">
        <v>3306</v>
      </c>
      <c r="M721" s="42" t="s">
        <v>3341</v>
      </c>
      <c r="N721" s="48" t="s">
        <v>3308</v>
      </c>
      <c r="O721" s="49" t="s">
        <v>3309</v>
      </c>
      <c r="P721" s="50" t="s">
        <v>1971</v>
      </c>
      <c r="Q721" s="51" t="s">
        <v>1235</v>
      </c>
      <c r="R721" s="51" t="s">
        <v>3310</v>
      </c>
      <c r="S721" s="51" t="s">
        <v>3311</v>
      </c>
      <c r="T721" s="51" t="s">
        <v>41</v>
      </c>
      <c r="U721" s="52"/>
      <c r="V721" s="53" t="s">
        <v>42</v>
      </c>
      <c r="W721" s="54" t="s">
        <v>3338</v>
      </c>
      <c r="X721" s="54" t="s">
        <v>3339</v>
      </c>
    </row>
    <row r="722" customFormat="false" ht="180" hidden="false" customHeight="true" outlineLevel="0" collapsed="false">
      <c r="A722" s="41" t="s">
        <v>3300</v>
      </c>
      <c r="B722" s="42" t="s">
        <v>3342</v>
      </c>
      <c r="C722" s="42" t="s">
        <v>3343</v>
      </c>
      <c r="D722" s="42" t="s">
        <v>3344</v>
      </c>
      <c r="E722" s="42" t="s">
        <v>1232</v>
      </c>
      <c r="F722" s="43" t="n">
        <v>6</v>
      </c>
      <c r="G722" s="44" t="s">
        <v>3304</v>
      </c>
      <c r="H722" s="34" t="s">
        <v>47</v>
      </c>
      <c r="I722" s="34" t="s">
        <v>3345</v>
      </c>
      <c r="J722" s="45" t="n">
        <v>6000</v>
      </c>
      <c r="K722" s="46" t="n">
        <v>50</v>
      </c>
      <c r="L722" s="47" t="s">
        <v>3306</v>
      </c>
      <c r="M722" s="42" t="s">
        <v>3346</v>
      </c>
      <c r="N722" s="48" t="s">
        <v>3308</v>
      </c>
      <c r="O722" s="49" t="s">
        <v>3309</v>
      </c>
      <c r="P722" s="50" t="s">
        <v>1971</v>
      </c>
      <c r="Q722" s="51" t="s">
        <v>1235</v>
      </c>
      <c r="R722" s="51" t="s">
        <v>3310</v>
      </c>
      <c r="S722" s="51" t="s">
        <v>3311</v>
      </c>
      <c r="T722" s="51" t="s">
        <v>41</v>
      </c>
      <c r="U722" s="52"/>
      <c r="V722" s="53" t="s">
        <v>42</v>
      </c>
      <c r="W722" s="54" t="s">
        <v>3347</v>
      </c>
      <c r="X722" s="54" t="s">
        <v>3344</v>
      </c>
    </row>
    <row r="723" customFormat="false" ht="135" hidden="false" customHeight="true" outlineLevel="0" collapsed="false">
      <c r="A723" s="41" t="s">
        <v>3300</v>
      </c>
      <c r="B723" s="42" t="s">
        <v>3348</v>
      </c>
      <c r="C723" s="42" t="s">
        <v>3349</v>
      </c>
      <c r="D723" s="42" t="s">
        <v>3350</v>
      </c>
      <c r="E723" s="42" t="s">
        <v>1232</v>
      </c>
      <c r="F723" s="43" t="n">
        <v>6</v>
      </c>
      <c r="G723" s="44" t="s">
        <v>3304</v>
      </c>
      <c r="H723" s="34" t="s">
        <v>47</v>
      </c>
      <c r="I723" s="34" t="s">
        <v>3351</v>
      </c>
      <c r="J723" s="45" t="n">
        <v>6000</v>
      </c>
      <c r="K723" s="46" t="n">
        <v>50</v>
      </c>
      <c r="L723" s="47" t="s">
        <v>3306</v>
      </c>
      <c r="M723" s="42" t="s">
        <v>3352</v>
      </c>
      <c r="N723" s="48" t="s">
        <v>3308</v>
      </c>
      <c r="O723" s="49" t="s">
        <v>3309</v>
      </c>
      <c r="P723" s="50" t="s">
        <v>1971</v>
      </c>
      <c r="Q723" s="51" t="s">
        <v>1235</v>
      </c>
      <c r="R723" s="51" t="s">
        <v>3310</v>
      </c>
      <c r="S723" s="51" t="s">
        <v>3311</v>
      </c>
      <c r="T723" s="51" t="s">
        <v>41</v>
      </c>
      <c r="U723" s="52"/>
      <c r="V723" s="53" t="s">
        <v>42</v>
      </c>
      <c r="W723" s="54" t="s">
        <v>3349</v>
      </c>
      <c r="X723" s="54" t="s">
        <v>3350</v>
      </c>
    </row>
    <row r="724" customFormat="false" ht="180" hidden="false" customHeight="true" outlineLevel="0" collapsed="false">
      <c r="A724" s="41" t="s">
        <v>3300</v>
      </c>
      <c r="B724" s="42" t="s">
        <v>3353</v>
      </c>
      <c r="C724" s="42" t="s">
        <v>3354</v>
      </c>
      <c r="D724" s="42" t="s">
        <v>3355</v>
      </c>
      <c r="E724" s="42" t="s">
        <v>1232</v>
      </c>
      <c r="F724" s="43" t="n">
        <v>6</v>
      </c>
      <c r="G724" s="44" t="s">
        <v>3304</v>
      </c>
      <c r="H724" s="34" t="s">
        <v>47</v>
      </c>
      <c r="I724" s="34" t="s">
        <v>3356</v>
      </c>
      <c r="J724" s="45" t="n">
        <v>6000</v>
      </c>
      <c r="K724" s="46" t="n">
        <v>50</v>
      </c>
      <c r="L724" s="47" t="s">
        <v>3306</v>
      </c>
      <c r="M724" s="42" t="s">
        <v>3357</v>
      </c>
      <c r="N724" s="48" t="s">
        <v>3308</v>
      </c>
      <c r="O724" s="49" t="s">
        <v>3309</v>
      </c>
      <c r="P724" s="50" t="s">
        <v>1971</v>
      </c>
      <c r="Q724" s="51" t="s">
        <v>1235</v>
      </c>
      <c r="R724" s="51" t="s">
        <v>3310</v>
      </c>
      <c r="S724" s="51" t="s">
        <v>3311</v>
      </c>
      <c r="T724" s="51" t="s">
        <v>41</v>
      </c>
      <c r="U724" s="52"/>
      <c r="V724" s="53" t="s">
        <v>42</v>
      </c>
      <c r="W724" s="54" t="s">
        <v>3354</v>
      </c>
      <c r="X724" s="54" t="s">
        <v>3355</v>
      </c>
    </row>
    <row r="725" customFormat="false" ht="105" hidden="false" customHeight="true" outlineLevel="0" collapsed="false">
      <c r="A725" s="41" t="s">
        <v>3300</v>
      </c>
      <c r="B725" s="42" t="s">
        <v>3358</v>
      </c>
      <c r="C725" s="42" t="s">
        <v>3359</v>
      </c>
      <c r="D725" s="42" t="s">
        <v>3360</v>
      </c>
      <c r="E725" s="42" t="s">
        <v>1232</v>
      </c>
      <c r="F725" s="43" t="n">
        <v>6</v>
      </c>
      <c r="G725" s="44" t="s">
        <v>3304</v>
      </c>
      <c r="H725" s="34" t="s">
        <v>47</v>
      </c>
      <c r="I725" s="34" t="s">
        <v>3361</v>
      </c>
      <c r="J725" s="45" t="n">
        <v>6000</v>
      </c>
      <c r="K725" s="46" t="n">
        <v>50</v>
      </c>
      <c r="L725" s="47" t="s">
        <v>3306</v>
      </c>
      <c r="M725" s="42" t="s">
        <v>3362</v>
      </c>
      <c r="N725" s="48" t="s">
        <v>3308</v>
      </c>
      <c r="O725" s="49" t="s">
        <v>3309</v>
      </c>
      <c r="P725" s="50" t="s">
        <v>1971</v>
      </c>
      <c r="Q725" s="51" t="s">
        <v>1235</v>
      </c>
      <c r="R725" s="51" t="s">
        <v>3310</v>
      </c>
      <c r="S725" s="51" t="s">
        <v>3311</v>
      </c>
      <c r="T725" s="51" t="s">
        <v>41</v>
      </c>
      <c r="U725" s="52"/>
      <c r="V725" s="53" t="s">
        <v>42</v>
      </c>
      <c r="W725" s="54" t="s">
        <v>3359</v>
      </c>
      <c r="X725" s="54" t="s">
        <v>3360</v>
      </c>
    </row>
    <row r="726" customFormat="false" ht="195" hidden="false" customHeight="true" outlineLevel="0" collapsed="false">
      <c r="A726" s="41" t="s">
        <v>3300</v>
      </c>
      <c r="B726" s="42" t="s">
        <v>3363</v>
      </c>
      <c r="C726" s="42" t="s">
        <v>3364</v>
      </c>
      <c r="D726" s="42" t="s">
        <v>3365</v>
      </c>
      <c r="E726" s="42" t="s">
        <v>1232</v>
      </c>
      <c r="F726" s="43" t="n">
        <v>6</v>
      </c>
      <c r="G726" s="44" t="s">
        <v>3304</v>
      </c>
      <c r="H726" s="34" t="s">
        <v>47</v>
      </c>
      <c r="I726" s="34" t="s">
        <v>3366</v>
      </c>
      <c r="J726" s="45" t="n">
        <v>6000</v>
      </c>
      <c r="K726" s="46" t="n">
        <v>50</v>
      </c>
      <c r="L726" s="47" t="s">
        <v>3306</v>
      </c>
      <c r="M726" s="42" t="s">
        <v>3367</v>
      </c>
      <c r="N726" s="48" t="s">
        <v>3308</v>
      </c>
      <c r="O726" s="49" t="s">
        <v>3309</v>
      </c>
      <c r="P726" s="50" t="s">
        <v>1971</v>
      </c>
      <c r="Q726" s="51" t="s">
        <v>1235</v>
      </c>
      <c r="R726" s="51" t="s">
        <v>3310</v>
      </c>
      <c r="S726" s="51" t="s">
        <v>3311</v>
      </c>
      <c r="T726" s="51" t="s">
        <v>41</v>
      </c>
      <c r="U726" s="52"/>
      <c r="V726" s="53" t="s">
        <v>42</v>
      </c>
      <c r="W726" s="54" t="s">
        <v>3368</v>
      </c>
      <c r="X726" s="54" t="s">
        <v>3365</v>
      </c>
    </row>
    <row r="727" customFormat="false" ht="150" hidden="false" customHeight="true" outlineLevel="0" collapsed="false">
      <c r="A727" s="41" t="s">
        <v>3300</v>
      </c>
      <c r="B727" s="42" t="s">
        <v>3369</v>
      </c>
      <c r="C727" s="42" t="s">
        <v>3370</v>
      </c>
      <c r="D727" s="42" t="s">
        <v>3371</v>
      </c>
      <c r="E727" s="42" t="s">
        <v>1232</v>
      </c>
      <c r="F727" s="43" t="n">
        <v>6</v>
      </c>
      <c r="G727" s="44" t="s">
        <v>3304</v>
      </c>
      <c r="H727" s="34" t="s">
        <v>47</v>
      </c>
      <c r="I727" s="34" t="s">
        <v>257</v>
      </c>
      <c r="J727" s="45" t="n">
        <v>6000</v>
      </c>
      <c r="K727" s="46" t="n">
        <v>50</v>
      </c>
      <c r="L727" s="47" t="s">
        <v>3306</v>
      </c>
      <c r="M727" s="42" t="s">
        <v>3372</v>
      </c>
      <c r="N727" s="48" t="s">
        <v>3308</v>
      </c>
      <c r="O727" s="49" t="s">
        <v>3309</v>
      </c>
      <c r="P727" s="50" t="s">
        <v>1971</v>
      </c>
      <c r="Q727" s="51" t="s">
        <v>1235</v>
      </c>
      <c r="R727" s="51" t="s">
        <v>3310</v>
      </c>
      <c r="S727" s="51" t="s">
        <v>3311</v>
      </c>
      <c r="T727" s="51" t="s">
        <v>41</v>
      </c>
      <c r="U727" s="52"/>
      <c r="V727" s="53" t="s">
        <v>42</v>
      </c>
      <c r="W727" s="54" t="s">
        <v>3370</v>
      </c>
      <c r="X727" s="54" t="s">
        <v>3371</v>
      </c>
    </row>
    <row r="728" customFormat="false" ht="135" hidden="false" customHeight="true" outlineLevel="0" collapsed="false">
      <c r="A728" s="41" t="s">
        <v>3300</v>
      </c>
      <c r="B728" s="42" t="s">
        <v>3373</v>
      </c>
      <c r="C728" s="42" t="s">
        <v>3374</v>
      </c>
      <c r="D728" s="42" t="s">
        <v>3375</v>
      </c>
      <c r="E728" s="42" t="s">
        <v>1232</v>
      </c>
      <c r="F728" s="43" t="n">
        <v>6</v>
      </c>
      <c r="G728" s="44" t="s">
        <v>3304</v>
      </c>
      <c r="H728" s="34" t="s">
        <v>47</v>
      </c>
      <c r="I728" s="34" t="s">
        <v>3376</v>
      </c>
      <c r="J728" s="45" t="n">
        <v>6000</v>
      </c>
      <c r="K728" s="46" t="n">
        <v>50</v>
      </c>
      <c r="L728" s="47" t="s">
        <v>3306</v>
      </c>
      <c r="M728" s="42" t="s">
        <v>3377</v>
      </c>
      <c r="N728" s="48" t="s">
        <v>3308</v>
      </c>
      <c r="O728" s="49" t="s">
        <v>3309</v>
      </c>
      <c r="P728" s="50" t="s">
        <v>1971</v>
      </c>
      <c r="Q728" s="51" t="s">
        <v>1235</v>
      </c>
      <c r="R728" s="51" t="s">
        <v>3310</v>
      </c>
      <c r="S728" s="51" t="s">
        <v>3311</v>
      </c>
      <c r="T728" s="51" t="s">
        <v>41</v>
      </c>
      <c r="U728" s="52"/>
      <c r="V728" s="53" t="s">
        <v>42</v>
      </c>
      <c r="W728" s="54" t="s">
        <v>3374</v>
      </c>
      <c r="X728" s="54" t="s">
        <v>3375</v>
      </c>
    </row>
    <row r="729" customFormat="false" ht="195" hidden="false" customHeight="true" outlineLevel="0" collapsed="false">
      <c r="A729" s="41" t="s">
        <v>3300</v>
      </c>
      <c r="B729" s="42" t="s">
        <v>3378</v>
      </c>
      <c r="C729" s="42" t="s">
        <v>3379</v>
      </c>
      <c r="D729" s="42" t="s">
        <v>3380</v>
      </c>
      <c r="E729" s="42" t="s">
        <v>1232</v>
      </c>
      <c r="F729" s="43" t="n">
        <v>6</v>
      </c>
      <c r="G729" s="44" t="s">
        <v>3304</v>
      </c>
      <c r="H729" s="34" t="s">
        <v>47</v>
      </c>
      <c r="I729" s="34" t="s">
        <v>3381</v>
      </c>
      <c r="J729" s="45" t="n">
        <v>6000</v>
      </c>
      <c r="K729" s="46" t="n">
        <v>50</v>
      </c>
      <c r="L729" s="47" t="s">
        <v>3306</v>
      </c>
      <c r="M729" s="42" t="s">
        <v>3382</v>
      </c>
      <c r="N729" s="48" t="s">
        <v>3308</v>
      </c>
      <c r="O729" s="49" t="s">
        <v>3309</v>
      </c>
      <c r="P729" s="50" t="s">
        <v>1971</v>
      </c>
      <c r="Q729" s="51" t="s">
        <v>1235</v>
      </c>
      <c r="R729" s="51" t="s">
        <v>3310</v>
      </c>
      <c r="S729" s="51" t="s">
        <v>3311</v>
      </c>
      <c r="T729" s="51" t="s">
        <v>41</v>
      </c>
      <c r="U729" s="52"/>
      <c r="V729" s="53" t="s">
        <v>42</v>
      </c>
      <c r="W729" s="54" t="s">
        <v>3383</v>
      </c>
      <c r="X729" s="54" t="s">
        <v>3380</v>
      </c>
    </row>
    <row r="730" customFormat="false" ht="165" hidden="false" customHeight="true" outlineLevel="0" collapsed="false">
      <c r="A730" s="41" t="s">
        <v>3300</v>
      </c>
      <c r="B730" s="42" t="s">
        <v>3384</v>
      </c>
      <c r="C730" s="42" t="s">
        <v>3385</v>
      </c>
      <c r="D730" s="42" t="s">
        <v>3386</v>
      </c>
      <c r="E730" s="42" t="s">
        <v>1232</v>
      </c>
      <c r="F730" s="43" t="n">
        <v>6</v>
      </c>
      <c r="G730" s="44" t="s">
        <v>3304</v>
      </c>
      <c r="H730" s="34" t="s">
        <v>47</v>
      </c>
      <c r="I730" s="34" t="s">
        <v>257</v>
      </c>
      <c r="J730" s="45" t="n">
        <v>6000</v>
      </c>
      <c r="K730" s="46" t="n">
        <v>50</v>
      </c>
      <c r="L730" s="47" t="s">
        <v>3306</v>
      </c>
      <c r="M730" s="42" t="s">
        <v>3387</v>
      </c>
      <c r="N730" s="48" t="s">
        <v>3308</v>
      </c>
      <c r="O730" s="49" t="s">
        <v>3309</v>
      </c>
      <c r="P730" s="50" t="s">
        <v>1971</v>
      </c>
      <c r="Q730" s="51" t="s">
        <v>1235</v>
      </c>
      <c r="R730" s="51" t="s">
        <v>3310</v>
      </c>
      <c r="S730" s="51" t="s">
        <v>3311</v>
      </c>
      <c r="T730" s="51" t="s">
        <v>41</v>
      </c>
      <c r="U730" s="52"/>
      <c r="V730" s="53" t="s">
        <v>42</v>
      </c>
      <c r="W730" s="54" t="s">
        <v>3385</v>
      </c>
      <c r="X730" s="54" t="s">
        <v>3386</v>
      </c>
    </row>
    <row r="731" customFormat="false" ht="165" hidden="false" customHeight="true" outlineLevel="0" collapsed="false">
      <c r="A731" s="41" t="s">
        <v>3300</v>
      </c>
      <c r="B731" s="42" t="s">
        <v>3388</v>
      </c>
      <c r="C731" s="42" t="s">
        <v>3389</v>
      </c>
      <c r="D731" s="42" t="s">
        <v>3390</v>
      </c>
      <c r="E731" s="42" t="s">
        <v>1232</v>
      </c>
      <c r="F731" s="43" t="n">
        <v>6</v>
      </c>
      <c r="G731" s="44" t="s">
        <v>3304</v>
      </c>
      <c r="H731" s="34" t="s">
        <v>47</v>
      </c>
      <c r="I731" s="34" t="s">
        <v>3391</v>
      </c>
      <c r="J731" s="45" t="n">
        <v>6000</v>
      </c>
      <c r="K731" s="46" t="n">
        <v>50</v>
      </c>
      <c r="L731" s="47" t="s">
        <v>3306</v>
      </c>
      <c r="M731" s="42" t="s">
        <v>3392</v>
      </c>
      <c r="N731" s="48" t="s">
        <v>3308</v>
      </c>
      <c r="O731" s="49" t="s">
        <v>3309</v>
      </c>
      <c r="P731" s="50" t="s">
        <v>1971</v>
      </c>
      <c r="Q731" s="51" t="s">
        <v>1235</v>
      </c>
      <c r="R731" s="51" t="s">
        <v>3310</v>
      </c>
      <c r="S731" s="51" t="s">
        <v>3311</v>
      </c>
      <c r="T731" s="51" t="s">
        <v>41</v>
      </c>
      <c r="U731" s="52"/>
      <c r="V731" s="53" t="s">
        <v>42</v>
      </c>
      <c r="W731" s="54" t="s">
        <v>3389</v>
      </c>
      <c r="X731" s="54" t="s">
        <v>3390</v>
      </c>
    </row>
    <row r="732" customFormat="false" ht="180" hidden="false" customHeight="true" outlineLevel="0" collapsed="false">
      <c r="A732" s="41" t="s">
        <v>3300</v>
      </c>
      <c r="B732" s="42" t="s">
        <v>3393</v>
      </c>
      <c r="C732" s="42" t="s">
        <v>3394</v>
      </c>
      <c r="D732" s="42" t="s">
        <v>3395</v>
      </c>
      <c r="E732" s="42" t="s">
        <v>1232</v>
      </c>
      <c r="F732" s="43" t="n">
        <v>6</v>
      </c>
      <c r="G732" s="44" t="s">
        <v>3304</v>
      </c>
      <c r="H732" s="34" t="s">
        <v>196</v>
      </c>
      <c r="I732" s="34" t="s">
        <v>3396</v>
      </c>
      <c r="J732" s="45" t="n">
        <v>6000</v>
      </c>
      <c r="K732" s="46" t="n">
        <v>50</v>
      </c>
      <c r="L732" s="47" t="s">
        <v>3306</v>
      </c>
      <c r="M732" s="42" t="s">
        <v>3397</v>
      </c>
      <c r="N732" s="48" t="s">
        <v>3308</v>
      </c>
      <c r="O732" s="49" t="s">
        <v>3309</v>
      </c>
      <c r="P732" s="50" t="s">
        <v>1971</v>
      </c>
      <c r="Q732" s="51" t="s">
        <v>1235</v>
      </c>
      <c r="R732" s="51" t="s">
        <v>3310</v>
      </c>
      <c r="S732" s="51" t="s">
        <v>3311</v>
      </c>
      <c r="T732" s="51" t="s">
        <v>41</v>
      </c>
      <c r="U732" s="52"/>
      <c r="V732" s="53" t="s">
        <v>42</v>
      </c>
      <c r="W732" s="54" t="s">
        <v>3394</v>
      </c>
      <c r="X732" s="54" t="s">
        <v>3395</v>
      </c>
    </row>
    <row r="733" customFormat="false" ht="120" hidden="false" customHeight="true" outlineLevel="0" collapsed="false">
      <c r="A733" s="41" t="s">
        <v>3300</v>
      </c>
      <c r="B733" s="42" t="s">
        <v>3398</v>
      </c>
      <c r="C733" s="42" t="s">
        <v>3399</v>
      </c>
      <c r="D733" s="42" t="s">
        <v>3400</v>
      </c>
      <c r="E733" s="42" t="s">
        <v>1232</v>
      </c>
      <c r="F733" s="43" t="n">
        <v>6</v>
      </c>
      <c r="G733" s="44" t="s">
        <v>3304</v>
      </c>
      <c r="H733" s="34" t="s">
        <v>47</v>
      </c>
      <c r="I733" s="34" t="s">
        <v>3401</v>
      </c>
      <c r="J733" s="45" t="n">
        <v>6000</v>
      </c>
      <c r="K733" s="46" t="n">
        <v>50</v>
      </c>
      <c r="L733" s="47" t="s">
        <v>3306</v>
      </c>
      <c r="M733" s="42" t="s">
        <v>3402</v>
      </c>
      <c r="N733" s="48" t="s">
        <v>3308</v>
      </c>
      <c r="O733" s="49" t="s">
        <v>3309</v>
      </c>
      <c r="P733" s="50" t="s">
        <v>1971</v>
      </c>
      <c r="Q733" s="51" t="s">
        <v>1235</v>
      </c>
      <c r="R733" s="51" t="s">
        <v>3310</v>
      </c>
      <c r="S733" s="51" t="s">
        <v>3311</v>
      </c>
      <c r="T733" s="51" t="s">
        <v>41</v>
      </c>
      <c r="U733" s="52"/>
      <c r="V733" s="53" t="s">
        <v>42</v>
      </c>
      <c r="W733" s="54" t="s">
        <v>3399</v>
      </c>
      <c r="X733" s="54" t="s">
        <v>3400</v>
      </c>
    </row>
    <row r="734" customFormat="false" ht="195" hidden="false" customHeight="true" outlineLevel="0" collapsed="false">
      <c r="A734" s="41" t="s">
        <v>3300</v>
      </c>
      <c r="B734" s="42" t="s">
        <v>3403</v>
      </c>
      <c r="C734" s="42" t="s">
        <v>3404</v>
      </c>
      <c r="D734" s="42" t="s">
        <v>3405</v>
      </c>
      <c r="E734" s="42" t="s">
        <v>1232</v>
      </c>
      <c r="F734" s="43" t="n">
        <v>6</v>
      </c>
      <c r="G734" s="44" t="s">
        <v>3304</v>
      </c>
      <c r="H734" s="34" t="s">
        <v>196</v>
      </c>
      <c r="I734" s="34" t="s">
        <v>3406</v>
      </c>
      <c r="J734" s="45" t="n">
        <v>6000</v>
      </c>
      <c r="K734" s="46" t="n">
        <v>50</v>
      </c>
      <c r="L734" s="47" t="s">
        <v>3306</v>
      </c>
      <c r="M734" s="42" t="s">
        <v>3407</v>
      </c>
      <c r="N734" s="48" t="s">
        <v>3308</v>
      </c>
      <c r="O734" s="49" t="s">
        <v>3309</v>
      </c>
      <c r="P734" s="50" t="s">
        <v>1971</v>
      </c>
      <c r="Q734" s="51" t="s">
        <v>1235</v>
      </c>
      <c r="R734" s="51" t="s">
        <v>3310</v>
      </c>
      <c r="S734" s="51" t="s">
        <v>3311</v>
      </c>
      <c r="T734" s="51" t="s">
        <v>41</v>
      </c>
      <c r="U734" s="52"/>
      <c r="V734" s="53" t="s">
        <v>42</v>
      </c>
      <c r="W734" s="54" t="s">
        <v>3408</v>
      </c>
      <c r="X734" s="54" t="s">
        <v>3405</v>
      </c>
    </row>
    <row r="735" customFormat="false" ht="120" hidden="false" customHeight="true" outlineLevel="0" collapsed="false">
      <c r="A735" s="41" t="s">
        <v>3300</v>
      </c>
      <c r="B735" s="42" t="s">
        <v>3409</v>
      </c>
      <c r="C735" s="42" t="s">
        <v>3410</v>
      </c>
      <c r="D735" s="42" t="s">
        <v>3411</v>
      </c>
      <c r="E735" s="42" t="s">
        <v>1232</v>
      </c>
      <c r="F735" s="43" t="n">
        <v>6</v>
      </c>
      <c r="G735" s="44" t="s">
        <v>3304</v>
      </c>
      <c r="H735" s="34" t="s">
        <v>47</v>
      </c>
      <c r="I735" s="34" t="s">
        <v>3412</v>
      </c>
      <c r="J735" s="45" t="n">
        <v>6000</v>
      </c>
      <c r="K735" s="46" t="n">
        <v>50</v>
      </c>
      <c r="L735" s="47" t="s">
        <v>3306</v>
      </c>
      <c r="M735" s="42" t="s">
        <v>3413</v>
      </c>
      <c r="N735" s="48" t="s">
        <v>3308</v>
      </c>
      <c r="O735" s="49" t="s">
        <v>3309</v>
      </c>
      <c r="P735" s="50" t="s">
        <v>1971</v>
      </c>
      <c r="Q735" s="51" t="s">
        <v>1235</v>
      </c>
      <c r="R735" s="51" t="s">
        <v>3310</v>
      </c>
      <c r="S735" s="51" t="s">
        <v>3311</v>
      </c>
      <c r="T735" s="51" t="s">
        <v>41</v>
      </c>
      <c r="U735" s="52"/>
      <c r="V735" s="53" t="s">
        <v>42</v>
      </c>
      <c r="W735" s="54" t="s">
        <v>3414</v>
      </c>
      <c r="X735" s="54" t="s">
        <v>3411</v>
      </c>
    </row>
    <row r="736" customFormat="false" ht="135" hidden="false" customHeight="true" outlineLevel="0" collapsed="false">
      <c r="A736" s="41" t="s">
        <v>3300</v>
      </c>
      <c r="B736" s="42" t="s">
        <v>3415</v>
      </c>
      <c r="C736" s="42" t="s">
        <v>3416</v>
      </c>
      <c r="D736" s="42" t="s">
        <v>3417</v>
      </c>
      <c r="E736" s="42" t="s">
        <v>1232</v>
      </c>
      <c r="F736" s="43" t="n">
        <v>6</v>
      </c>
      <c r="G736" s="44" t="s">
        <v>3304</v>
      </c>
      <c r="H736" s="34" t="s">
        <v>47</v>
      </c>
      <c r="I736" s="34" t="s">
        <v>3418</v>
      </c>
      <c r="J736" s="45" t="n">
        <v>6000</v>
      </c>
      <c r="K736" s="46" t="n">
        <v>50</v>
      </c>
      <c r="L736" s="47" t="s">
        <v>3306</v>
      </c>
      <c r="M736" s="42" t="s">
        <v>3419</v>
      </c>
      <c r="N736" s="48" t="s">
        <v>3308</v>
      </c>
      <c r="O736" s="49" t="s">
        <v>3309</v>
      </c>
      <c r="P736" s="50" t="s">
        <v>1971</v>
      </c>
      <c r="Q736" s="51" t="s">
        <v>1235</v>
      </c>
      <c r="R736" s="51" t="s">
        <v>3310</v>
      </c>
      <c r="S736" s="51" t="s">
        <v>3311</v>
      </c>
      <c r="T736" s="51" t="s">
        <v>41</v>
      </c>
      <c r="U736" s="52"/>
      <c r="V736" s="53" t="s">
        <v>42</v>
      </c>
      <c r="W736" s="54" t="s">
        <v>3416</v>
      </c>
      <c r="X736" s="54" t="s">
        <v>3417</v>
      </c>
    </row>
    <row r="737" customFormat="false" ht="105" hidden="false" customHeight="true" outlineLevel="0" collapsed="false">
      <c r="A737" s="41" t="s">
        <v>3300</v>
      </c>
      <c r="B737" s="42" t="s">
        <v>3420</v>
      </c>
      <c r="C737" s="42" t="s">
        <v>3421</v>
      </c>
      <c r="D737" s="42" t="s">
        <v>3422</v>
      </c>
      <c r="E737" s="42" t="s">
        <v>1232</v>
      </c>
      <c r="F737" s="43" t="n">
        <v>6</v>
      </c>
      <c r="G737" s="44" t="s">
        <v>3304</v>
      </c>
      <c r="H737" s="34" t="s">
        <v>47</v>
      </c>
      <c r="I737" s="34" t="s">
        <v>3160</v>
      </c>
      <c r="J737" s="45" t="n">
        <v>6000</v>
      </c>
      <c r="K737" s="46" t="n">
        <v>50</v>
      </c>
      <c r="L737" s="47" t="s">
        <v>3306</v>
      </c>
      <c r="M737" s="42" t="s">
        <v>3423</v>
      </c>
      <c r="N737" s="48" t="s">
        <v>3308</v>
      </c>
      <c r="O737" s="49" t="s">
        <v>3309</v>
      </c>
      <c r="P737" s="50" t="s">
        <v>1971</v>
      </c>
      <c r="Q737" s="51" t="s">
        <v>1235</v>
      </c>
      <c r="R737" s="51" t="s">
        <v>3310</v>
      </c>
      <c r="S737" s="51" t="s">
        <v>3311</v>
      </c>
      <c r="T737" s="51" t="s">
        <v>41</v>
      </c>
      <c r="U737" s="52"/>
      <c r="V737" s="53" t="s">
        <v>42</v>
      </c>
      <c r="W737" s="54" t="s">
        <v>3421</v>
      </c>
      <c r="X737" s="54" t="s">
        <v>3422</v>
      </c>
    </row>
    <row r="738" customFormat="false" ht="255" hidden="false" customHeight="true" outlineLevel="0" collapsed="false">
      <c r="A738" s="41" t="s">
        <v>3300</v>
      </c>
      <c r="B738" s="42" t="s">
        <v>3424</v>
      </c>
      <c r="C738" s="42" t="s">
        <v>3425</v>
      </c>
      <c r="D738" s="42" t="s">
        <v>3426</v>
      </c>
      <c r="E738" s="42" t="s">
        <v>1232</v>
      </c>
      <c r="F738" s="43" t="n">
        <v>6</v>
      </c>
      <c r="G738" s="44" t="s">
        <v>3304</v>
      </c>
      <c r="H738" s="34" t="s">
        <v>196</v>
      </c>
      <c r="I738" s="34" t="s">
        <v>3315</v>
      </c>
      <c r="J738" s="45" t="n">
        <v>6000</v>
      </c>
      <c r="K738" s="46" t="n">
        <v>120</v>
      </c>
      <c r="L738" s="47" t="s">
        <v>3306</v>
      </c>
      <c r="M738" s="42" t="s">
        <v>3427</v>
      </c>
      <c r="N738" s="48" t="s">
        <v>3308</v>
      </c>
      <c r="O738" s="49" t="s">
        <v>3309</v>
      </c>
      <c r="P738" s="50" t="s">
        <v>1971</v>
      </c>
      <c r="Q738" s="51" t="s">
        <v>1235</v>
      </c>
      <c r="R738" s="51" t="s">
        <v>3310</v>
      </c>
      <c r="S738" s="51" t="s">
        <v>3311</v>
      </c>
      <c r="T738" s="51" t="s">
        <v>41</v>
      </c>
      <c r="U738" s="52"/>
      <c r="V738" s="53" t="s">
        <v>42</v>
      </c>
      <c r="W738" s="54" t="s">
        <v>3425</v>
      </c>
      <c r="X738" s="54" t="s">
        <v>3426</v>
      </c>
    </row>
    <row r="739" customFormat="false" ht="180" hidden="false" customHeight="true" outlineLevel="0" collapsed="false">
      <c r="A739" s="41" t="s">
        <v>3300</v>
      </c>
      <c r="B739" s="42" t="s">
        <v>3428</v>
      </c>
      <c r="C739" s="42" t="s">
        <v>3429</v>
      </c>
      <c r="D739" s="42" t="s">
        <v>3430</v>
      </c>
      <c r="E739" s="42" t="s">
        <v>1232</v>
      </c>
      <c r="F739" s="43" t="n">
        <v>6</v>
      </c>
      <c r="G739" s="44" t="s">
        <v>3304</v>
      </c>
      <c r="H739" s="34" t="s">
        <v>196</v>
      </c>
      <c r="I739" s="34" t="s">
        <v>3315</v>
      </c>
      <c r="J739" s="45" t="n">
        <v>6000</v>
      </c>
      <c r="K739" s="46" t="n">
        <v>50</v>
      </c>
      <c r="L739" s="47" t="s">
        <v>3306</v>
      </c>
      <c r="M739" s="42" t="s">
        <v>3431</v>
      </c>
      <c r="N739" s="48" t="s">
        <v>3308</v>
      </c>
      <c r="O739" s="49" t="s">
        <v>3309</v>
      </c>
      <c r="P739" s="50" t="s">
        <v>1971</v>
      </c>
      <c r="Q739" s="51" t="s">
        <v>1235</v>
      </c>
      <c r="R739" s="51" t="s">
        <v>3310</v>
      </c>
      <c r="S739" s="51" t="s">
        <v>3311</v>
      </c>
      <c r="T739" s="51" t="s">
        <v>41</v>
      </c>
      <c r="U739" s="52"/>
      <c r="V739" s="53" t="s">
        <v>42</v>
      </c>
      <c r="W739" s="54" t="s">
        <v>3429</v>
      </c>
      <c r="X739" s="54" t="s">
        <v>3430</v>
      </c>
    </row>
    <row r="740" customFormat="false" ht="180" hidden="false" customHeight="true" outlineLevel="0" collapsed="false">
      <c r="A740" s="41" t="s">
        <v>3300</v>
      </c>
      <c r="B740" s="42" t="s">
        <v>3432</v>
      </c>
      <c r="C740" s="42" t="s">
        <v>3433</v>
      </c>
      <c r="D740" s="42" t="s">
        <v>3434</v>
      </c>
      <c r="E740" s="42" t="s">
        <v>1232</v>
      </c>
      <c r="F740" s="43" t="n">
        <v>6</v>
      </c>
      <c r="G740" s="44" t="s">
        <v>3304</v>
      </c>
      <c r="H740" s="34" t="s">
        <v>196</v>
      </c>
      <c r="I740" s="34" t="s">
        <v>3315</v>
      </c>
      <c r="J740" s="45" t="n">
        <v>6000</v>
      </c>
      <c r="K740" s="46" t="n">
        <v>150</v>
      </c>
      <c r="L740" s="47" t="s">
        <v>3306</v>
      </c>
      <c r="M740" s="42" t="s">
        <v>3435</v>
      </c>
      <c r="N740" s="48" t="s">
        <v>3308</v>
      </c>
      <c r="O740" s="49" t="s">
        <v>3309</v>
      </c>
      <c r="P740" s="50" t="s">
        <v>1971</v>
      </c>
      <c r="Q740" s="51" t="s">
        <v>1235</v>
      </c>
      <c r="R740" s="51" t="s">
        <v>3310</v>
      </c>
      <c r="S740" s="51" t="s">
        <v>3311</v>
      </c>
      <c r="T740" s="51" t="s">
        <v>41</v>
      </c>
      <c r="U740" s="52"/>
      <c r="V740" s="53" t="s">
        <v>42</v>
      </c>
      <c r="W740" s="54" t="s">
        <v>3433</v>
      </c>
      <c r="X740" s="54" t="s">
        <v>3434</v>
      </c>
    </row>
    <row r="741" customFormat="false" ht="270" hidden="false" customHeight="true" outlineLevel="0" collapsed="false">
      <c r="A741" s="41" t="s">
        <v>3300</v>
      </c>
      <c r="B741" s="42" t="s">
        <v>3436</v>
      </c>
      <c r="C741" s="42" t="s">
        <v>3437</v>
      </c>
      <c r="D741" s="42" t="s">
        <v>3434</v>
      </c>
      <c r="E741" s="42" t="s">
        <v>1232</v>
      </c>
      <c r="F741" s="43" t="n">
        <v>6</v>
      </c>
      <c r="G741" s="44" t="s">
        <v>3304</v>
      </c>
      <c r="H741" s="34" t="s">
        <v>47</v>
      </c>
      <c r="I741" s="34" t="s">
        <v>3438</v>
      </c>
      <c r="J741" s="45" t="n">
        <v>6000</v>
      </c>
      <c r="K741" s="46" t="n">
        <v>150</v>
      </c>
      <c r="L741" s="47" t="s">
        <v>3306</v>
      </c>
      <c r="M741" s="42" t="s">
        <v>3439</v>
      </c>
      <c r="N741" s="48" t="s">
        <v>3308</v>
      </c>
      <c r="O741" s="49" t="s">
        <v>3309</v>
      </c>
      <c r="P741" s="50" t="s">
        <v>1971</v>
      </c>
      <c r="Q741" s="51" t="s">
        <v>1235</v>
      </c>
      <c r="R741" s="51" t="s">
        <v>3310</v>
      </c>
      <c r="S741" s="51" t="s">
        <v>3311</v>
      </c>
      <c r="T741" s="51" t="s">
        <v>41</v>
      </c>
      <c r="U741" s="52"/>
      <c r="V741" s="53" t="s">
        <v>42</v>
      </c>
      <c r="W741" s="54" t="s">
        <v>3440</v>
      </c>
      <c r="X741" s="54" t="s">
        <v>3434</v>
      </c>
    </row>
    <row r="742" customFormat="false" ht="210" hidden="false" customHeight="true" outlineLevel="0" collapsed="false">
      <c r="A742" s="41" t="s">
        <v>3300</v>
      </c>
      <c r="B742" s="42" t="s">
        <v>3441</v>
      </c>
      <c r="C742" s="42" t="s">
        <v>3442</v>
      </c>
      <c r="D742" s="42" t="s">
        <v>3434</v>
      </c>
      <c r="E742" s="42" t="s">
        <v>1232</v>
      </c>
      <c r="F742" s="43" t="n">
        <v>6</v>
      </c>
      <c r="G742" s="44" t="s">
        <v>3304</v>
      </c>
      <c r="H742" s="34" t="s">
        <v>196</v>
      </c>
      <c r="I742" s="34" t="s">
        <v>3315</v>
      </c>
      <c r="J742" s="45" t="n">
        <v>6000</v>
      </c>
      <c r="K742" s="46" t="n">
        <v>150</v>
      </c>
      <c r="L742" s="47" t="s">
        <v>3306</v>
      </c>
      <c r="M742" s="42" t="s">
        <v>3443</v>
      </c>
      <c r="N742" s="48" t="s">
        <v>3308</v>
      </c>
      <c r="O742" s="49" t="s">
        <v>3309</v>
      </c>
      <c r="P742" s="50" t="s">
        <v>1971</v>
      </c>
      <c r="Q742" s="51" t="s">
        <v>1235</v>
      </c>
      <c r="R742" s="51" t="s">
        <v>3310</v>
      </c>
      <c r="S742" s="51" t="s">
        <v>3311</v>
      </c>
      <c r="T742" s="51" t="s">
        <v>41</v>
      </c>
      <c r="U742" s="52"/>
      <c r="V742" s="53" t="s">
        <v>42</v>
      </c>
      <c r="W742" s="54" t="s">
        <v>3442</v>
      </c>
      <c r="X742" s="54" t="s">
        <v>3434</v>
      </c>
    </row>
    <row r="743" customFormat="false" ht="225" hidden="false" customHeight="true" outlineLevel="0" collapsed="false">
      <c r="A743" s="41" t="s">
        <v>3300</v>
      </c>
      <c r="B743" s="42" t="s">
        <v>3444</v>
      </c>
      <c r="C743" s="42" t="s">
        <v>3445</v>
      </c>
      <c r="D743" s="42" t="s">
        <v>3446</v>
      </c>
      <c r="E743" s="42" t="s">
        <v>1232</v>
      </c>
      <c r="F743" s="43" t="n">
        <v>6</v>
      </c>
      <c r="G743" s="44" t="s">
        <v>3304</v>
      </c>
      <c r="H743" s="34" t="s">
        <v>196</v>
      </c>
      <c r="I743" s="34" t="s">
        <v>3315</v>
      </c>
      <c r="J743" s="45" t="n">
        <v>6000</v>
      </c>
      <c r="K743" s="46" t="n">
        <v>120</v>
      </c>
      <c r="L743" s="47" t="s">
        <v>3306</v>
      </c>
      <c r="M743" s="42" t="s">
        <v>3447</v>
      </c>
      <c r="N743" s="48" t="s">
        <v>3308</v>
      </c>
      <c r="O743" s="49" t="s">
        <v>3309</v>
      </c>
      <c r="P743" s="50" t="s">
        <v>1971</v>
      </c>
      <c r="Q743" s="51" t="s">
        <v>1235</v>
      </c>
      <c r="R743" s="51" t="s">
        <v>3310</v>
      </c>
      <c r="S743" s="51" t="s">
        <v>3311</v>
      </c>
      <c r="T743" s="51" t="s">
        <v>41</v>
      </c>
      <c r="U743" s="52"/>
      <c r="V743" s="53" t="s">
        <v>42</v>
      </c>
      <c r="W743" s="54" t="s">
        <v>3448</v>
      </c>
      <c r="X743" s="54" t="s">
        <v>3446</v>
      </c>
    </row>
    <row r="744" customFormat="false" ht="165" hidden="false" customHeight="true" outlineLevel="0" collapsed="false">
      <c r="A744" s="41" t="s">
        <v>3300</v>
      </c>
      <c r="B744" s="42" t="s">
        <v>3449</v>
      </c>
      <c r="C744" s="42" t="s">
        <v>3450</v>
      </c>
      <c r="D744" s="42" t="s">
        <v>3451</v>
      </c>
      <c r="E744" s="42" t="s">
        <v>1232</v>
      </c>
      <c r="F744" s="43" t="n">
        <v>6</v>
      </c>
      <c r="G744" s="44" t="s">
        <v>3304</v>
      </c>
      <c r="H744" s="34" t="s">
        <v>196</v>
      </c>
      <c r="I744" s="34" t="s">
        <v>3315</v>
      </c>
      <c r="J744" s="45" t="n">
        <v>6000</v>
      </c>
      <c r="K744" s="46" t="n">
        <v>50</v>
      </c>
      <c r="L744" s="47" t="s">
        <v>3306</v>
      </c>
      <c r="M744" s="42" t="s">
        <v>3452</v>
      </c>
      <c r="N744" s="48" t="s">
        <v>3308</v>
      </c>
      <c r="O744" s="49" t="s">
        <v>3309</v>
      </c>
      <c r="P744" s="50" t="s">
        <v>1971</v>
      </c>
      <c r="Q744" s="51" t="s">
        <v>1235</v>
      </c>
      <c r="R744" s="51" t="s">
        <v>3310</v>
      </c>
      <c r="S744" s="51" t="s">
        <v>3311</v>
      </c>
      <c r="T744" s="51" t="s">
        <v>41</v>
      </c>
      <c r="U744" s="52"/>
      <c r="V744" s="53" t="s">
        <v>42</v>
      </c>
      <c r="W744" s="54" t="s">
        <v>3453</v>
      </c>
      <c r="X744" s="54" t="s">
        <v>3451</v>
      </c>
    </row>
    <row r="745" customFormat="false" ht="210" hidden="false" customHeight="true" outlineLevel="0" collapsed="false">
      <c r="A745" s="41" t="s">
        <v>3300</v>
      </c>
      <c r="B745" s="42" t="s">
        <v>3454</v>
      </c>
      <c r="C745" s="42" t="s">
        <v>3455</v>
      </c>
      <c r="D745" s="42" t="s">
        <v>3456</v>
      </c>
      <c r="E745" s="42" t="s">
        <v>1232</v>
      </c>
      <c r="F745" s="43" t="n">
        <v>6</v>
      </c>
      <c r="G745" s="44" t="s">
        <v>3304</v>
      </c>
      <c r="H745" s="34" t="s">
        <v>47</v>
      </c>
      <c r="I745" s="34" t="s">
        <v>3457</v>
      </c>
      <c r="J745" s="45" t="n">
        <v>6000</v>
      </c>
      <c r="K745" s="46" t="n">
        <v>50</v>
      </c>
      <c r="L745" s="47" t="s">
        <v>3306</v>
      </c>
      <c r="M745" s="42" t="s">
        <v>3458</v>
      </c>
      <c r="N745" s="48" t="s">
        <v>3308</v>
      </c>
      <c r="O745" s="49" t="s">
        <v>3309</v>
      </c>
      <c r="P745" s="50" t="s">
        <v>1971</v>
      </c>
      <c r="Q745" s="51" t="s">
        <v>1235</v>
      </c>
      <c r="R745" s="51" t="s">
        <v>3310</v>
      </c>
      <c r="S745" s="51" t="s">
        <v>3311</v>
      </c>
      <c r="T745" s="51" t="s">
        <v>41</v>
      </c>
      <c r="U745" s="52"/>
      <c r="V745" s="53" t="s">
        <v>42</v>
      </c>
      <c r="W745" s="54" t="s">
        <v>3455</v>
      </c>
      <c r="X745" s="54" t="s">
        <v>3456</v>
      </c>
    </row>
    <row r="746" customFormat="false" ht="225" hidden="false" customHeight="true" outlineLevel="0" collapsed="false">
      <c r="A746" s="41" t="s">
        <v>3300</v>
      </c>
      <c r="B746" s="42" t="s">
        <v>3459</v>
      </c>
      <c r="C746" s="42" t="s">
        <v>3460</v>
      </c>
      <c r="D746" s="42" t="s">
        <v>3461</v>
      </c>
      <c r="E746" s="42" t="s">
        <v>1232</v>
      </c>
      <c r="F746" s="43" t="n">
        <v>6</v>
      </c>
      <c r="G746" s="44" t="s">
        <v>3304</v>
      </c>
      <c r="H746" s="34" t="s">
        <v>47</v>
      </c>
      <c r="I746" s="34" t="s">
        <v>3462</v>
      </c>
      <c r="J746" s="45" t="n">
        <v>6000</v>
      </c>
      <c r="K746" s="46" t="n">
        <v>50</v>
      </c>
      <c r="L746" s="47" t="s">
        <v>3306</v>
      </c>
      <c r="M746" s="42" t="s">
        <v>3463</v>
      </c>
      <c r="N746" s="48" t="s">
        <v>3308</v>
      </c>
      <c r="O746" s="49" t="s">
        <v>3309</v>
      </c>
      <c r="P746" s="50" t="s">
        <v>1971</v>
      </c>
      <c r="Q746" s="51" t="s">
        <v>1235</v>
      </c>
      <c r="R746" s="51" t="s">
        <v>3310</v>
      </c>
      <c r="S746" s="51" t="s">
        <v>3311</v>
      </c>
      <c r="T746" s="51" t="s">
        <v>41</v>
      </c>
      <c r="U746" s="52"/>
      <c r="V746" s="53" t="s">
        <v>42</v>
      </c>
      <c r="W746" s="54" t="s">
        <v>3460</v>
      </c>
      <c r="X746" s="54" t="s">
        <v>3461</v>
      </c>
    </row>
    <row r="747" customFormat="false" ht="240" hidden="false" customHeight="true" outlineLevel="0" collapsed="false">
      <c r="A747" s="41" t="s">
        <v>3300</v>
      </c>
      <c r="B747" s="42" t="s">
        <v>3464</v>
      </c>
      <c r="C747" s="42" t="s">
        <v>3465</v>
      </c>
      <c r="D747" s="42" t="s">
        <v>3466</v>
      </c>
      <c r="E747" s="42" t="s">
        <v>1232</v>
      </c>
      <c r="F747" s="43" t="n">
        <v>6</v>
      </c>
      <c r="G747" s="44" t="s">
        <v>3304</v>
      </c>
      <c r="H747" s="34" t="s">
        <v>47</v>
      </c>
      <c r="I747" s="34" t="s">
        <v>1124</v>
      </c>
      <c r="J747" s="45" t="n">
        <v>6000</v>
      </c>
      <c r="K747" s="46" t="n">
        <v>50</v>
      </c>
      <c r="L747" s="47" t="s">
        <v>3306</v>
      </c>
      <c r="M747" s="42" t="s">
        <v>3467</v>
      </c>
      <c r="N747" s="48" t="s">
        <v>3308</v>
      </c>
      <c r="O747" s="49" t="s">
        <v>3309</v>
      </c>
      <c r="P747" s="50" t="s">
        <v>1971</v>
      </c>
      <c r="Q747" s="51" t="s">
        <v>1235</v>
      </c>
      <c r="R747" s="51" t="s">
        <v>3310</v>
      </c>
      <c r="S747" s="51" t="s">
        <v>3311</v>
      </c>
      <c r="T747" s="51" t="s">
        <v>41</v>
      </c>
      <c r="U747" s="52"/>
      <c r="V747" s="53" t="s">
        <v>42</v>
      </c>
      <c r="W747" s="54" t="s">
        <v>3468</v>
      </c>
      <c r="X747" s="54" t="s">
        <v>3466</v>
      </c>
    </row>
    <row r="748" customFormat="false" ht="240" hidden="false" customHeight="true" outlineLevel="0" collapsed="false">
      <c r="A748" s="41" t="s">
        <v>3300</v>
      </c>
      <c r="B748" s="42" t="s">
        <v>3469</v>
      </c>
      <c r="C748" s="42" t="s">
        <v>3470</v>
      </c>
      <c r="D748" s="42" t="s">
        <v>3471</v>
      </c>
      <c r="E748" s="42" t="s">
        <v>1232</v>
      </c>
      <c r="F748" s="43" t="n">
        <v>6</v>
      </c>
      <c r="G748" s="44" t="s">
        <v>3304</v>
      </c>
      <c r="H748" s="34" t="s">
        <v>47</v>
      </c>
      <c r="I748" s="34" t="s">
        <v>3472</v>
      </c>
      <c r="J748" s="45" t="n">
        <v>6000</v>
      </c>
      <c r="K748" s="46" t="n">
        <v>50</v>
      </c>
      <c r="L748" s="47" t="s">
        <v>3306</v>
      </c>
      <c r="M748" s="42" t="s">
        <v>3473</v>
      </c>
      <c r="N748" s="48" t="s">
        <v>3308</v>
      </c>
      <c r="O748" s="49" t="s">
        <v>3309</v>
      </c>
      <c r="P748" s="50" t="s">
        <v>1971</v>
      </c>
      <c r="Q748" s="51" t="s">
        <v>1235</v>
      </c>
      <c r="R748" s="51" t="s">
        <v>3310</v>
      </c>
      <c r="S748" s="51" t="s">
        <v>3311</v>
      </c>
      <c r="T748" s="51" t="s">
        <v>41</v>
      </c>
      <c r="U748" s="52"/>
      <c r="V748" s="53" t="s">
        <v>42</v>
      </c>
      <c r="W748" s="54" t="s">
        <v>3470</v>
      </c>
      <c r="X748" s="54" t="s">
        <v>3471</v>
      </c>
    </row>
    <row r="749" customFormat="false" ht="240" hidden="false" customHeight="true" outlineLevel="0" collapsed="false">
      <c r="A749" s="41" t="s">
        <v>3300</v>
      </c>
      <c r="B749" s="42" t="s">
        <v>3474</v>
      </c>
      <c r="C749" s="42" t="s">
        <v>3475</v>
      </c>
      <c r="D749" s="42" t="s">
        <v>3476</v>
      </c>
      <c r="E749" s="42" t="s">
        <v>1232</v>
      </c>
      <c r="F749" s="43" t="n">
        <v>6</v>
      </c>
      <c r="G749" s="44" t="s">
        <v>3304</v>
      </c>
      <c r="H749" s="34" t="s">
        <v>196</v>
      </c>
      <c r="I749" s="34" t="s">
        <v>3315</v>
      </c>
      <c r="J749" s="45" t="n">
        <v>6000</v>
      </c>
      <c r="K749" s="46" t="n">
        <v>70</v>
      </c>
      <c r="L749" s="47" t="s">
        <v>3306</v>
      </c>
      <c r="M749" s="42" t="s">
        <v>3477</v>
      </c>
      <c r="N749" s="48" t="s">
        <v>3308</v>
      </c>
      <c r="O749" s="49" t="s">
        <v>3309</v>
      </c>
      <c r="P749" s="50" t="s">
        <v>1971</v>
      </c>
      <c r="Q749" s="51" t="s">
        <v>1235</v>
      </c>
      <c r="R749" s="51" t="s">
        <v>3310</v>
      </c>
      <c r="S749" s="51" t="s">
        <v>3311</v>
      </c>
      <c r="T749" s="51" t="s">
        <v>41</v>
      </c>
      <c r="U749" s="52"/>
      <c r="V749" s="53" t="s">
        <v>42</v>
      </c>
      <c r="W749" s="54" t="s">
        <v>3475</v>
      </c>
      <c r="X749" s="54" t="s">
        <v>3476</v>
      </c>
    </row>
    <row r="750" customFormat="false" ht="210" hidden="false" customHeight="true" outlineLevel="0" collapsed="false">
      <c r="A750" s="41" t="s">
        <v>3300</v>
      </c>
      <c r="B750" s="42" t="s">
        <v>3478</v>
      </c>
      <c r="C750" s="42" t="s">
        <v>3479</v>
      </c>
      <c r="D750" s="42" t="s">
        <v>3480</v>
      </c>
      <c r="E750" s="42" t="s">
        <v>1232</v>
      </c>
      <c r="F750" s="43" t="n">
        <v>6</v>
      </c>
      <c r="G750" s="44" t="s">
        <v>3304</v>
      </c>
      <c r="H750" s="34" t="s">
        <v>47</v>
      </c>
      <c r="I750" s="34" t="s">
        <v>3324</v>
      </c>
      <c r="J750" s="45" t="n">
        <v>6000</v>
      </c>
      <c r="K750" s="46" t="n">
        <v>50</v>
      </c>
      <c r="L750" s="47" t="s">
        <v>3306</v>
      </c>
      <c r="M750" s="42" t="s">
        <v>3481</v>
      </c>
      <c r="N750" s="48" t="s">
        <v>3308</v>
      </c>
      <c r="O750" s="49" t="s">
        <v>3309</v>
      </c>
      <c r="P750" s="50" t="s">
        <v>1971</v>
      </c>
      <c r="Q750" s="51" t="s">
        <v>1235</v>
      </c>
      <c r="R750" s="51" t="s">
        <v>3310</v>
      </c>
      <c r="S750" s="51" t="s">
        <v>3311</v>
      </c>
      <c r="T750" s="51" t="s">
        <v>41</v>
      </c>
      <c r="U750" s="52"/>
      <c r="V750" s="53" t="s">
        <v>42</v>
      </c>
      <c r="W750" s="54" t="s">
        <v>3479</v>
      </c>
      <c r="X750" s="54" t="s">
        <v>3480</v>
      </c>
    </row>
    <row r="751" customFormat="false" ht="165" hidden="false" customHeight="true" outlineLevel="0" collapsed="false">
      <c r="A751" s="41" t="s">
        <v>3300</v>
      </c>
      <c r="B751" s="42" t="s">
        <v>3482</v>
      </c>
      <c r="C751" s="42" t="s">
        <v>3483</v>
      </c>
      <c r="D751" s="42" t="s">
        <v>3484</v>
      </c>
      <c r="E751" s="42" t="s">
        <v>1232</v>
      </c>
      <c r="F751" s="43" t="n">
        <v>6</v>
      </c>
      <c r="G751" s="44" t="s">
        <v>3304</v>
      </c>
      <c r="H751" s="34" t="s">
        <v>47</v>
      </c>
      <c r="I751" s="34" t="s">
        <v>1124</v>
      </c>
      <c r="J751" s="45" t="n">
        <v>6000</v>
      </c>
      <c r="K751" s="46" t="n">
        <v>70</v>
      </c>
      <c r="L751" s="47" t="s">
        <v>3306</v>
      </c>
      <c r="M751" s="42" t="s">
        <v>3485</v>
      </c>
      <c r="N751" s="48" t="s">
        <v>3308</v>
      </c>
      <c r="O751" s="49" t="s">
        <v>3309</v>
      </c>
      <c r="P751" s="50" t="s">
        <v>1971</v>
      </c>
      <c r="Q751" s="51" t="s">
        <v>1235</v>
      </c>
      <c r="R751" s="51" t="s">
        <v>3310</v>
      </c>
      <c r="S751" s="51" t="s">
        <v>3311</v>
      </c>
      <c r="T751" s="51" t="s">
        <v>41</v>
      </c>
      <c r="U751" s="52"/>
      <c r="V751" s="53" t="s">
        <v>42</v>
      </c>
      <c r="W751" s="54" t="s">
        <v>3483</v>
      </c>
      <c r="X751" s="54" t="s">
        <v>3484</v>
      </c>
    </row>
    <row r="752" customFormat="false" ht="225" hidden="false" customHeight="true" outlineLevel="0" collapsed="false">
      <c r="A752" s="41" t="s">
        <v>3300</v>
      </c>
      <c r="B752" s="42" t="s">
        <v>3486</v>
      </c>
      <c r="C752" s="42" t="s">
        <v>3487</v>
      </c>
      <c r="D752" s="42" t="s">
        <v>3488</v>
      </c>
      <c r="E752" s="42" t="s">
        <v>1232</v>
      </c>
      <c r="F752" s="43" t="n">
        <v>6</v>
      </c>
      <c r="G752" s="44" t="s">
        <v>3304</v>
      </c>
      <c r="H752" s="34" t="s">
        <v>47</v>
      </c>
      <c r="I752" s="34" t="s">
        <v>3489</v>
      </c>
      <c r="J752" s="45" t="n">
        <v>6000</v>
      </c>
      <c r="K752" s="46" t="n">
        <v>50</v>
      </c>
      <c r="L752" s="47" t="s">
        <v>3306</v>
      </c>
      <c r="M752" s="42" t="s">
        <v>3490</v>
      </c>
      <c r="N752" s="48" t="s">
        <v>3308</v>
      </c>
      <c r="O752" s="49" t="s">
        <v>3309</v>
      </c>
      <c r="P752" s="50" t="s">
        <v>1971</v>
      </c>
      <c r="Q752" s="51" t="s">
        <v>1235</v>
      </c>
      <c r="R752" s="51" t="s">
        <v>3310</v>
      </c>
      <c r="S752" s="51" t="s">
        <v>3311</v>
      </c>
      <c r="T752" s="51" t="s">
        <v>41</v>
      </c>
      <c r="U752" s="52"/>
      <c r="V752" s="53" t="s">
        <v>42</v>
      </c>
      <c r="W752" s="54" t="s">
        <v>3487</v>
      </c>
      <c r="X752" s="54" t="s">
        <v>3488</v>
      </c>
    </row>
    <row r="753" customFormat="false" ht="210" hidden="false" customHeight="true" outlineLevel="0" collapsed="false">
      <c r="A753" s="41" t="s">
        <v>3300</v>
      </c>
      <c r="B753" s="42" t="s">
        <v>3491</v>
      </c>
      <c r="C753" s="42" t="s">
        <v>3492</v>
      </c>
      <c r="D753" s="42" t="s">
        <v>3493</v>
      </c>
      <c r="E753" s="42" t="s">
        <v>1232</v>
      </c>
      <c r="F753" s="43" t="n">
        <v>6</v>
      </c>
      <c r="G753" s="44" t="s">
        <v>3304</v>
      </c>
      <c r="H753" s="34" t="s">
        <v>47</v>
      </c>
      <c r="I753" s="34" t="s">
        <v>257</v>
      </c>
      <c r="J753" s="45" t="n">
        <v>6000</v>
      </c>
      <c r="K753" s="46" t="n">
        <v>50</v>
      </c>
      <c r="L753" s="47" t="s">
        <v>3306</v>
      </c>
      <c r="M753" s="42" t="s">
        <v>3494</v>
      </c>
      <c r="N753" s="48" t="s">
        <v>3308</v>
      </c>
      <c r="O753" s="49" t="s">
        <v>3309</v>
      </c>
      <c r="P753" s="50" t="s">
        <v>1971</v>
      </c>
      <c r="Q753" s="51" t="s">
        <v>1235</v>
      </c>
      <c r="R753" s="51" t="s">
        <v>3310</v>
      </c>
      <c r="S753" s="51" t="s">
        <v>3311</v>
      </c>
      <c r="T753" s="51" t="s">
        <v>41</v>
      </c>
      <c r="U753" s="52"/>
      <c r="V753" s="53" t="s">
        <v>42</v>
      </c>
      <c r="W753" s="54" t="s">
        <v>3492</v>
      </c>
      <c r="X753" s="54" t="s">
        <v>3493</v>
      </c>
    </row>
    <row r="754" customFormat="false" ht="180" hidden="false" customHeight="true" outlineLevel="0" collapsed="false">
      <c r="A754" s="41" t="s">
        <v>3300</v>
      </c>
      <c r="B754" s="42" t="s">
        <v>3495</v>
      </c>
      <c r="C754" s="42" t="s">
        <v>3496</v>
      </c>
      <c r="D754" s="42" t="s">
        <v>3497</v>
      </c>
      <c r="E754" s="42" t="s">
        <v>1232</v>
      </c>
      <c r="F754" s="43" t="n">
        <v>6</v>
      </c>
      <c r="G754" s="44" t="s">
        <v>3304</v>
      </c>
      <c r="H754" s="34" t="s">
        <v>47</v>
      </c>
      <c r="I754" s="34" t="s">
        <v>3498</v>
      </c>
      <c r="J754" s="45" t="n">
        <v>6000</v>
      </c>
      <c r="K754" s="46" t="n">
        <v>50</v>
      </c>
      <c r="L754" s="47" t="s">
        <v>3306</v>
      </c>
      <c r="M754" s="42" t="s">
        <v>3499</v>
      </c>
      <c r="N754" s="48" t="s">
        <v>3308</v>
      </c>
      <c r="O754" s="49" t="s">
        <v>3309</v>
      </c>
      <c r="P754" s="50" t="s">
        <v>1971</v>
      </c>
      <c r="Q754" s="51" t="s">
        <v>1235</v>
      </c>
      <c r="R754" s="51" t="s">
        <v>3310</v>
      </c>
      <c r="S754" s="51" t="s">
        <v>3311</v>
      </c>
      <c r="T754" s="51" t="s">
        <v>41</v>
      </c>
      <c r="U754" s="52"/>
      <c r="V754" s="53" t="s">
        <v>42</v>
      </c>
      <c r="W754" s="54" t="s">
        <v>3496</v>
      </c>
      <c r="X754" s="54" t="s">
        <v>3497</v>
      </c>
    </row>
    <row r="755" customFormat="false" ht="135" hidden="false" customHeight="true" outlineLevel="0" collapsed="false">
      <c r="A755" s="41" t="s">
        <v>3500</v>
      </c>
      <c r="B755" s="42" t="s">
        <v>3501</v>
      </c>
      <c r="C755" s="42" t="s">
        <v>3502</v>
      </c>
      <c r="D755" s="42" t="s">
        <v>3503</v>
      </c>
      <c r="E755" s="42" t="s">
        <v>3504</v>
      </c>
      <c r="F755" s="43" t="n">
        <v>6</v>
      </c>
      <c r="G755" s="44" t="s">
        <v>109</v>
      </c>
      <c r="H755" s="34" t="s">
        <v>47</v>
      </c>
      <c r="I755" s="34" t="s">
        <v>3505</v>
      </c>
      <c r="J755" s="45" t="n">
        <v>6000</v>
      </c>
      <c r="K755" s="46" t="n">
        <v>20</v>
      </c>
      <c r="L755" s="47" t="s">
        <v>3506</v>
      </c>
      <c r="M755" s="42" t="s">
        <v>3507</v>
      </c>
      <c r="N755" s="48" t="s">
        <v>3508</v>
      </c>
      <c r="O755" s="49" t="s">
        <v>3509</v>
      </c>
      <c r="P755" s="50" t="s">
        <v>38</v>
      </c>
      <c r="Q755" s="51" t="s">
        <v>3510</v>
      </c>
      <c r="R755" s="51" t="s">
        <v>3510</v>
      </c>
      <c r="S755" s="51" t="s">
        <v>3511</v>
      </c>
      <c r="T755" s="51" t="s">
        <v>41</v>
      </c>
      <c r="U755" s="52"/>
      <c r="V755" s="53" t="s">
        <v>42</v>
      </c>
      <c r="W755" s="54" t="s">
        <v>3502</v>
      </c>
      <c r="X755" s="54" t="s">
        <v>3503</v>
      </c>
    </row>
    <row r="756" customFormat="false" ht="120" hidden="false" customHeight="true" outlineLevel="0" collapsed="false">
      <c r="A756" s="41" t="s">
        <v>3500</v>
      </c>
      <c r="B756" s="42" t="s">
        <v>3512</v>
      </c>
      <c r="C756" s="42" t="s">
        <v>3513</v>
      </c>
      <c r="D756" s="42" t="s">
        <v>3514</v>
      </c>
      <c r="E756" s="42" t="s">
        <v>3504</v>
      </c>
      <c r="F756" s="43" t="n">
        <v>6</v>
      </c>
      <c r="G756" s="44" t="s">
        <v>109</v>
      </c>
      <c r="H756" s="34" t="s">
        <v>47</v>
      </c>
      <c r="I756" s="34" t="s">
        <v>3515</v>
      </c>
      <c r="J756" s="45" t="n">
        <v>6000</v>
      </c>
      <c r="K756" s="46" t="n">
        <v>30</v>
      </c>
      <c r="L756" s="47" t="s">
        <v>3506</v>
      </c>
      <c r="M756" s="42" t="s">
        <v>3516</v>
      </c>
      <c r="N756" s="48" t="s">
        <v>3508</v>
      </c>
      <c r="O756" s="49" t="s">
        <v>3509</v>
      </c>
      <c r="P756" s="50" t="s">
        <v>38</v>
      </c>
      <c r="Q756" s="51" t="s">
        <v>3510</v>
      </c>
      <c r="R756" s="51" t="s">
        <v>3510</v>
      </c>
      <c r="S756" s="51" t="s">
        <v>3511</v>
      </c>
      <c r="T756" s="51" t="s">
        <v>41</v>
      </c>
      <c r="U756" s="52"/>
      <c r="V756" s="53" t="s">
        <v>42</v>
      </c>
      <c r="W756" s="54" t="s">
        <v>3513</v>
      </c>
      <c r="X756" s="54" t="s">
        <v>3514</v>
      </c>
    </row>
    <row r="757" customFormat="false" ht="120" hidden="false" customHeight="true" outlineLevel="0" collapsed="false">
      <c r="A757" s="41" t="s">
        <v>3500</v>
      </c>
      <c r="B757" s="42" t="s">
        <v>3517</v>
      </c>
      <c r="C757" s="42" t="s">
        <v>3518</v>
      </c>
      <c r="D757" s="42" t="s">
        <v>3519</v>
      </c>
      <c r="E757" s="42" t="s">
        <v>3504</v>
      </c>
      <c r="F757" s="43" t="n">
        <v>6</v>
      </c>
      <c r="G757" s="44" t="s">
        <v>109</v>
      </c>
      <c r="H757" s="34" t="s">
        <v>47</v>
      </c>
      <c r="I757" s="34" t="s">
        <v>325</v>
      </c>
      <c r="J757" s="45" t="n">
        <v>6000</v>
      </c>
      <c r="K757" s="46" t="n">
        <v>20</v>
      </c>
      <c r="L757" s="47" t="s">
        <v>3506</v>
      </c>
      <c r="M757" s="42" t="s">
        <v>3520</v>
      </c>
      <c r="N757" s="48" t="s">
        <v>3508</v>
      </c>
      <c r="O757" s="49" t="s">
        <v>3509</v>
      </c>
      <c r="P757" s="50" t="s">
        <v>38</v>
      </c>
      <c r="Q757" s="51" t="s">
        <v>3510</v>
      </c>
      <c r="R757" s="51" t="s">
        <v>3510</v>
      </c>
      <c r="S757" s="51" t="s">
        <v>3511</v>
      </c>
      <c r="T757" s="51" t="s">
        <v>41</v>
      </c>
      <c r="U757" s="52"/>
      <c r="V757" s="53" t="s">
        <v>42</v>
      </c>
      <c r="W757" s="54" t="s">
        <v>3518</v>
      </c>
      <c r="X757" s="54" t="s">
        <v>3519</v>
      </c>
    </row>
    <row r="758" customFormat="false" ht="120" hidden="false" customHeight="true" outlineLevel="0" collapsed="false">
      <c r="A758" s="41" t="s">
        <v>3500</v>
      </c>
      <c r="B758" s="42" t="s">
        <v>3521</v>
      </c>
      <c r="C758" s="42" t="s">
        <v>3522</v>
      </c>
      <c r="D758" s="42" t="s">
        <v>3519</v>
      </c>
      <c r="E758" s="42" t="s">
        <v>3504</v>
      </c>
      <c r="F758" s="43" t="n">
        <v>6</v>
      </c>
      <c r="G758" s="44" t="s">
        <v>914</v>
      </c>
      <c r="H758" s="34" t="s">
        <v>47</v>
      </c>
      <c r="I758" s="34" t="s">
        <v>325</v>
      </c>
      <c r="J758" s="45" t="n">
        <v>6000</v>
      </c>
      <c r="K758" s="46" t="n">
        <v>20</v>
      </c>
      <c r="L758" s="47" t="s">
        <v>3506</v>
      </c>
      <c r="M758" s="42" t="s">
        <v>3523</v>
      </c>
      <c r="N758" s="48" t="s">
        <v>3508</v>
      </c>
      <c r="O758" s="49" t="s">
        <v>3509</v>
      </c>
      <c r="P758" s="50" t="s">
        <v>38</v>
      </c>
      <c r="Q758" s="51" t="s">
        <v>3510</v>
      </c>
      <c r="R758" s="51" t="s">
        <v>3510</v>
      </c>
      <c r="S758" s="51" t="s">
        <v>3511</v>
      </c>
      <c r="T758" s="51" t="s">
        <v>41</v>
      </c>
      <c r="U758" s="52"/>
      <c r="V758" s="53" t="s">
        <v>42</v>
      </c>
      <c r="W758" s="54" t="s">
        <v>3522</v>
      </c>
      <c r="X758" s="54" t="s">
        <v>3519</v>
      </c>
    </row>
    <row r="759" customFormat="false" ht="150" hidden="false" customHeight="true" outlineLevel="0" collapsed="false">
      <c r="A759" s="41" t="s">
        <v>3500</v>
      </c>
      <c r="B759" s="42" t="s">
        <v>3524</v>
      </c>
      <c r="C759" s="42" t="s">
        <v>3525</v>
      </c>
      <c r="D759" s="42" t="s">
        <v>3526</v>
      </c>
      <c r="E759" s="42" t="s">
        <v>3504</v>
      </c>
      <c r="F759" s="43" t="n">
        <v>6</v>
      </c>
      <c r="G759" s="44" t="s">
        <v>914</v>
      </c>
      <c r="H759" s="34" t="s">
        <v>47</v>
      </c>
      <c r="I759" s="34" t="s">
        <v>257</v>
      </c>
      <c r="J759" s="45" t="n">
        <v>6000</v>
      </c>
      <c r="K759" s="46" t="n">
        <v>12</v>
      </c>
      <c r="L759" s="47" t="s">
        <v>3506</v>
      </c>
      <c r="M759" s="42" t="s">
        <v>3527</v>
      </c>
      <c r="N759" s="48" t="s">
        <v>3508</v>
      </c>
      <c r="O759" s="49" t="s">
        <v>3509</v>
      </c>
      <c r="P759" s="50" t="s">
        <v>38</v>
      </c>
      <c r="Q759" s="51" t="s">
        <v>3510</v>
      </c>
      <c r="R759" s="51" t="s">
        <v>3510</v>
      </c>
      <c r="S759" s="51" t="s">
        <v>3511</v>
      </c>
      <c r="T759" s="51" t="s">
        <v>41</v>
      </c>
      <c r="U759" s="52"/>
      <c r="V759" s="53" t="s">
        <v>42</v>
      </c>
      <c r="W759" s="54" t="s">
        <v>3525</v>
      </c>
      <c r="X759" s="54" t="s">
        <v>3526</v>
      </c>
    </row>
    <row r="760" customFormat="false" ht="165" hidden="false" customHeight="true" outlineLevel="0" collapsed="false">
      <c r="A760" s="41" t="s">
        <v>3500</v>
      </c>
      <c r="B760" s="42" t="s">
        <v>3528</v>
      </c>
      <c r="C760" s="42" t="s">
        <v>3529</v>
      </c>
      <c r="D760" s="42" t="s">
        <v>3530</v>
      </c>
      <c r="E760" s="42" t="s">
        <v>3504</v>
      </c>
      <c r="F760" s="43" t="n">
        <v>6</v>
      </c>
      <c r="G760" s="44" t="s">
        <v>1333</v>
      </c>
      <c r="H760" s="34" t="s">
        <v>47</v>
      </c>
      <c r="I760" s="34" t="s">
        <v>3531</v>
      </c>
      <c r="J760" s="45" t="n">
        <v>6000</v>
      </c>
      <c r="K760" s="46" t="n">
        <v>12</v>
      </c>
      <c r="L760" s="47" t="s">
        <v>3506</v>
      </c>
      <c r="M760" s="42" t="s">
        <v>3532</v>
      </c>
      <c r="N760" s="48" t="s">
        <v>3508</v>
      </c>
      <c r="O760" s="49" t="s">
        <v>3509</v>
      </c>
      <c r="P760" s="50" t="s">
        <v>38</v>
      </c>
      <c r="Q760" s="51" t="s">
        <v>3510</v>
      </c>
      <c r="R760" s="51" t="s">
        <v>3510</v>
      </c>
      <c r="S760" s="51" t="s">
        <v>3511</v>
      </c>
      <c r="T760" s="51" t="s">
        <v>41</v>
      </c>
      <c r="U760" s="52"/>
      <c r="V760" s="53" t="s">
        <v>42</v>
      </c>
      <c r="W760" s="54" t="s">
        <v>3529</v>
      </c>
      <c r="X760" s="54" t="s">
        <v>3530</v>
      </c>
    </row>
    <row r="761" customFormat="false" ht="165" hidden="false" customHeight="true" outlineLevel="0" collapsed="false">
      <c r="A761" s="41" t="s">
        <v>3500</v>
      </c>
      <c r="B761" s="42" t="s">
        <v>3533</v>
      </c>
      <c r="C761" s="42" t="s">
        <v>3534</v>
      </c>
      <c r="D761" s="42" t="s">
        <v>3535</v>
      </c>
      <c r="E761" s="42" t="s">
        <v>3504</v>
      </c>
      <c r="F761" s="43" t="n">
        <v>6</v>
      </c>
      <c r="G761" s="44" t="s">
        <v>2309</v>
      </c>
      <c r="H761" s="34" t="s">
        <v>47</v>
      </c>
      <c r="I761" s="34" t="s">
        <v>3536</v>
      </c>
      <c r="J761" s="45" t="n">
        <v>6000</v>
      </c>
      <c r="K761" s="46" t="n">
        <v>16</v>
      </c>
      <c r="L761" s="47" t="s">
        <v>3506</v>
      </c>
      <c r="M761" s="42" t="s">
        <v>3537</v>
      </c>
      <c r="N761" s="48" t="s">
        <v>3508</v>
      </c>
      <c r="O761" s="49" t="s">
        <v>3509</v>
      </c>
      <c r="P761" s="50" t="s">
        <v>38</v>
      </c>
      <c r="Q761" s="51" t="s">
        <v>3510</v>
      </c>
      <c r="R761" s="51" t="s">
        <v>3510</v>
      </c>
      <c r="S761" s="51" t="s">
        <v>3511</v>
      </c>
      <c r="T761" s="51" t="s">
        <v>41</v>
      </c>
      <c r="U761" s="52"/>
      <c r="V761" s="53" t="s">
        <v>42</v>
      </c>
      <c r="W761" s="54" t="s">
        <v>3534</v>
      </c>
      <c r="X761" s="54" t="s">
        <v>3535</v>
      </c>
    </row>
    <row r="762" customFormat="false" ht="180" hidden="false" customHeight="true" outlineLevel="0" collapsed="false">
      <c r="A762" s="41" t="s">
        <v>3500</v>
      </c>
      <c r="B762" s="42" t="s">
        <v>3538</v>
      </c>
      <c r="C762" s="42" t="s">
        <v>3539</v>
      </c>
      <c r="D762" s="42" t="s">
        <v>3540</v>
      </c>
      <c r="E762" s="42" t="s">
        <v>3504</v>
      </c>
      <c r="F762" s="43" t="n">
        <v>6</v>
      </c>
      <c r="G762" s="44" t="s">
        <v>2309</v>
      </c>
      <c r="H762" s="34" t="s">
        <v>47</v>
      </c>
      <c r="I762" s="34" t="s">
        <v>3541</v>
      </c>
      <c r="J762" s="45" t="n">
        <v>6000</v>
      </c>
      <c r="K762" s="46" t="n">
        <v>20</v>
      </c>
      <c r="L762" s="47" t="s">
        <v>3506</v>
      </c>
      <c r="M762" s="42" t="s">
        <v>3542</v>
      </c>
      <c r="N762" s="48" t="s">
        <v>3508</v>
      </c>
      <c r="O762" s="49" t="s">
        <v>3509</v>
      </c>
      <c r="P762" s="50" t="s">
        <v>38</v>
      </c>
      <c r="Q762" s="51" t="s">
        <v>3510</v>
      </c>
      <c r="R762" s="51" t="s">
        <v>3510</v>
      </c>
      <c r="S762" s="51" t="s">
        <v>3511</v>
      </c>
      <c r="T762" s="51" t="s">
        <v>41</v>
      </c>
      <c r="U762" s="52"/>
      <c r="V762" s="53" t="s">
        <v>42</v>
      </c>
      <c r="W762" s="54" t="s">
        <v>3539</v>
      </c>
      <c r="X762" s="54" t="s">
        <v>3540</v>
      </c>
    </row>
    <row r="763" customFormat="false" ht="180" hidden="false" customHeight="true" outlineLevel="0" collapsed="false">
      <c r="A763" s="41" t="s">
        <v>3500</v>
      </c>
      <c r="B763" s="42" t="s">
        <v>3543</v>
      </c>
      <c r="C763" s="42" t="s">
        <v>3544</v>
      </c>
      <c r="D763" s="42" t="s">
        <v>3545</v>
      </c>
      <c r="E763" s="42" t="s">
        <v>3504</v>
      </c>
      <c r="F763" s="43" t="n">
        <v>6</v>
      </c>
      <c r="G763" s="44" t="s">
        <v>2309</v>
      </c>
      <c r="H763" s="34" t="s">
        <v>47</v>
      </c>
      <c r="I763" s="34" t="s">
        <v>3070</v>
      </c>
      <c r="J763" s="45" t="n">
        <v>6000</v>
      </c>
      <c r="K763" s="46" t="n">
        <v>12</v>
      </c>
      <c r="L763" s="47" t="s">
        <v>3506</v>
      </c>
      <c r="M763" s="42" t="s">
        <v>3546</v>
      </c>
      <c r="N763" s="48" t="s">
        <v>3508</v>
      </c>
      <c r="O763" s="49" t="s">
        <v>3509</v>
      </c>
      <c r="P763" s="50" t="s">
        <v>38</v>
      </c>
      <c r="Q763" s="51" t="s">
        <v>3510</v>
      </c>
      <c r="R763" s="51" t="s">
        <v>3510</v>
      </c>
      <c r="S763" s="51" t="s">
        <v>3511</v>
      </c>
      <c r="T763" s="51" t="s">
        <v>41</v>
      </c>
      <c r="U763" s="52"/>
      <c r="V763" s="53" t="s">
        <v>42</v>
      </c>
      <c r="W763" s="54" t="s">
        <v>3544</v>
      </c>
      <c r="X763" s="54" t="s">
        <v>3545</v>
      </c>
    </row>
    <row r="764" customFormat="false" ht="165" hidden="false" customHeight="true" outlineLevel="0" collapsed="false">
      <c r="A764" s="41" t="s">
        <v>3500</v>
      </c>
      <c r="B764" s="42" t="s">
        <v>3547</v>
      </c>
      <c r="C764" s="42" t="s">
        <v>3548</v>
      </c>
      <c r="D764" s="42" t="s">
        <v>3549</v>
      </c>
      <c r="E764" s="42" t="s">
        <v>3504</v>
      </c>
      <c r="F764" s="43" t="n">
        <v>6</v>
      </c>
      <c r="G764" s="44" t="s">
        <v>2318</v>
      </c>
      <c r="H764" s="34" t="s">
        <v>47</v>
      </c>
      <c r="I764" s="34" t="s">
        <v>257</v>
      </c>
      <c r="J764" s="45" t="n">
        <v>6000</v>
      </c>
      <c r="K764" s="46" t="n">
        <v>12</v>
      </c>
      <c r="L764" s="47" t="s">
        <v>3506</v>
      </c>
      <c r="M764" s="42" t="s">
        <v>3550</v>
      </c>
      <c r="N764" s="48" t="s">
        <v>3508</v>
      </c>
      <c r="O764" s="49" t="s">
        <v>3509</v>
      </c>
      <c r="P764" s="50" t="s">
        <v>38</v>
      </c>
      <c r="Q764" s="51" t="s">
        <v>3510</v>
      </c>
      <c r="R764" s="51" t="s">
        <v>3510</v>
      </c>
      <c r="S764" s="51" t="s">
        <v>3511</v>
      </c>
      <c r="T764" s="51" t="s">
        <v>41</v>
      </c>
      <c r="U764" s="52"/>
      <c r="V764" s="53" t="s">
        <v>42</v>
      </c>
      <c r="W764" s="54" t="s">
        <v>3548</v>
      </c>
      <c r="X764" s="54" t="s">
        <v>3549</v>
      </c>
    </row>
    <row r="765" customFormat="false" ht="150" hidden="false" customHeight="true" outlineLevel="0" collapsed="false">
      <c r="A765" s="41" t="s">
        <v>3500</v>
      </c>
      <c r="B765" s="42" t="s">
        <v>3551</v>
      </c>
      <c r="C765" s="42" t="s">
        <v>3552</v>
      </c>
      <c r="D765" s="42" t="s">
        <v>3553</v>
      </c>
      <c r="E765" s="42" t="s">
        <v>3504</v>
      </c>
      <c r="F765" s="43" t="n">
        <v>6</v>
      </c>
      <c r="G765" s="44" t="s">
        <v>2318</v>
      </c>
      <c r="H765" s="34" t="s">
        <v>32</v>
      </c>
      <c r="I765" s="34" t="s">
        <v>33</v>
      </c>
      <c r="J765" s="45" t="n">
        <v>6000</v>
      </c>
      <c r="K765" s="46" t="n">
        <v>20</v>
      </c>
      <c r="L765" s="47" t="s">
        <v>3506</v>
      </c>
      <c r="M765" s="42" t="s">
        <v>3554</v>
      </c>
      <c r="N765" s="48" t="s">
        <v>3508</v>
      </c>
      <c r="O765" s="49" t="s">
        <v>3509</v>
      </c>
      <c r="P765" s="50" t="s">
        <v>38</v>
      </c>
      <c r="Q765" s="51" t="s">
        <v>3510</v>
      </c>
      <c r="R765" s="51" t="s">
        <v>3510</v>
      </c>
      <c r="S765" s="51" t="s">
        <v>3511</v>
      </c>
      <c r="T765" s="51" t="s">
        <v>41</v>
      </c>
      <c r="U765" s="52"/>
      <c r="V765" s="53" t="s">
        <v>42</v>
      </c>
      <c r="W765" s="54" t="s">
        <v>3555</v>
      </c>
      <c r="X765" s="54" t="s">
        <v>3553</v>
      </c>
    </row>
    <row r="766" customFormat="false" ht="180" hidden="false" customHeight="true" outlineLevel="0" collapsed="false">
      <c r="A766" s="41" t="s">
        <v>3500</v>
      </c>
      <c r="B766" s="42" t="s">
        <v>3556</v>
      </c>
      <c r="C766" s="42" t="s">
        <v>3557</v>
      </c>
      <c r="D766" s="42" t="s">
        <v>3558</v>
      </c>
      <c r="E766" s="42" t="s">
        <v>3504</v>
      </c>
      <c r="F766" s="43" t="n">
        <v>6</v>
      </c>
      <c r="G766" s="44" t="s">
        <v>2318</v>
      </c>
      <c r="H766" s="34" t="s">
        <v>47</v>
      </c>
      <c r="I766" s="34" t="s">
        <v>3559</v>
      </c>
      <c r="J766" s="45" t="n">
        <v>6000</v>
      </c>
      <c r="K766" s="46" t="n">
        <v>20</v>
      </c>
      <c r="L766" s="47" t="s">
        <v>3506</v>
      </c>
      <c r="M766" s="42" t="s">
        <v>3560</v>
      </c>
      <c r="N766" s="48" t="s">
        <v>3508</v>
      </c>
      <c r="O766" s="49" t="s">
        <v>3509</v>
      </c>
      <c r="P766" s="50" t="s">
        <v>38</v>
      </c>
      <c r="Q766" s="51" t="s">
        <v>3510</v>
      </c>
      <c r="R766" s="51" t="s">
        <v>3510</v>
      </c>
      <c r="S766" s="51" t="s">
        <v>3511</v>
      </c>
      <c r="T766" s="51" t="s">
        <v>41</v>
      </c>
      <c r="U766" s="52"/>
      <c r="V766" s="53" t="s">
        <v>42</v>
      </c>
      <c r="W766" s="54" t="s">
        <v>3557</v>
      </c>
      <c r="X766" s="54" t="s">
        <v>3558</v>
      </c>
    </row>
    <row r="767" customFormat="false" ht="165" hidden="false" customHeight="true" outlineLevel="0" collapsed="false">
      <c r="A767" s="41" t="s">
        <v>3500</v>
      </c>
      <c r="B767" s="42" t="s">
        <v>3561</v>
      </c>
      <c r="C767" s="42" t="s">
        <v>3562</v>
      </c>
      <c r="D767" s="42" t="s">
        <v>3563</v>
      </c>
      <c r="E767" s="42" t="s">
        <v>3504</v>
      </c>
      <c r="F767" s="43" t="n">
        <v>6</v>
      </c>
      <c r="G767" s="44" t="s">
        <v>1267</v>
      </c>
      <c r="H767" s="34" t="s">
        <v>47</v>
      </c>
      <c r="I767" s="34" t="s">
        <v>3564</v>
      </c>
      <c r="J767" s="45" t="n">
        <v>6000</v>
      </c>
      <c r="K767" s="46" t="n">
        <v>15</v>
      </c>
      <c r="L767" s="47" t="s">
        <v>3506</v>
      </c>
      <c r="M767" s="42" t="s">
        <v>3565</v>
      </c>
      <c r="N767" s="48" t="s">
        <v>3508</v>
      </c>
      <c r="O767" s="49" t="s">
        <v>3509</v>
      </c>
      <c r="P767" s="50" t="s">
        <v>38</v>
      </c>
      <c r="Q767" s="51" t="s">
        <v>3510</v>
      </c>
      <c r="R767" s="51" t="s">
        <v>3510</v>
      </c>
      <c r="S767" s="51" t="s">
        <v>3511</v>
      </c>
      <c r="T767" s="51" t="s">
        <v>41</v>
      </c>
      <c r="U767" s="52"/>
      <c r="V767" s="53" t="s">
        <v>42</v>
      </c>
      <c r="W767" s="54" t="s">
        <v>3562</v>
      </c>
      <c r="X767" s="54" t="s">
        <v>3563</v>
      </c>
    </row>
    <row r="768" customFormat="false" ht="135" hidden="false" customHeight="true" outlineLevel="0" collapsed="false">
      <c r="A768" s="41" t="s">
        <v>3500</v>
      </c>
      <c r="B768" s="42" t="s">
        <v>3566</v>
      </c>
      <c r="C768" s="42" t="s">
        <v>3567</v>
      </c>
      <c r="D768" s="42" t="s">
        <v>3568</v>
      </c>
      <c r="E768" s="42" t="s">
        <v>3504</v>
      </c>
      <c r="F768" s="43" t="n">
        <v>6</v>
      </c>
      <c r="G768" s="44" t="s">
        <v>1267</v>
      </c>
      <c r="H768" s="34" t="s">
        <v>47</v>
      </c>
      <c r="I768" s="34" t="s">
        <v>257</v>
      </c>
      <c r="J768" s="45" t="n">
        <v>6000</v>
      </c>
      <c r="K768" s="46" t="n">
        <v>30</v>
      </c>
      <c r="L768" s="47" t="s">
        <v>3506</v>
      </c>
      <c r="M768" s="42" t="s">
        <v>3569</v>
      </c>
      <c r="N768" s="48" t="s">
        <v>3508</v>
      </c>
      <c r="O768" s="49" t="s">
        <v>3509</v>
      </c>
      <c r="P768" s="50" t="s">
        <v>38</v>
      </c>
      <c r="Q768" s="51" t="s">
        <v>3510</v>
      </c>
      <c r="R768" s="51" t="s">
        <v>3510</v>
      </c>
      <c r="S768" s="51" t="s">
        <v>3511</v>
      </c>
      <c r="T768" s="51" t="s">
        <v>41</v>
      </c>
      <c r="U768" s="52"/>
      <c r="V768" s="53" t="s">
        <v>42</v>
      </c>
      <c r="W768" s="54" t="s">
        <v>3567</v>
      </c>
      <c r="X768" s="54" t="s">
        <v>3568</v>
      </c>
    </row>
    <row r="769" customFormat="false" ht="120" hidden="false" customHeight="true" outlineLevel="0" collapsed="false">
      <c r="A769" s="41" t="s">
        <v>3500</v>
      </c>
      <c r="B769" s="42" t="s">
        <v>3570</v>
      </c>
      <c r="C769" s="42" t="s">
        <v>3571</v>
      </c>
      <c r="D769" s="42" t="s">
        <v>3572</v>
      </c>
      <c r="E769" s="42" t="s">
        <v>3504</v>
      </c>
      <c r="F769" s="43" t="n">
        <v>6</v>
      </c>
      <c r="G769" s="44" t="s">
        <v>111</v>
      </c>
      <c r="H769" s="34" t="s">
        <v>47</v>
      </c>
      <c r="I769" s="34" t="s">
        <v>3536</v>
      </c>
      <c r="J769" s="45" t="n">
        <v>6000</v>
      </c>
      <c r="K769" s="46" t="n">
        <v>25</v>
      </c>
      <c r="L769" s="47" t="s">
        <v>3506</v>
      </c>
      <c r="M769" s="42" t="s">
        <v>3573</v>
      </c>
      <c r="N769" s="48" t="s">
        <v>3508</v>
      </c>
      <c r="O769" s="49" t="s">
        <v>3509</v>
      </c>
      <c r="P769" s="50" t="s">
        <v>38</v>
      </c>
      <c r="Q769" s="51" t="s">
        <v>3510</v>
      </c>
      <c r="R769" s="51" t="s">
        <v>3510</v>
      </c>
      <c r="S769" s="51" t="s">
        <v>3511</v>
      </c>
      <c r="T769" s="51" t="s">
        <v>41</v>
      </c>
      <c r="U769" s="52"/>
      <c r="V769" s="53" t="s">
        <v>42</v>
      </c>
      <c r="W769" s="54" t="s">
        <v>3571</v>
      </c>
      <c r="X769" s="54" t="s">
        <v>3572</v>
      </c>
    </row>
    <row r="770" customFormat="false" ht="165" hidden="false" customHeight="true" outlineLevel="0" collapsed="false">
      <c r="A770" s="41" t="s">
        <v>3500</v>
      </c>
      <c r="B770" s="42" t="s">
        <v>3574</v>
      </c>
      <c r="C770" s="42" t="s">
        <v>3575</v>
      </c>
      <c r="D770" s="42" t="s">
        <v>3576</v>
      </c>
      <c r="E770" s="42" t="s">
        <v>3577</v>
      </c>
      <c r="F770" s="43" t="n">
        <v>6</v>
      </c>
      <c r="G770" s="44" t="s">
        <v>111</v>
      </c>
      <c r="H770" s="34" t="s">
        <v>47</v>
      </c>
      <c r="I770" s="34" t="s">
        <v>3536</v>
      </c>
      <c r="J770" s="45" t="n">
        <v>6000</v>
      </c>
      <c r="K770" s="46" t="n">
        <v>16</v>
      </c>
      <c r="L770" s="47" t="s">
        <v>3506</v>
      </c>
      <c r="M770" s="42" t="s">
        <v>3578</v>
      </c>
      <c r="N770" s="48" t="s">
        <v>3508</v>
      </c>
      <c r="O770" s="49" t="s">
        <v>3509</v>
      </c>
      <c r="P770" s="50" t="s">
        <v>38</v>
      </c>
      <c r="Q770" s="51" t="s">
        <v>3579</v>
      </c>
      <c r="R770" s="51" t="s">
        <v>3510</v>
      </c>
      <c r="S770" s="51" t="s">
        <v>3511</v>
      </c>
      <c r="T770" s="51" t="s">
        <v>41</v>
      </c>
      <c r="U770" s="52"/>
      <c r="V770" s="53" t="s">
        <v>42</v>
      </c>
      <c r="W770" s="54" t="s">
        <v>3575</v>
      </c>
      <c r="X770" s="54" t="s">
        <v>3576</v>
      </c>
    </row>
    <row r="771" customFormat="false" ht="180" hidden="false" customHeight="true" outlineLevel="0" collapsed="false">
      <c r="A771" s="41" t="s">
        <v>3500</v>
      </c>
      <c r="B771" s="42" t="s">
        <v>3580</v>
      </c>
      <c r="C771" s="42" t="s">
        <v>3581</v>
      </c>
      <c r="D771" s="42" t="s">
        <v>3582</v>
      </c>
      <c r="E771" s="42" t="s">
        <v>3504</v>
      </c>
      <c r="F771" s="43" t="n">
        <v>6</v>
      </c>
      <c r="G771" s="44" t="s">
        <v>393</v>
      </c>
      <c r="H771" s="34" t="s">
        <v>47</v>
      </c>
      <c r="I771" s="34" t="s">
        <v>3515</v>
      </c>
      <c r="J771" s="45" t="n">
        <v>6000</v>
      </c>
      <c r="K771" s="46" t="n">
        <v>30</v>
      </c>
      <c r="L771" s="47" t="s">
        <v>3506</v>
      </c>
      <c r="M771" s="42" t="s">
        <v>3583</v>
      </c>
      <c r="N771" s="48" t="s">
        <v>3508</v>
      </c>
      <c r="O771" s="49" t="s">
        <v>3509</v>
      </c>
      <c r="P771" s="50" t="s">
        <v>38</v>
      </c>
      <c r="Q771" s="51" t="s">
        <v>3510</v>
      </c>
      <c r="R771" s="51" t="s">
        <v>3510</v>
      </c>
      <c r="S771" s="51" t="s">
        <v>3511</v>
      </c>
      <c r="T771" s="51" t="s">
        <v>41</v>
      </c>
      <c r="U771" s="52"/>
      <c r="V771" s="53" t="s">
        <v>42</v>
      </c>
      <c r="W771" s="54" t="s">
        <v>3581</v>
      </c>
      <c r="X771" s="54" t="s">
        <v>3582</v>
      </c>
    </row>
    <row r="772" customFormat="false" ht="120" hidden="false" customHeight="true" outlineLevel="0" collapsed="false">
      <c r="A772" s="41" t="s">
        <v>3500</v>
      </c>
      <c r="B772" s="42" t="s">
        <v>3584</v>
      </c>
      <c r="C772" s="42" t="s">
        <v>3585</v>
      </c>
      <c r="D772" s="42" t="s">
        <v>3586</v>
      </c>
      <c r="E772" s="42" t="s">
        <v>3504</v>
      </c>
      <c r="F772" s="43" t="n">
        <v>6</v>
      </c>
      <c r="G772" s="44" t="s">
        <v>2850</v>
      </c>
      <c r="H772" s="34" t="s">
        <v>47</v>
      </c>
      <c r="I772" s="34" t="s">
        <v>3587</v>
      </c>
      <c r="J772" s="45" t="n">
        <v>6000</v>
      </c>
      <c r="K772" s="46" t="n">
        <v>15</v>
      </c>
      <c r="L772" s="47" t="s">
        <v>3506</v>
      </c>
      <c r="M772" s="42" t="s">
        <v>3588</v>
      </c>
      <c r="N772" s="48" t="s">
        <v>3508</v>
      </c>
      <c r="O772" s="49" t="s">
        <v>3509</v>
      </c>
      <c r="P772" s="50" t="s">
        <v>38</v>
      </c>
      <c r="Q772" s="51" t="s">
        <v>3510</v>
      </c>
      <c r="R772" s="51" t="s">
        <v>3510</v>
      </c>
      <c r="S772" s="51" t="s">
        <v>3511</v>
      </c>
      <c r="T772" s="51" t="s">
        <v>41</v>
      </c>
      <c r="U772" s="52"/>
      <c r="V772" s="53" t="s">
        <v>42</v>
      </c>
      <c r="W772" s="54" t="s">
        <v>3585</v>
      </c>
      <c r="X772" s="54" t="s">
        <v>3586</v>
      </c>
    </row>
    <row r="773" customFormat="false" ht="165" hidden="false" customHeight="true" outlineLevel="0" collapsed="false">
      <c r="A773" s="41" t="s">
        <v>3500</v>
      </c>
      <c r="B773" s="42" t="s">
        <v>3589</v>
      </c>
      <c r="C773" s="42" t="s">
        <v>3590</v>
      </c>
      <c r="D773" s="42" t="s">
        <v>3591</v>
      </c>
      <c r="E773" s="42" t="s">
        <v>3504</v>
      </c>
      <c r="F773" s="43" t="n">
        <v>6</v>
      </c>
      <c r="G773" s="44" t="s">
        <v>2850</v>
      </c>
      <c r="H773" s="34" t="s">
        <v>47</v>
      </c>
      <c r="I773" s="34" t="s">
        <v>257</v>
      </c>
      <c r="J773" s="45" t="n">
        <v>6000</v>
      </c>
      <c r="K773" s="46" t="n">
        <v>20</v>
      </c>
      <c r="L773" s="47" t="s">
        <v>3506</v>
      </c>
      <c r="M773" s="42" t="s">
        <v>3592</v>
      </c>
      <c r="N773" s="48" t="s">
        <v>3508</v>
      </c>
      <c r="O773" s="49" t="s">
        <v>3509</v>
      </c>
      <c r="P773" s="50" t="s">
        <v>38</v>
      </c>
      <c r="Q773" s="51" t="s">
        <v>3510</v>
      </c>
      <c r="R773" s="51" t="s">
        <v>3510</v>
      </c>
      <c r="S773" s="51" t="s">
        <v>3511</v>
      </c>
      <c r="T773" s="51" t="s">
        <v>41</v>
      </c>
      <c r="U773" s="52"/>
      <c r="V773" s="53" t="s">
        <v>42</v>
      </c>
      <c r="W773" s="54" t="s">
        <v>3590</v>
      </c>
      <c r="X773" s="54" t="s">
        <v>3591</v>
      </c>
    </row>
    <row r="774" customFormat="false" ht="135" hidden="false" customHeight="true" outlineLevel="0" collapsed="false">
      <c r="A774" s="41" t="s">
        <v>3500</v>
      </c>
      <c r="B774" s="42" t="s">
        <v>3593</v>
      </c>
      <c r="C774" s="42" t="s">
        <v>3594</v>
      </c>
      <c r="D774" s="42" t="s">
        <v>3595</v>
      </c>
      <c r="E774" s="42" t="s">
        <v>3504</v>
      </c>
      <c r="F774" s="43" t="n">
        <v>6</v>
      </c>
      <c r="G774" s="44" t="s">
        <v>2850</v>
      </c>
      <c r="H774" s="34" t="s">
        <v>47</v>
      </c>
      <c r="I774" s="34" t="s">
        <v>3536</v>
      </c>
      <c r="J774" s="45" t="n">
        <v>6000</v>
      </c>
      <c r="K774" s="46" t="n">
        <v>28</v>
      </c>
      <c r="L774" s="47" t="s">
        <v>3506</v>
      </c>
      <c r="M774" s="42" t="s">
        <v>3596</v>
      </c>
      <c r="N774" s="48" t="s">
        <v>3508</v>
      </c>
      <c r="O774" s="49" t="s">
        <v>3509</v>
      </c>
      <c r="P774" s="50" t="s">
        <v>38</v>
      </c>
      <c r="Q774" s="51" t="s">
        <v>3510</v>
      </c>
      <c r="R774" s="51" t="s">
        <v>3510</v>
      </c>
      <c r="S774" s="51" t="s">
        <v>3511</v>
      </c>
      <c r="T774" s="51" t="s">
        <v>41</v>
      </c>
      <c r="U774" s="52"/>
      <c r="V774" s="53" t="s">
        <v>42</v>
      </c>
      <c r="W774" s="54" t="s">
        <v>3594</v>
      </c>
      <c r="X774" s="54" t="s">
        <v>3595</v>
      </c>
    </row>
    <row r="775" customFormat="false" ht="120" hidden="false" customHeight="true" outlineLevel="0" collapsed="false">
      <c r="A775" s="41" t="s">
        <v>3500</v>
      </c>
      <c r="B775" s="42" t="s">
        <v>3597</v>
      </c>
      <c r="C775" s="42" t="s">
        <v>3598</v>
      </c>
      <c r="D775" s="42" t="s">
        <v>3599</v>
      </c>
      <c r="E775" s="42" t="s">
        <v>3504</v>
      </c>
      <c r="F775" s="43" t="n">
        <v>6</v>
      </c>
      <c r="G775" s="44" t="s">
        <v>1273</v>
      </c>
      <c r="H775" s="34" t="s">
        <v>47</v>
      </c>
      <c r="I775" s="34" t="s">
        <v>690</v>
      </c>
      <c r="J775" s="45" t="n">
        <v>6000</v>
      </c>
      <c r="K775" s="46" t="n">
        <v>30</v>
      </c>
      <c r="L775" s="47" t="s">
        <v>3506</v>
      </c>
      <c r="M775" s="42" t="s">
        <v>3600</v>
      </c>
      <c r="N775" s="48" t="s">
        <v>3508</v>
      </c>
      <c r="O775" s="49" t="s">
        <v>3509</v>
      </c>
      <c r="P775" s="50" t="s">
        <v>38</v>
      </c>
      <c r="Q775" s="51" t="s">
        <v>3510</v>
      </c>
      <c r="R775" s="51" t="s">
        <v>3510</v>
      </c>
      <c r="S775" s="51" t="s">
        <v>3511</v>
      </c>
      <c r="T775" s="51" t="s">
        <v>41</v>
      </c>
      <c r="U775" s="52"/>
      <c r="V775" s="53" t="s">
        <v>42</v>
      </c>
      <c r="W775" s="54" t="s">
        <v>3598</v>
      </c>
      <c r="X775" s="54" t="s">
        <v>3599</v>
      </c>
    </row>
    <row r="776" customFormat="false" ht="165" hidden="false" customHeight="true" outlineLevel="0" collapsed="false">
      <c r="A776" s="41" t="s">
        <v>3500</v>
      </c>
      <c r="B776" s="42" t="s">
        <v>3601</v>
      </c>
      <c r="C776" s="42" t="s">
        <v>3602</v>
      </c>
      <c r="D776" s="42" t="s">
        <v>3603</v>
      </c>
      <c r="E776" s="42" t="s">
        <v>3504</v>
      </c>
      <c r="F776" s="43" t="n">
        <v>6</v>
      </c>
      <c r="G776" s="44" t="s">
        <v>1273</v>
      </c>
      <c r="H776" s="34" t="s">
        <v>47</v>
      </c>
      <c r="I776" s="34" t="s">
        <v>3070</v>
      </c>
      <c r="J776" s="45" t="n">
        <v>6000</v>
      </c>
      <c r="K776" s="46" t="n">
        <v>20</v>
      </c>
      <c r="L776" s="47" t="s">
        <v>3506</v>
      </c>
      <c r="M776" s="42" t="s">
        <v>3604</v>
      </c>
      <c r="N776" s="48" t="s">
        <v>3508</v>
      </c>
      <c r="O776" s="49" t="s">
        <v>3509</v>
      </c>
      <c r="P776" s="50" t="s">
        <v>38</v>
      </c>
      <c r="Q776" s="51" t="s">
        <v>3510</v>
      </c>
      <c r="R776" s="51" t="s">
        <v>3510</v>
      </c>
      <c r="S776" s="51" t="s">
        <v>3511</v>
      </c>
      <c r="T776" s="51" t="s">
        <v>41</v>
      </c>
      <c r="U776" s="52"/>
      <c r="V776" s="53" t="s">
        <v>42</v>
      </c>
      <c r="W776" s="54" t="s">
        <v>3602</v>
      </c>
      <c r="X776" s="54" t="s">
        <v>3603</v>
      </c>
    </row>
    <row r="777" customFormat="false" ht="120" hidden="false" customHeight="true" outlineLevel="0" collapsed="false">
      <c r="A777" s="41" t="s">
        <v>3500</v>
      </c>
      <c r="B777" s="42" t="s">
        <v>3605</v>
      </c>
      <c r="C777" s="42" t="s">
        <v>3606</v>
      </c>
      <c r="D777" s="42" t="s">
        <v>3607</v>
      </c>
      <c r="E777" s="42" t="s">
        <v>3504</v>
      </c>
      <c r="F777" s="43" t="n">
        <v>6</v>
      </c>
      <c r="G777" s="44" t="s">
        <v>1273</v>
      </c>
      <c r="H777" s="34" t="s">
        <v>47</v>
      </c>
      <c r="I777" s="34" t="s">
        <v>3608</v>
      </c>
      <c r="J777" s="45" t="n">
        <v>6000</v>
      </c>
      <c r="K777" s="46" t="n">
        <v>20</v>
      </c>
      <c r="L777" s="47" t="s">
        <v>3506</v>
      </c>
      <c r="M777" s="42" t="s">
        <v>3609</v>
      </c>
      <c r="N777" s="48" t="s">
        <v>3508</v>
      </c>
      <c r="O777" s="49" t="s">
        <v>3509</v>
      </c>
      <c r="P777" s="50" t="s">
        <v>38</v>
      </c>
      <c r="Q777" s="51" t="s">
        <v>3510</v>
      </c>
      <c r="R777" s="51" t="s">
        <v>3510</v>
      </c>
      <c r="S777" s="51" t="s">
        <v>3511</v>
      </c>
      <c r="T777" s="51" t="s">
        <v>41</v>
      </c>
      <c r="U777" s="52"/>
      <c r="V777" s="53" t="s">
        <v>42</v>
      </c>
      <c r="W777" s="54" t="s">
        <v>3606</v>
      </c>
      <c r="X777" s="54" t="s">
        <v>3607</v>
      </c>
    </row>
    <row r="778" customFormat="false" ht="165" hidden="false" customHeight="true" outlineLevel="0" collapsed="false">
      <c r="A778" s="41" t="s">
        <v>3500</v>
      </c>
      <c r="B778" s="42" t="s">
        <v>3610</v>
      </c>
      <c r="C778" s="42" t="s">
        <v>3611</v>
      </c>
      <c r="D778" s="42" t="s">
        <v>3612</v>
      </c>
      <c r="E778" s="42" t="s">
        <v>3504</v>
      </c>
      <c r="F778" s="43" t="n">
        <v>6</v>
      </c>
      <c r="G778" s="44" t="s">
        <v>53</v>
      </c>
      <c r="H778" s="34" t="s">
        <v>47</v>
      </c>
      <c r="I778" s="34" t="s">
        <v>3613</v>
      </c>
      <c r="J778" s="45" t="n">
        <v>6000</v>
      </c>
      <c r="K778" s="46" t="n">
        <v>14</v>
      </c>
      <c r="L778" s="47" t="s">
        <v>3506</v>
      </c>
      <c r="M778" s="42" t="s">
        <v>3614</v>
      </c>
      <c r="N778" s="48" t="s">
        <v>3508</v>
      </c>
      <c r="O778" s="49" t="s">
        <v>3509</v>
      </c>
      <c r="P778" s="50" t="s">
        <v>38</v>
      </c>
      <c r="Q778" s="51" t="s">
        <v>3510</v>
      </c>
      <c r="R778" s="51" t="s">
        <v>3510</v>
      </c>
      <c r="S778" s="51" t="s">
        <v>3511</v>
      </c>
      <c r="T778" s="51" t="s">
        <v>41</v>
      </c>
      <c r="U778" s="52"/>
      <c r="V778" s="53" t="s">
        <v>42</v>
      </c>
      <c r="W778" s="54" t="s">
        <v>3611</v>
      </c>
      <c r="X778" s="54" t="s">
        <v>3612</v>
      </c>
    </row>
    <row r="779" customFormat="false" ht="180" hidden="false" customHeight="true" outlineLevel="0" collapsed="false">
      <c r="A779" s="41" t="s">
        <v>3500</v>
      </c>
      <c r="B779" s="42" t="s">
        <v>3615</v>
      </c>
      <c r="C779" s="42" t="s">
        <v>3616</v>
      </c>
      <c r="D779" s="42" t="s">
        <v>3617</v>
      </c>
      <c r="E779" s="42" t="s">
        <v>3504</v>
      </c>
      <c r="F779" s="43" t="n">
        <v>6</v>
      </c>
      <c r="G779" s="44" t="s">
        <v>53</v>
      </c>
      <c r="H779" s="34" t="s">
        <v>47</v>
      </c>
      <c r="I779" s="34" t="s">
        <v>257</v>
      </c>
      <c r="J779" s="45" t="n">
        <v>6000</v>
      </c>
      <c r="K779" s="46" t="n">
        <v>20</v>
      </c>
      <c r="L779" s="47" t="s">
        <v>3506</v>
      </c>
      <c r="M779" s="42" t="s">
        <v>3618</v>
      </c>
      <c r="N779" s="48" t="s">
        <v>3508</v>
      </c>
      <c r="O779" s="49" t="s">
        <v>3509</v>
      </c>
      <c r="P779" s="50" t="s">
        <v>38</v>
      </c>
      <c r="Q779" s="51" t="s">
        <v>3510</v>
      </c>
      <c r="R779" s="51" t="s">
        <v>3510</v>
      </c>
      <c r="S779" s="51" t="s">
        <v>3511</v>
      </c>
      <c r="T779" s="51" t="s">
        <v>41</v>
      </c>
      <c r="U779" s="52"/>
      <c r="V779" s="53" t="s">
        <v>42</v>
      </c>
      <c r="W779" s="54" t="s">
        <v>3619</v>
      </c>
      <c r="X779" s="54" t="s">
        <v>3617</v>
      </c>
    </row>
    <row r="780" customFormat="false" ht="150" hidden="false" customHeight="true" outlineLevel="0" collapsed="false">
      <c r="A780" s="41" t="s">
        <v>3500</v>
      </c>
      <c r="B780" s="42" t="s">
        <v>3620</v>
      </c>
      <c r="C780" s="42" t="s">
        <v>3621</v>
      </c>
      <c r="D780" s="42" t="s">
        <v>3622</v>
      </c>
      <c r="E780" s="42" t="s">
        <v>3504</v>
      </c>
      <c r="F780" s="43" t="n">
        <v>6</v>
      </c>
      <c r="G780" s="44" t="s">
        <v>53</v>
      </c>
      <c r="H780" s="34" t="s">
        <v>47</v>
      </c>
      <c r="I780" s="34" t="s">
        <v>325</v>
      </c>
      <c r="J780" s="45" t="n">
        <v>6000</v>
      </c>
      <c r="K780" s="46" t="n">
        <v>20</v>
      </c>
      <c r="L780" s="47" t="s">
        <v>3506</v>
      </c>
      <c r="M780" s="42" t="s">
        <v>3623</v>
      </c>
      <c r="N780" s="48" t="s">
        <v>3508</v>
      </c>
      <c r="O780" s="49" t="s">
        <v>3509</v>
      </c>
      <c r="P780" s="50" t="s">
        <v>38</v>
      </c>
      <c r="Q780" s="51" t="s">
        <v>3510</v>
      </c>
      <c r="R780" s="51" t="s">
        <v>3510</v>
      </c>
      <c r="S780" s="51" t="s">
        <v>3511</v>
      </c>
      <c r="T780" s="51" t="s">
        <v>41</v>
      </c>
      <c r="U780" s="52"/>
      <c r="V780" s="53" t="s">
        <v>42</v>
      </c>
      <c r="W780" s="54" t="s">
        <v>3621</v>
      </c>
      <c r="X780" s="54" t="s">
        <v>3622</v>
      </c>
    </row>
    <row r="781" customFormat="false" ht="180" hidden="false" customHeight="true" outlineLevel="0" collapsed="false">
      <c r="A781" s="41" t="s">
        <v>3500</v>
      </c>
      <c r="B781" s="42" t="s">
        <v>3624</v>
      </c>
      <c r="C781" s="42" t="s">
        <v>3625</v>
      </c>
      <c r="D781" s="42" t="s">
        <v>3626</v>
      </c>
      <c r="E781" s="42" t="s">
        <v>3504</v>
      </c>
      <c r="F781" s="43" t="n">
        <v>6</v>
      </c>
      <c r="G781" s="44" t="s">
        <v>1160</v>
      </c>
      <c r="H781" s="34" t="s">
        <v>47</v>
      </c>
      <c r="I781" s="34" t="s">
        <v>3627</v>
      </c>
      <c r="J781" s="45" t="n">
        <v>6000</v>
      </c>
      <c r="K781" s="46" t="n">
        <v>10</v>
      </c>
      <c r="L781" s="47" t="s">
        <v>3506</v>
      </c>
      <c r="M781" s="42" t="s">
        <v>3628</v>
      </c>
      <c r="N781" s="48" t="s">
        <v>3508</v>
      </c>
      <c r="O781" s="49" t="s">
        <v>3509</v>
      </c>
      <c r="P781" s="50" t="s">
        <v>38</v>
      </c>
      <c r="Q781" s="51" t="s">
        <v>3510</v>
      </c>
      <c r="R781" s="51" t="s">
        <v>3510</v>
      </c>
      <c r="S781" s="51" t="s">
        <v>3511</v>
      </c>
      <c r="T781" s="51" t="s">
        <v>41</v>
      </c>
      <c r="U781" s="52"/>
      <c r="V781" s="53" t="s">
        <v>42</v>
      </c>
      <c r="W781" s="54" t="s">
        <v>3629</v>
      </c>
      <c r="X781" s="54" t="s">
        <v>3626</v>
      </c>
    </row>
    <row r="782" customFormat="false" ht="165" hidden="false" customHeight="true" outlineLevel="0" collapsed="false">
      <c r="A782" s="41" t="s">
        <v>3500</v>
      </c>
      <c r="B782" s="42" t="s">
        <v>3630</v>
      </c>
      <c r="C782" s="42" t="s">
        <v>3631</v>
      </c>
      <c r="D782" s="42" t="s">
        <v>3632</v>
      </c>
      <c r="E782" s="42" t="s">
        <v>3504</v>
      </c>
      <c r="F782" s="43" t="n">
        <v>6</v>
      </c>
      <c r="G782" s="44" t="s">
        <v>1175</v>
      </c>
      <c r="H782" s="34" t="s">
        <v>47</v>
      </c>
      <c r="I782" s="34" t="s">
        <v>3633</v>
      </c>
      <c r="J782" s="45" t="n">
        <v>6000</v>
      </c>
      <c r="K782" s="46" t="n">
        <v>15</v>
      </c>
      <c r="L782" s="47" t="s">
        <v>3506</v>
      </c>
      <c r="M782" s="42" t="s">
        <v>3634</v>
      </c>
      <c r="N782" s="48" t="s">
        <v>3508</v>
      </c>
      <c r="O782" s="49" t="s">
        <v>3509</v>
      </c>
      <c r="P782" s="50" t="s">
        <v>38</v>
      </c>
      <c r="Q782" s="51" t="s">
        <v>3510</v>
      </c>
      <c r="R782" s="51" t="s">
        <v>3510</v>
      </c>
      <c r="S782" s="51" t="s">
        <v>3511</v>
      </c>
      <c r="T782" s="51" t="s">
        <v>41</v>
      </c>
      <c r="U782" s="52"/>
      <c r="V782" s="53" t="s">
        <v>42</v>
      </c>
      <c r="W782" s="54" t="s">
        <v>3631</v>
      </c>
      <c r="X782" s="54" t="s">
        <v>3632</v>
      </c>
    </row>
    <row r="783" customFormat="false" ht="120" hidden="false" customHeight="true" outlineLevel="0" collapsed="false">
      <c r="A783" s="41" t="s">
        <v>3500</v>
      </c>
      <c r="B783" s="42" t="s">
        <v>3635</v>
      </c>
      <c r="C783" s="42" t="s">
        <v>3636</v>
      </c>
      <c r="D783" s="42" t="s">
        <v>3637</v>
      </c>
      <c r="E783" s="42" t="s">
        <v>3504</v>
      </c>
      <c r="F783" s="43" t="n">
        <v>6</v>
      </c>
      <c r="G783" s="44" t="s">
        <v>1175</v>
      </c>
      <c r="H783" s="34" t="s">
        <v>47</v>
      </c>
      <c r="I783" s="34" t="s">
        <v>958</v>
      </c>
      <c r="J783" s="45" t="n">
        <v>6000</v>
      </c>
      <c r="K783" s="46" t="n">
        <v>30</v>
      </c>
      <c r="L783" s="47" t="s">
        <v>3506</v>
      </c>
      <c r="M783" s="42" t="s">
        <v>3638</v>
      </c>
      <c r="N783" s="48" t="s">
        <v>3508</v>
      </c>
      <c r="O783" s="49" t="s">
        <v>3509</v>
      </c>
      <c r="P783" s="50" t="s">
        <v>38</v>
      </c>
      <c r="Q783" s="51" t="s">
        <v>3510</v>
      </c>
      <c r="R783" s="51" t="s">
        <v>3510</v>
      </c>
      <c r="S783" s="51" t="s">
        <v>3511</v>
      </c>
      <c r="T783" s="51" t="s">
        <v>41</v>
      </c>
      <c r="U783" s="52"/>
      <c r="V783" s="53" t="s">
        <v>42</v>
      </c>
      <c r="W783" s="54" t="s">
        <v>3636</v>
      </c>
      <c r="X783" s="54" t="s">
        <v>3637</v>
      </c>
    </row>
    <row r="784" customFormat="false" ht="120" hidden="false" customHeight="true" outlineLevel="0" collapsed="false">
      <c r="A784" s="41" t="s">
        <v>3500</v>
      </c>
      <c r="B784" s="42" t="s">
        <v>3639</v>
      </c>
      <c r="C784" s="42" t="s">
        <v>3640</v>
      </c>
      <c r="D784" s="42" t="s">
        <v>3641</v>
      </c>
      <c r="E784" s="42" t="s">
        <v>3504</v>
      </c>
      <c r="F784" s="43" t="n">
        <v>6</v>
      </c>
      <c r="G784" s="44" t="s">
        <v>1175</v>
      </c>
      <c r="H784" s="34" t="s">
        <v>47</v>
      </c>
      <c r="I784" s="34" t="s">
        <v>257</v>
      </c>
      <c r="J784" s="45" t="n">
        <v>6000</v>
      </c>
      <c r="K784" s="46" t="n">
        <v>30</v>
      </c>
      <c r="L784" s="47" t="s">
        <v>3506</v>
      </c>
      <c r="M784" s="42" t="s">
        <v>3642</v>
      </c>
      <c r="N784" s="48" t="s">
        <v>3508</v>
      </c>
      <c r="O784" s="49" t="s">
        <v>3509</v>
      </c>
      <c r="P784" s="50" t="s">
        <v>38</v>
      </c>
      <c r="Q784" s="51" t="s">
        <v>3510</v>
      </c>
      <c r="R784" s="51" t="s">
        <v>3510</v>
      </c>
      <c r="S784" s="51" t="s">
        <v>3511</v>
      </c>
      <c r="T784" s="51" t="s">
        <v>41</v>
      </c>
      <c r="U784" s="52"/>
      <c r="V784" s="53" t="s">
        <v>42</v>
      </c>
      <c r="W784" s="54" t="s">
        <v>3640</v>
      </c>
      <c r="X784" s="54" t="s">
        <v>3641</v>
      </c>
    </row>
    <row r="785" customFormat="false" ht="180" hidden="false" customHeight="true" outlineLevel="0" collapsed="false">
      <c r="A785" s="41" t="s">
        <v>3500</v>
      </c>
      <c r="B785" s="42" t="s">
        <v>3643</v>
      </c>
      <c r="C785" s="42" t="s">
        <v>3644</v>
      </c>
      <c r="D785" s="42" t="s">
        <v>3595</v>
      </c>
      <c r="E785" s="42" t="s">
        <v>3645</v>
      </c>
      <c r="F785" s="43" t="n">
        <v>6</v>
      </c>
      <c r="G785" s="44" t="s">
        <v>1185</v>
      </c>
      <c r="H785" s="34" t="s">
        <v>47</v>
      </c>
      <c r="I785" s="34" t="s">
        <v>3536</v>
      </c>
      <c r="J785" s="45" t="n">
        <v>6000</v>
      </c>
      <c r="K785" s="46" t="n">
        <v>24</v>
      </c>
      <c r="L785" s="47" t="s">
        <v>3506</v>
      </c>
      <c r="M785" s="42" t="s">
        <v>3646</v>
      </c>
      <c r="N785" s="48" t="s">
        <v>3508</v>
      </c>
      <c r="O785" s="49" t="s">
        <v>3509</v>
      </c>
      <c r="P785" s="50" t="s">
        <v>38</v>
      </c>
      <c r="Q785" s="51" t="s">
        <v>3510</v>
      </c>
      <c r="R785" s="51" t="s">
        <v>3510</v>
      </c>
      <c r="S785" s="51" t="s">
        <v>3511</v>
      </c>
      <c r="T785" s="51" t="s">
        <v>41</v>
      </c>
      <c r="U785" s="52"/>
      <c r="V785" s="53" t="s">
        <v>42</v>
      </c>
      <c r="W785" s="54" t="s">
        <v>3644</v>
      </c>
      <c r="X785" s="54" t="s">
        <v>3595</v>
      </c>
    </row>
    <row r="786" customFormat="false" ht="165" hidden="false" customHeight="true" outlineLevel="0" collapsed="false">
      <c r="A786" s="41" t="s">
        <v>3500</v>
      </c>
      <c r="B786" s="42" t="s">
        <v>3647</v>
      </c>
      <c r="C786" s="42" t="s">
        <v>3648</v>
      </c>
      <c r="D786" s="42" t="s">
        <v>3649</v>
      </c>
      <c r="E786" s="42" t="s">
        <v>3504</v>
      </c>
      <c r="F786" s="43" t="n">
        <v>6</v>
      </c>
      <c r="G786" s="44" t="s">
        <v>1253</v>
      </c>
      <c r="H786" s="34" t="s">
        <v>47</v>
      </c>
      <c r="I786" s="34" t="s">
        <v>257</v>
      </c>
      <c r="J786" s="45" t="n">
        <v>6000</v>
      </c>
      <c r="K786" s="46" t="n">
        <v>12</v>
      </c>
      <c r="L786" s="47" t="s">
        <v>3506</v>
      </c>
      <c r="M786" s="42" t="s">
        <v>3650</v>
      </c>
      <c r="N786" s="48" t="s">
        <v>3508</v>
      </c>
      <c r="O786" s="49" t="s">
        <v>3509</v>
      </c>
      <c r="P786" s="50" t="s">
        <v>38</v>
      </c>
      <c r="Q786" s="51" t="s">
        <v>3510</v>
      </c>
      <c r="R786" s="51" t="s">
        <v>3510</v>
      </c>
      <c r="S786" s="51" t="s">
        <v>3511</v>
      </c>
      <c r="T786" s="51" t="s">
        <v>41</v>
      </c>
      <c r="U786" s="52"/>
      <c r="V786" s="53" t="s">
        <v>42</v>
      </c>
      <c r="W786" s="54" t="s">
        <v>3651</v>
      </c>
      <c r="X786" s="54" t="s">
        <v>3649</v>
      </c>
    </row>
    <row r="787" customFormat="false" ht="120" hidden="false" customHeight="true" outlineLevel="0" collapsed="false">
      <c r="A787" s="41" t="s">
        <v>3500</v>
      </c>
      <c r="B787" s="42" t="s">
        <v>3652</v>
      </c>
      <c r="C787" s="42" t="s">
        <v>3653</v>
      </c>
      <c r="D787" s="42" t="s">
        <v>3654</v>
      </c>
      <c r="E787" s="42" t="s">
        <v>3504</v>
      </c>
      <c r="F787" s="43" t="n">
        <v>6</v>
      </c>
      <c r="G787" s="44" t="s">
        <v>1253</v>
      </c>
      <c r="H787" s="34" t="s">
        <v>47</v>
      </c>
      <c r="I787" s="34" t="s">
        <v>3070</v>
      </c>
      <c r="J787" s="45" t="n">
        <v>6000</v>
      </c>
      <c r="K787" s="46" t="n">
        <v>20</v>
      </c>
      <c r="L787" s="47" t="s">
        <v>3506</v>
      </c>
      <c r="M787" s="42" t="s">
        <v>3655</v>
      </c>
      <c r="N787" s="48" t="s">
        <v>3508</v>
      </c>
      <c r="O787" s="49" t="s">
        <v>3509</v>
      </c>
      <c r="P787" s="50" t="s">
        <v>38</v>
      </c>
      <c r="Q787" s="51" t="s">
        <v>3510</v>
      </c>
      <c r="R787" s="51" t="s">
        <v>3510</v>
      </c>
      <c r="S787" s="51" t="s">
        <v>3511</v>
      </c>
      <c r="T787" s="51" t="s">
        <v>41</v>
      </c>
      <c r="U787" s="52"/>
      <c r="V787" s="53" t="s">
        <v>42</v>
      </c>
      <c r="W787" s="54" t="s">
        <v>3653</v>
      </c>
      <c r="X787" s="54" t="s">
        <v>3654</v>
      </c>
    </row>
    <row r="788" customFormat="false" ht="135" hidden="false" customHeight="true" outlineLevel="0" collapsed="false">
      <c r="A788" s="41" t="s">
        <v>3500</v>
      </c>
      <c r="B788" s="42" t="s">
        <v>3656</v>
      </c>
      <c r="C788" s="42" t="s">
        <v>3657</v>
      </c>
      <c r="D788" s="42" t="s">
        <v>3658</v>
      </c>
      <c r="E788" s="42" t="s">
        <v>3504</v>
      </c>
      <c r="F788" s="43" t="n">
        <v>6</v>
      </c>
      <c r="G788" s="44" t="s">
        <v>1279</v>
      </c>
      <c r="H788" s="34" t="s">
        <v>47</v>
      </c>
      <c r="I788" s="34" t="s">
        <v>257</v>
      </c>
      <c r="J788" s="45" t="n">
        <v>6000</v>
      </c>
      <c r="K788" s="46" t="n">
        <v>25</v>
      </c>
      <c r="L788" s="47" t="s">
        <v>3506</v>
      </c>
      <c r="M788" s="42" t="s">
        <v>3659</v>
      </c>
      <c r="N788" s="48" t="s">
        <v>3508</v>
      </c>
      <c r="O788" s="49" t="s">
        <v>3509</v>
      </c>
      <c r="P788" s="50" t="s">
        <v>38</v>
      </c>
      <c r="Q788" s="51" t="s">
        <v>3510</v>
      </c>
      <c r="R788" s="51" t="s">
        <v>3510</v>
      </c>
      <c r="S788" s="51" t="s">
        <v>3511</v>
      </c>
      <c r="T788" s="51" t="s">
        <v>41</v>
      </c>
      <c r="U788" s="52"/>
      <c r="V788" s="53" t="s">
        <v>42</v>
      </c>
      <c r="W788" s="54" t="s">
        <v>3660</v>
      </c>
      <c r="X788" s="54" t="s">
        <v>3658</v>
      </c>
    </row>
    <row r="789" customFormat="false" ht="180" hidden="false" customHeight="true" outlineLevel="0" collapsed="false">
      <c r="A789" s="41" t="s">
        <v>3500</v>
      </c>
      <c r="B789" s="42" t="s">
        <v>3661</v>
      </c>
      <c r="C789" s="42" t="s">
        <v>3662</v>
      </c>
      <c r="D789" s="42" t="s">
        <v>3663</v>
      </c>
      <c r="E789" s="42" t="s">
        <v>3504</v>
      </c>
      <c r="F789" s="43" t="n">
        <v>6</v>
      </c>
      <c r="G789" s="44" t="s">
        <v>1279</v>
      </c>
      <c r="H789" s="34" t="s">
        <v>196</v>
      </c>
      <c r="I789" s="34" t="s">
        <v>3664</v>
      </c>
      <c r="J789" s="45" t="n">
        <v>6000</v>
      </c>
      <c r="K789" s="46" t="n">
        <v>30</v>
      </c>
      <c r="L789" s="47" t="s">
        <v>3506</v>
      </c>
      <c r="M789" s="42" t="s">
        <v>3665</v>
      </c>
      <c r="N789" s="48" t="s">
        <v>3508</v>
      </c>
      <c r="O789" s="49" t="s">
        <v>3509</v>
      </c>
      <c r="P789" s="50" t="s">
        <v>38</v>
      </c>
      <c r="Q789" s="51" t="s">
        <v>3510</v>
      </c>
      <c r="R789" s="51" t="s">
        <v>3510</v>
      </c>
      <c r="S789" s="51" t="s">
        <v>3511</v>
      </c>
      <c r="T789" s="51" t="s">
        <v>41</v>
      </c>
      <c r="U789" s="52"/>
      <c r="V789" s="53" t="s">
        <v>42</v>
      </c>
      <c r="W789" s="54" t="s">
        <v>3662</v>
      </c>
      <c r="X789" s="54" t="s">
        <v>3663</v>
      </c>
    </row>
    <row r="790" customFormat="false" ht="165" hidden="false" customHeight="true" outlineLevel="0" collapsed="false">
      <c r="A790" s="41" t="s">
        <v>3500</v>
      </c>
      <c r="B790" s="42" t="s">
        <v>3666</v>
      </c>
      <c r="C790" s="42" t="s">
        <v>3667</v>
      </c>
      <c r="D790" s="42" t="s">
        <v>3668</v>
      </c>
      <c r="E790" s="42" t="s">
        <v>3504</v>
      </c>
      <c r="F790" s="43" t="n">
        <v>6</v>
      </c>
      <c r="G790" s="44" t="s">
        <v>411</v>
      </c>
      <c r="H790" s="34" t="s">
        <v>47</v>
      </c>
      <c r="I790" s="34" t="s">
        <v>3669</v>
      </c>
      <c r="J790" s="45" t="n">
        <v>6000</v>
      </c>
      <c r="K790" s="46" t="n">
        <v>20</v>
      </c>
      <c r="L790" s="47" t="s">
        <v>3506</v>
      </c>
      <c r="M790" s="42" t="s">
        <v>3670</v>
      </c>
      <c r="N790" s="48" t="s">
        <v>3508</v>
      </c>
      <c r="O790" s="49" t="s">
        <v>3509</v>
      </c>
      <c r="P790" s="50" t="s">
        <v>38</v>
      </c>
      <c r="Q790" s="51" t="s">
        <v>3510</v>
      </c>
      <c r="R790" s="51" t="s">
        <v>3510</v>
      </c>
      <c r="S790" s="51" t="s">
        <v>3511</v>
      </c>
      <c r="T790" s="51" t="s">
        <v>41</v>
      </c>
      <c r="U790" s="52"/>
      <c r="V790" s="53" t="s">
        <v>42</v>
      </c>
      <c r="W790" s="54" t="s">
        <v>3667</v>
      </c>
      <c r="X790" s="54" t="s">
        <v>3668</v>
      </c>
    </row>
    <row r="791" customFormat="false" ht="180" hidden="false" customHeight="true" outlineLevel="0" collapsed="false">
      <c r="A791" s="41" t="s">
        <v>3500</v>
      </c>
      <c r="B791" s="42" t="s">
        <v>3671</v>
      </c>
      <c r="C791" s="42" t="s">
        <v>3672</v>
      </c>
      <c r="D791" s="42" t="s">
        <v>3673</v>
      </c>
      <c r="E791" s="42" t="s">
        <v>3504</v>
      </c>
      <c r="F791" s="43" t="n">
        <v>6</v>
      </c>
      <c r="G791" s="44" t="s">
        <v>411</v>
      </c>
      <c r="H791" s="34" t="s">
        <v>2472</v>
      </c>
      <c r="I791" s="34" t="s">
        <v>2472</v>
      </c>
      <c r="J791" s="45" t="n">
        <v>6000</v>
      </c>
      <c r="K791" s="46" t="n">
        <v>10</v>
      </c>
      <c r="L791" s="47" t="s">
        <v>3506</v>
      </c>
      <c r="M791" s="42" t="s">
        <v>3674</v>
      </c>
      <c r="N791" s="48" t="s">
        <v>3508</v>
      </c>
      <c r="O791" s="49" t="s">
        <v>3509</v>
      </c>
      <c r="P791" s="50" t="s">
        <v>38</v>
      </c>
      <c r="Q791" s="51" t="s">
        <v>3510</v>
      </c>
      <c r="R791" s="51" t="s">
        <v>3510</v>
      </c>
      <c r="S791" s="51" t="s">
        <v>3511</v>
      </c>
      <c r="T791" s="51" t="s">
        <v>41</v>
      </c>
      <c r="U791" s="52"/>
      <c r="V791" s="53" t="s">
        <v>42</v>
      </c>
      <c r="W791" s="54" t="s">
        <v>3672</v>
      </c>
      <c r="X791" s="54" t="s">
        <v>3673</v>
      </c>
    </row>
    <row r="792" customFormat="false" ht="120" hidden="false" customHeight="true" outlineLevel="0" collapsed="false">
      <c r="A792" s="41" t="s">
        <v>3500</v>
      </c>
      <c r="B792" s="42" t="s">
        <v>3675</v>
      </c>
      <c r="C792" s="42" t="s">
        <v>3676</v>
      </c>
      <c r="D792" s="42" t="s">
        <v>3677</v>
      </c>
      <c r="E792" s="42" t="s">
        <v>3504</v>
      </c>
      <c r="F792" s="43" t="n">
        <v>6</v>
      </c>
      <c r="G792" s="44" t="s">
        <v>470</v>
      </c>
      <c r="H792" s="34" t="s">
        <v>47</v>
      </c>
      <c r="I792" s="34" t="s">
        <v>3070</v>
      </c>
      <c r="J792" s="45" t="n">
        <v>6000</v>
      </c>
      <c r="K792" s="46" t="n">
        <v>16</v>
      </c>
      <c r="L792" s="47" t="s">
        <v>3506</v>
      </c>
      <c r="M792" s="42" t="s">
        <v>3678</v>
      </c>
      <c r="N792" s="48" t="s">
        <v>3508</v>
      </c>
      <c r="O792" s="49" t="s">
        <v>3509</v>
      </c>
      <c r="P792" s="50" t="s">
        <v>38</v>
      </c>
      <c r="Q792" s="51" t="s">
        <v>3510</v>
      </c>
      <c r="R792" s="51" t="s">
        <v>3510</v>
      </c>
      <c r="S792" s="51" t="s">
        <v>3511</v>
      </c>
      <c r="T792" s="51" t="s">
        <v>41</v>
      </c>
      <c r="U792" s="52"/>
      <c r="V792" s="53" t="s">
        <v>42</v>
      </c>
      <c r="W792" s="54" t="s">
        <v>3676</v>
      </c>
      <c r="X792" s="54" t="s">
        <v>3677</v>
      </c>
    </row>
    <row r="793" customFormat="false" ht="165" hidden="false" customHeight="true" outlineLevel="0" collapsed="false">
      <c r="A793" s="41" t="s">
        <v>3500</v>
      </c>
      <c r="B793" s="42" t="s">
        <v>3679</v>
      </c>
      <c r="C793" s="42" t="s">
        <v>3680</v>
      </c>
      <c r="D793" s="42" t="s">
        <v>3622</v>
      </c>
      <c r="E793" s="42" t="s">
        <v>3504</v>
      </c>
      <c r="F793" s="43" t="n">
        <v>6</v>
      </c>
      <c r="G793" s="44" t="s">
        <v>470</v>
      </c>
      <c r="H793" s="34" t="s">
        <v>47</v>
      </c>
      <c r="I793" s="34" t="s">
        <v>325</v>
      </c>
      <c r="J793" s="45" t="n">
        <v>6000</v>
      </c>
      <c r="K793" s="46" t="n">
        <v>20</v>
      </c>
      <c r="L793" s="47" t="s">
        <v>3506</v>
      </c>
      <c r="M793" s="42" t="s">
        <v>3681</v>
      </c>
      <c r="N793" s="48" t="s">
        <v>3508</v>
      </c>
      <c r="O793" s="49" t="s">
        <v>3509</v>
      </c>
      <c r="P793" s="50" t="s">
        <v>38</v>
      </c>
      <c r="Q793" s="51" t="s">
        <v>3510</v>
      </c>
      <c r="R793" s="51" t="s">
        <v>3510</v>
      </c>
      <c r="S793" s="51" t="s">
        <v>3511</v>
      </c>
      <c r="T793" s="51" t="s">
        <v>41</v>
      </c>
      <c r="U793" s="52"/>
      <c r="V793" s="53" t="s">
        <v>42</v>
      </c>
      <c r="W793" s="54" t="s">
        <v>3682</v>
      </c>
      <c r="X793" s="54" t="s">
        <v>3622</v>
      </c>
    </row>
    <row r="794" customFormat="false" ht="135" hidden="false" customHeight="true" outlineLevel="0" collapsed="false">
      <c r="A794" s="41" t="s">
        <v>3500</v>
      </c>
      <c r="B794" s="42" t="s">
        <v>3683</v>
      </c>
      <c r="C794" s="42" t="s">
        <v>3684</v>
      </c>
      <c r="D794" s="42" t="s">
        <v>3685</v>
      </c>
      <c r="E794" s="42" t="s">
        <v>3504</v>
      </c>
      <c r="F794" s="43" t="n">
        <v>6</v>
      </c>
      <c r="G794" s="44" t="s">
        <v>115</v>
      </c>
      <c r="H794" s="34" t="s">
        <v>47</v>
      </c>
      <c r="I794" s="34" t="s">
        <v>690</v>
      </c>
      <c r="J794" s="45" t="n">
        <v>6000</v>
      </c>
      <c r="K794" s="46" t="n">
        <v>30</v>
      </c>
      <c r="L794" s="47" t="s">
        <v>3506</v>
      </c>
      <c r="M794" s="42" t="s">
        <v>3686</v>
      </c>
      <c r="N794" s="48" t="s">
        <v>3508</v>
      </c>
      <c r="O794" s="49" t="s">
        <v>3509</v>
      </c>
      <c r="P794" s="50" t="s">
        <v>38</v>
      </c>
      <c r="Q794" s="51" t="s">
        <v>3510</v>
      </c>
      <c r="R794" s="51" t="s">
        <v>3510</v>
      </c>
      <c r="S794" s="51" t="s">
        <v>3511</v>
      </c>
      <c r="T794" s="51" t="s">
        <v>41</v>
      </c>
      <c r="U794" s="52"/>
      <c r="V794" s="53" t="s">
        <v>42</v>
      </c>
      <c r="W794" s="54" t="s">
        <v>3684</v>
      </c>
      <c r="X794" s="54" t="s">
        <v>3685</v>
      </c>
    </row>
    <row r="795" customFormat="false" ht="150" hidden="false" customHeight="true" outlineLevel="0" collapsed="false">
      <c r="A795" s="41" t="s">
        <v>3500</v>
      </c>
      <c r="B795" s="42" t="s">
        <v>3687</v>
      </c>
      <c r="C795" s="42" t="s">
        <v>3688</v>
      </c>
      <c r="D795" s="42" t="s">
        <v>3689</v>
      </c>
      <c r="E795" s="42" t="s">
        <v>3504</v>
      </c>
      <c r="F795" s="43" t="n">
        <v>6</v>
      </c>
      <c r="G795" s="44" t="s">
        <v>59</v>
      </c>
      <c r="H795" s="34" t="s">
        <v>47</v>
      </c>
      <c r="I795" s="34" t="s">
        <v>3690</v>
      </c>
      <c r="J795" s="45" t="n">
        <v>6000</v>
      </c>
      <c r="K795" s="46" t="n">
        <v>18</v>
      </c>
      <c r="L795" s="47" t="s">
        <v>3506</v>
      </c>
      <c r="M795" s="42" t="s">
        <v>3691</v>
      </c>
      <c r="N795" s="48" t="s">
        <v>3508</v>
      </c>
      <c r="O795" s="49" t="s">
        <v>3509</v>
      </c>
      <c r="P795" s="50" t="s">
        <v>38</v>
      </c>
      <c r="Q795" s="51" t="s">
        <v>3510</v>
      </c>
      <c r="R795" s="51" t="s">
        <v>3510</v>
      </c>
      <c r="S795" s="51" t="s">
        <v>3511</v>
      </c>
      <c r="T795" s="51" t="s">
        <v>41</v>
      </c>
      <c r="U795" s="52"/>
      <c r="V795" s="53" t="s">
        <v>42</v>
      </c>
      <c r="W795" s="54" t="s">
        <v>3688</v>
      </c>
      <c r="X795" s="54" t="s">
        <v>3689</v>
      </c>
    </row>
    <row r="796" customFormat="false" ht="195" hidden="false" customHeight="true" outlineLevel="0" collapsed="false">
      <c r="A796" s="41" t="s">
        <v>3500</v>
      </c>
      <c r="B796" s="42" t="s">
        <v>3692</v>
      </c>
      <c r="C796" s="42" t="s">
        <v>3693</v>
      </c>
      <c r="D796" s="42" t="s">
        <v>3694</v>
      </c>
      <c r="E796" s="42" t="s">
        <v>3695</v>
      </c>
      <c r="F796" s="43" t="n">
        <v>6</v>
      </c>
      <c r="G796" s="44" t="s">
        <v>59</v>
      </c>
      <c r="H796" s="34" t="s">
        <v>196</v>
      </c>
      <c r="I796" s="34" t="s">
        <v>3696</v>
      </c>
      <c r="J796" s="45" t="n">
        <v>6000</v>
      </c>
      <c r="K796" s="46" t="n">
        <v>20</v>
      </c>
      <c r="L796" s="47" t="s">
        <v>3506</v>
      </c>
      <c r="M796" s="42" t="s">
        <v>3697</v>
      </c>
      <c r="N796" s="48" t="s">
        <v>3508</v>
      </c>
      <c r="O796" s="49" t="s">
        <v>3509</v>
      </c>
      <c r="P796" s="50" t="s">
        <v>38</v>
      </c>
      <c r="Q796" s="51" t="s">
        <v>3698</v>
      </c>
      <c r="R796" s="51" t="s">
        <v>3510</v>
      </c>
      <c r="S796" s="51" t="s">
        <v>3511</v>
      </c>
      <c r="T796" s="51" t="s">
        <v>41</v>
      </c>
      <c r="U796" s="52"/>
      <c r="V796" s="53" t="s">
        <v>42</v>
      </c>
      <c r="W796" s="54" t="s">
        <v>3693</v>
      </c>
      <c r="X796" s="54" t="s">
        <v>3694</v>
      </c>
    </row>
    <row r="797" customFormat="false" ht="180" hidden="false" customHeight="true" outlineLevel="0" collapsed="false">
      <c r="A797" s="41" t="s">
        <v>3500</v>
      </c>
      <c r="B797" s="42" t="s">
        <v>3699</v>
      </c>
      <c r="C797" s="42" t="s">
        <v>3700</v>
      </c>
      <c r="D797" s="42" t="s">
        <v>3701</v>
      </c>
      <c r="E797" s="42" t="s">
        <v>3702</v>
      </c>
      <c r="F797" s="43" t="n">
        <v>6</v>
      </c>
      <c r="G797" s="44" t="s">
        <v>3703</v>
      </c>
      <c r="H797" s="34" t="s">
        <v>47</v>
      </c>
      <c r="I797" s="34" t="s">
        <v>3704</v>
      </c>
      <c r="J797" s="45" t="n">
        <v>6000</v>
      </c>
      <c r="K797" s="46" t="n">
        <v>20</v>
      </c>
      <c r="L797" s="47" t="s">
        <v>3506</v>
      </c>
      <c r="M797" s="42" t="s">
        <v>3705</v>
      </c>
      <c r="N797" s="48" t="s">
        <v>3508</v>
      </c>
      <c r="O797" s="49" t="s">
        <v>3509</v>
      </c>
      <c r="P797" s="50" t="s">
        <v>38</v>
      </c>
      <c r="Q797" s="51" t="s">
        <v>3698</v>
      </c>
      <c r="R797" s="51" t="s">
        <v>3510</v>
      </c>
      <c r="S797" s="51" t="s">
        <v>3511</v>
      </c>
      <c r="T797" s="51" t="s">
        <v>41</v>
      </c>
      <c r="U797" s="52"/>
      <c r="V797" s="53" t="s">
        <v>42</v>
      </c>
      <c r="W797" s="54" t="s">
        <v>3700</v>
      </c>
      <c r="X797" s="54" t="s">
        <v>3701</v>
      </c>
    </row>
    <row r="798" customFormat="false" ht="135" hidden="false" customHeight="true" outlineLevel="0" collapsed="false">
      <c r="A798" s="41" t="s">
        <v>3500</v>
      </c>
      <c r="B798" s="42" t="s">
        <v>3706</v>
      </c>
      <c r="C798" s="42" t="s">
        <v>3707</v>
      </c>
      <c r="D798" s="42" t="s">
        <v>3708</v>
      </c>
      <c r="E798" s="42" t="s">
        <v>3645</v>
      </c>
      <c r="F798" s="43" t="n">
        <v>6</v>
      </c>
      <c r="G798" s="44" t="s">
        <v>46</v>
      </c>
      <c r="H798" s="34" t="s">
        <v>32</v>
      </c>
      <c r="I798" s="34" t="s">
        <v>33</v>
      </c>
      <c r="J798" s="45" t="n">
        <v>6000</v>
      </c>
      <c r="K798" s="46" t="n">
        <v>30</v>
      </c>
      <c r="L798" s="47" t="s">
        <v>3506</v>
      </c>
      <c r="M798" s="42" t="s">
        <v>3709</v>
      </c>
      <c r="N798" s="48" t="s">
        <v>3508</v>
      </c>
      <c r="O798" s="49" t="s">
        <v>3509</v>
      </c>
      <c r="P798" s="50" t="s">
        <v>38</v>
      </c>
      <c r="Q798" s="51" t="s">
        <v>3510</v>
      </c>
      <c r="R798" s="51" t="s">
        <v>3510</v>
      </c>
      <c r="S798" s="51" t="s">
        <v>3511</v>
      </c>
      <c r="T798" s="51" t="s">
        <v>41</v>
      </c>
      <c r="U798" s="52"/>
      <c r="V798" s="53" t="s">
        <v>42</v>
      </c>
      <c r="W798" s="54" t="s">
        <v>3710</v>
      </c>
      <c r="X798" s="54" t="s">
        <v>3708</v>
      </c>
    </row>
    <row r="799" customFormat="false" ht="165" hidden="false" customHeight="true" outlineLevel="0" collapsed="false">
      <c r="A799" s="41" t="s">
        <v>3500</v>
      </c>
      <c r="B799" s="42" t="s">
        <v>3711</v>
      </c>
      <c r="C799" s="42" t="s">
        <v>3712</v>
      </c>
      <c r="D799" s="42" t="s">
        <v>3713</v>
      </c>
      <c r="E799" s="42" t="s">
        <v>3645</v>
      </c>
      <c r="F799" s="43" t="n">
        <v>6</v>
      </c>
      <c r="G799" s="44" t="s">
        <v>46</v>
      </c>
      <c r="H799" s="34" t="s">
        <v>47</v>
      </c>
      <c r="I799" s="34" t="s">
        <v>3536</v>
      </c>
      <c r="J799" s="45" t="n">
        <v>6000</v>
      </c>
      <c r="K799" s="46" t="n">
        <v>30</v>
      </c>
      <c r="L799" s="47" t="s">
        <v>3506</v>
      </c>
      <c r="M799" s="42" t="s">
        <v>3714</v>
      </c>
      <c r="N799" s="48" t="s">
        <v>3508</v>
      </c>
      <c r="O799" s="49" t="s">
        <v>3509</v>
      </c>
      <c r="P799" s="50" t="s">
        <v>38</v>
      </c>
      <c r="Q799" s="51" t="s">
        <v>3510</v>
      </c>
      <c r="R799" s="51" t="s">
        <v>3510</v>
      </c>
      <c r="S799" s="51" t="s">
        <v>3511</v>
      </c>
      <c r="T799" s="51" t="s">
        <v>41</v>
      </c>
      <c r="U799" s="52"/>
      <c r="V799" s="53" t="s">
        <v>42</v>
      </c>
      <c r="W799" s="54" t="s">
        <v>3712</v>
      </c>
      <c r="X799" s="54" t="s">
        <v>3713</v>
      </c>
    </row>
    <row r="800" customFormat="false" ht="165" hidden="false" customHeight="true" outlineLevel="0" collapsed="false">
      <c r="A800" s="41" t="s">
        <v>3500</v>
      </c>
      <c r="B800" s="42" t="s">
        <v>3715</v>
      </c>
      <c r="C800" s="42" t="s">
        <v>3716</v>
      </c>
      <c r="D800" s="42" t="s">
        <v>3708</v>
      </c>
      <c r="E800" s="42" t="s">
        <v>3645</v>
      </c>
      <c r="F800" s="43" t="n">
        <v>6</v>
      </c>
      <c r="G800" s="44" t="s">
        <v>1360</v>
      </c>
      <c r="H800" s="34" t="s">
        <v>32</v>
      </c>
      <c r="I800" s="34" t="s">
        <v>33</v>
      </c>
      <c r="J800" s="45" t="n">
        <v>6000</v>
      </c>
      <c r="K800" s="46" t="n">
        <v>20</v>
      </c>
      <c r="L800" s="47" t="s">
        <v>3506</v>
      </c>
      <c r="M800" s="42" t="s">
        <v>3717</v>
      </c>
      <c r="N800" s="48" t="s">
        <v>3508</v>
      </c>
      <c r="O800" s="49" t="s">
        <v>3509</v>
      </c>
      <c r="P800" s="50" t="s">
        <v>38</v>
      </c>
      <c r="Q800" s="51" t="s">
        <v>3510</v>
      </c>
      <c r="R800" s="51" t="s">
        <v>3510</v>
      </c>
      <c r="S800" s="51" t="s">
        <v>3511</v>
      </c>
      <c r="T800" s="51" t="s">
        <v>41</v>
      </c>
      <c r="U800" s="52"/>
      <c r="V800" s="53" t="s">
        <v>42</v>
      </c>
      <c r="W800" s="54" t="s">
        <v>3716</v>
      </c>
      <c r="X800" s="54" t="s">
        <v>3708</v>
      </c>
    </row>
    <row r="801" customFormat="false" ht="180" hidden="false" customHeight="true" outlineLevel="0" collapsed="false">
      <c r="A801" s="41" t="s">
        <v>3500</v>
      </c>
      <c r="B801" s="42" t="s">
        <v>3718</v>
      </c>
      <c r="C801" s="42" t="s">
        <v>3719</v>
      </c>
      <c r="D801" s="42" t="s">
        <v>3720</v>
      </c>
      <c r="E801" s="42" t="s">
        <v>3645</v>
      </c>
      <c r="F801" s="43" t="n">
        <v>6</v>
      </c>
      <c r="G801" s="44" t="s">
        <v>1371</v>
      </c>
      <c r="H801" s="34" t="s">
        <v>32</v>
      </c>
      <c r="I801" s="34" t="s">
        <v>3721</v>
      </c>
      <c r="J801" s="45" t="n">
        <v>6000</v>
      </c>
      <c r="K801" s="46" t="n">
        <v>20</v>
      </c>
      <c r="L801" s="47" t="s">
        <v>3506</v>
      </c>
      <c r="M801" s="42" t="s">
        <v>3722</v>
      </c>
      <c r="N801" s="48" t="s">
        <v>3508</v>
      </c>
      <c r="O801" s="49" t="s">
        <v>3509</v>
      </c>
      <c r="P801" s="50" t="s">
        <v>38</v>
      </c>
      <c r="Q801" s="51" t="s">
        <v>3510</v>
      </c>
      <c r="R801" s="51" t="s">
        <v>3510</v>
      </c>
      <c r="S801" s="51" t="s">
        <v>3511</v>
      </c>
      <c r="T801" s="51" t="s">
        <v>41</v>
      </c>
      <c r="U801" s="52"/>
      <c r="V801" s="53" t="s">
        <v>42</v>
      </c>
      <c r="W801" s="54" t="s">
        <v>3719</v>
      </c>
      <c r="X801" s="54" t="s">
        <v>3720</v>
      </c>
    </row>
    <row r="802" customFormat="false" ht="180" hidden="false" customHeight="true" outlineLevel="0" collapsed="false">
      <c r="A802" s="41" t="s">
        <v>3500</v>
      </c>
      <c r="B802" s="42" t="s">
        <v>3723</v>
      </c>
      <c r="C802" s="42" t="s">
        <v>3724</v>
      </c>
      <c r="D802" s="42" t="s">
        <v>3725</v>
      </c>
      <c r="E802" s="42" t="s">
        <v>3645</v>
      </c>
      <c r="F802" s="43" t="n">
        <v>6</v>
      </c>
      <c r="G802" s="44" t="s">
        <v>1649</v>
      </c>
      <c r="H802" s="34" t="s">
        <v>32</v>
      </c>
      <c r="I802" s="34" t="s">
        <v>33</v>
      </c>
      <c r="J802" s="45" t="n">
        <v>6000</v>
      </c>
      <c r="K802" s="46" t="n">
        <v>30</v>
      </c>
      <c r="L802" s="47" t="s">
        <v>3506</v>
      </c>
      <c r="M802" s="42" t="s">
        <v>3726</v>
      </c>
      <c r="N802" s="48" t="s">
        <v>3508</v>
      </c>
      <c r="O802" s="49" t="s">
        <v>3509</v>
      </c>
      <c r="P802" s="50" t="s">
        <v>38</v>
      </c>
      <c r="Q802" s="51" t="s">
        <v>3510</v>
      </c>
      <c r="R802" s="51" t="s">
        <v>3510</v>
      </c>
      <c r="S802" s="51" t="s">
        <v>3511</v>
      </c>
      <c r="T802" s="51" t="s">
        <v>41</v>
      </c>
      <c r="U802" s="52"/>
      <c r="V802" s="53" t="s">
        <v>42</v>
      </c>
      <c r="W802" s="54" t="s">
        <v>3724</v>
      </c>
      <c r="X802" s="54" t="s">
        <v>3725</v>
      </c>
    </row>
    <row r="803" customFormat="false" ht="180" hidden="false" customHeight="true" outlineLevel="0" collapsed="false">
      <c r="A803" s="41" t="s">
        <v>3500</v>
      </c>
      <c r="B803" s="42" t="s">
        <v>3727</v>
      </c>
      <c r="C803" s="42" t="s">
        <v>3728</v>
      </c>
      <c r="D803" s="42" t="s">
        <v>3729</v>
      </c>
      <c r="E803" s="42" t="s">
        <v>3645</v>
      </c>
      <c r="F803" s="43" t="n">
        <v>6</v>
      </c>
      <c r="G803" s="44" t="s">
        <v>1649</v>
      </c>
      <c r="H803" s="34" t="s">
        <v>196</v>
      </c>
      <c r="I803" s="34" t="s">
        <v>3696</v>
      </c>
      <c r="J803" s="45" t="n">
        <v>6000</v>
      </c>
      <c r="K803" s="46" t="n">
        <v>25</v>
      </c>
      <c r="L803" s="47" t="s">
        <v>3506</v>
      </c>
      <c r="M803" s="42" t="s">
        <v>3730</v>
      </c>
      <c r="N803" s="48" t="s">
        <v>3508</v>
      </c>
      <c r="O803" s="49" t="s">
        <v>3509</v>
      </c>
      <c r="P803" s="50" t="s">
        <v>38</v>
      </c>
      <c r="Q803" s="51" t="s">
        <v>3510</v>
      </c>
      <c r="R803" s="51" t="s">
        <v>3510</v>
      </c>
      <c r="S803" s="51" t="s">
        <v>3511</v>
      </c>
      <c r="T803" s="51" t="s">
        <v>41</v>
      </c>
      <c r="U803" s="52"/>
      <c r="V803" s="53" t="s">
        <v>42</v>
      </c>
      <c r="W803" s="54" t="s">
        <v>3731</v>
      </c>
      <c r="X803" s="54" t="s">
        <v>3729</v>
      </c>
    </row>
    <row r="804" customFormat="false" ht="150" hidden="false" customHeight="true" outlineLevel="0" collapsed="false">
      <c r="A804" s="41" t="s">
        <v>3500</v>
      </c>
      <c r="B804" s="42" t="s">
        <v>3732</v>
      </c>
      <c r="C804" s="42" t="s">
        <v>3733</v>
      </c>
      <c r="D804" s="42" t="s">
        <v>3734</v>
      </c>
      <c r="E804" s="42" t="s">
        <v>3645</v>
      </c>
      <c r="F804" s="43" t="n">
        <v>6</v>
      </c>
      <c r="G804" s="44" t="s">
        <v>1910</v>
      </c>
      <c r="H804" s="34" t="s">
        <v>47</v>
      </c>
      <c r="I804" s="34" t="s">
        <v>257</v>
      </c>
      <c r="J804" s="45" t="n">
        <v>6000</v>
      </c>
      <c r="K804" s="46" t="n">
        <v>10</v>
      </c>
      <c r="L804" s="47" t="s">
        <v>3506</v>
      </c>
      <c r="M804" s="42" t="s">
        <v>3735</v>
      </c>
      <c r="N804" s="48" t="s">
        <v>3508</v>
      </c>
      <c r="O804" s="49" t="s">
        <v>3509</v>
      </c>
      <c r="P804" s="50" t="s">
        <v>38</v>
      </c>
      <c r="Q804" s="51" t="s">
        <v>3510</v>
      </c>
      <c r="R804" s="51" t="s">
        <v>3510</v>
      </c>
      <c r="S804" s="51" t="s">
        <v>3511</v>
      </c>
      <c r="T804" s="51" t="s">
        <v>41</v>
      </c>
      <c r="U804" s="52"/>
      <c r="V804" s="53" t="s">
        <v>42</v>
      </c>
      <c r="W804" s="54" t="s">
        <v>3733</v>
      </c>
      <c r="X804" s="54" t="s">
        <v>3734</v>
      </c>
    </row>
    <row r="805" customFormat="false" ht="180" hidden="false" customHeight="true" outlineLevel="0" collapsed="false">
      <c r="A805" s="41" t="s">
        <v>3500</v>
      </c>
      <c r="B805" s="42" t="s">
        <v>3736</v>
      </c>
      <c r="C805" s="42" t="s">
        <v>3724</v>
      </c>
      <c r="D805" s="42" t="s">
        <v>3725</v>
      </c>
      <c r="E805" s="42" t="s">
        <v>3645</v>
      </c>
      <c r="F805" s="43" t="n">
        <v>6</v>
      </c>
      <c r="G805" s="44" t="s">
        <v>1910</v>
      </c>
      <c r="H805" s="34" t="s">
        <v>32</v>
      </c>
      <c r="I805" s="34" t="s">
        <v>33</v>
      </c>
      <c r="J805" s="45" t="n">
        <v>6000</v>
      </c>
      <c r="K805" s="46" t="n">
        <v>30</v>
      </c>
      <c r="L805" s="47" t="s">
        <v>3506</v>
      </c>
      <c r="M805" s="42" t="s">
        <v>3737</v>
      </c>
      <c r="N805" s="48" t="s">
        <v>3508</v>
      </c>
      <c r="O805" s="49" t="s">
        <v>3509</v>
      </c>
      <c r="P805" s="50" t="s">
        <v>38</v>
      </c>
      <c r="Q805" s="51" t="s">
        <v>3510</v>
      </c>
      <c r="R805" s="51" t="s">
        <v>3510</v>
      </c>
      <c r="S805" s="51" t="s">
        <v>3511</v>
      </c>
      <c r="T805" s="51" t="s">
        <v>41</v>
      </c>
      <c r="U805" s="52"/>
      <c r="V805" s="53" t="s">
        <v>42</v>
      </c>
      <c r="W805" s="54" t="s">
        <v>3724</v>
      </c>
      <c r="X805" s="54" t="s">
        <v>3725</v>
      </c>
    </row>
    <row r="806" customFormat="false" ht="120" hidden="false" customHeight="true" outlineLevel="0" collapsed="false">
      <c r="A806" s="41" t="s">
        <v>3500</v>
      </c>
      <c r="B806" s="42" t="s">
        <v>3738</v>
      </c>
      <c r="C806" s="42" t="s">
        <v>3739</v>
      </c>
      <c r="D806" s="42" t="s">
        <v>3740</v>
      </c>
      <c r="E806" s="42" t="s">
        <v>3645</v>
      </c>
      <c r="F806" s="43" t="n">
        <v>6</v>
      </c>
      <c r="G806" s="44" t="s">
        <v>2107</v>
      </c>
      <c r="H806" s="34" t="s">
        <v>47</v>
      </c>
      <c r="I806" s="34" t="s">
        <v>958</v>
      </c>
      <c r="J806" s="45" t="n">
        <v>6000</v>
      </c>
      <c r="K806" s="46" t="n">
        <v>30</v>
      </c>
      <c r="L806" s="47" t="s">
        <v>3506</v>
      </c>
      <c r="M806" s="42" t="s">
        <v>3741</v>
      </c>
      <c r="N806" s="48" t="s">
        <v>3508</v>
      </c>
      <c r="O806" s="49" t="s">
        <v>3509</v>
      </c>
      <c r="P806" s="50" t="s">
        <v>38</v>
      </c>
      <c r="Q806" s="51" t="s">
        <v>3510</v>
      </c>
      <c r="R806" s="51" t="s">
        <v>3510</v>
      </c>
      <c r="S806" s="51" t="s">
        <v>3511</v>
      </c>
      <c r="T806" s="51" t="s">
        <v>41</v>
      </c>
      <c r="U806" s="52"/>
      <c r="V806" s="53" t="s">
        <v>42</v>
      </c>
      <c r="W806" s="54" t="s">
        <v>3739</v>
      </c>
      <c r="X806" s="54" t="s">
        <v>3740</v>
      </c>
    </row>
    <row r="807" customFormat="false" ht="165" hidden="false" customHeight="true" outlineLevel="0" collapsed="false">
      <c r="A807" s="41" t="s">
        <v>3500</v>
      </c>
      <c r="B807" s="42" t="s">
        <v>3742</v>
      </c>
      <c r="C807" s="42" t="s">
        <v>3743</v>
      </c>
      <c r="D807" s="42" t="s">
        <v>3744</v>
      </c>
      <c r="E807" s="42" t="s">
        <v>3645</v>
      </c>
      <c r="F807" s="43" t="n">
        <v>6</v>
      </c>
      <c r="G807" s="44" t="s">
        <v>2046</v>
      </c>
      <c r="H807" s="34" t="s">
        <v>47</v>
      </c>
      <c r="I807" s="34" t="s">
        <v>958</v>
      </c>
      <c r="J807" s="45" t="n">
        <v>6000</v>
      </c>
      <c r="K807" s="46" t="n">
        <v>30</v>
      </c>
      <c r="L807" s="47" t="s">
        <v>3506</v>
      </c>
      <c r="M807" s="42" t="s">
        <v>3745</v>
      </c>
      <c r="N807" s="48" t="s">
        <v>3508</v>
      </c>
      <c r="O807" s="49" t="s">
        <v>3509</v>
      </c>
      <c r="P807" s="50" t="s">
        <v>38</v>
      </c>
      <c r="Q807" s="51" t="s">
        <v>3510</v>
      </c>
      <c r="R807" s="51" t="s">
        <v>3510</v>
      </c>
      <c r="S807" s="51" t="s">
        <v>3511</v>
      </c>
      <c r="T807" s="51" t="s">
        <v>41</v>
      </c>
      <c r="U807" s="52"/>
      <c r="V807" s="53" t="s">
        <v>42</v>
      </c>
      <c r="W807" s="54" t="s">
        <v>3743</v>
      </c>
      <c r="X807" s="54" t="s">
        <v>3744</v>
      </c>
    </row>
    <row r="808" customFormat="false" ht="120" hidden="false" customHeight="true" outlineLevel="0" collapsed="false">
      <c r="A808" s="41" t="s">
        <v>3500</v>
      </c>
      <c r="B808" s="42" t="s">
        <v>3746</v>
      </c>
      <c r="C808" s="42" t="s">
        <v>3747</v>
      </c>
      <c r="D808" s="42" t="s">
        <v>3748</v>
      </c>
      <c r="E808" s="42" t="s">
        <v>3645</v>
      </c>
      <c r="F808" s="43" t="n">
        <v>6</v>
      </c>
      <c r="G808" s="44" t="s">
        <v>1227</v>
      </c>
      <c r="H808" s="34" t="s">
        <v>196</v>
      </c>
      <c r="I808" s="34" t="s">
        <v>3749</v>
      </c>
      <c r="J808" s="45" t="n">
        <v>6000</v>
      </c>
      <c r="K808" s="46" t="n">
        <v>25</v>
      </c>
      <c r="L808" s="47" t="s">
        <v>3506</v>
      </c>
      <c r="M808" s="42" t="s">
        <v>3750</v>
      </c>
      <c r="N808" s="48" t="s">
        <v>3508</v>
      </c>
      <c r="O808" s="49" t="s">
        <v>3509</v>
      </c>
      <c r="P808" s="50" t="s">
        <v>38</v>
      </c>
      <c r="Q808" s="51" t="s">
        <v>3510</v>
      </c>
      <c r="R808" s="51" t="s">
        <v>3510</v>
      </c>
      <c r="S808" s="51" t="s">
        <v>3511</v>
      </c>
      <c r="T808" s="51" t="s">
        <v>41</v>
      </c>
      <c r="U808" s="52"/>
      <c r="V808" s="53" t="s">
        <v>42</v>
      </c>
      <c r="W808" s="54" t="s">
        <v>3747</v>
      </c>
      <c r="X808" s="54" t="s">
        <v>3748</v>
      </c>
    </row>
    <row r="809" customFormat="false" ht="120" hidden="false" customHeight="true" outlineLevel="0" collapsed="false">
      <c r="A809" s="41" t="s">
        <v>3500</v>
      </c>
      <c r="B809" s="42" t="s">
        <v>3751</v>
      </c>
      <c r="C809" s="42" t="s">
        <v>3752</v>
      </c>
      <c r="D809" s="42" t="s">
        <v>3753</v>
      </c>
      <c r="E809" s="42" t="s">
        <v>3645</v>
      </c>
      <c r="F809" s="43" t="n">
        <v>6</v>
      </c>
      <c r="G809" s="44" t="s">
        <v>2378</v>
      </c>
      <c r="H809" s="34" t="s">
        <v>32</v>
      </c>
      <c r="I809" s="34" t="s">
        <v>33</v>
      </c>
      <c r="J809" s="45" t="n">
        <v>6000</v>
      </c>
      <c r="K809" s="46" t="n">
        <v>30</v>
      </c>
      <c r="L809" s="47" t="s">
        <v>3506</v>
      </c>
      <c r="M809" s="42" t="s">
        <v>3754</v>
      </c>
      <c r="N809" s="48" t="s">
        <v>3508</v>
      </c>
      <c r="O809" s="49" t="s">
        <v>3509</v>
      </c>
      <c r="P809" s="50" t="s">
        <v>38</v>
      </c>
      <c r="Q809" s="51" t="s">
        <v>3510</v>
      </c>
      <c r="R809" s="51" t="s">
        <v>3510</v>
      </c>
      <c r="S809" s="51" t="s">
        <v>3511</v>
      </c>
      <c r="T809" s="51" t="s">
        <v>41</v>
      </c>
      <c r="U809" s="52"/>
      <c r="V809" s="53" t="s">
        <v>42</v>
      </c>
      <c r="W809" s="54" t="s">
        <v>3752</v>
      </c>
      <c r="X809" s="54" t="s">
        <v>3753</v>
      </c>
    </row>
    <row r="810" customFormat="false" ht="135" hidden="false" customHeight="true" outlineLevel="0" collapsed="false">
      <c r="A810" s="41" t="s">
        <v>3500</v>
      </c>
      <c r="B810" s="42" t="s">
        <v>3755</v>
      </c>
      <c r="C810" s="42" t="s">
        <v>3756</v>
      </c>
      <c r="D810" s="42" t="s">
        <v>3757</v>
      </c>
      <c r="E810" s="42" t="s">
        <v>3504</v>
      </c>
      <c r="F810" s="43" t="n">
        <v>6</v>
      </c>
      <c r="G810" s="44" t="s">
        <v>121</v>
      </c>
      <c r="H810" s="34" t="s">
        <v>32</v>
      </c>
      <c r="I810" s="34" t="s">
        <v>33</v>
      </c>
      <c r="J810" s="45" t="n">
        <v>6000</v>
      </c>
      <c r="K810" s="46" t="n">
        <v>30</v>
      </c>
      <c r="L810" s="47" t="s">
        <v>3506</v>
      </c>
      <c r="M810" s="42" t="s">
        <v>3758</v>
      </c>
      <c r="N810" s="48" t="s">
        <v>3508</v>
      </c>
      <c r="O810" s="49" t="s">
        <v>3509</v>
      </c>
      <c r="P810" s="50" t="s">
        <v>38</v>
      </c>
      <c r="Q810" s="51" t="s">
        <v>3510</v>
      </c>
      <c r="R810" s="51" t="s">
        <v>3510</v>
      </c>
      <c r="S810" s="51" t="s">
        <v>3511</v>
      </c>
      <c r="T810" s="51" t="s">
        <v>41</v>
      </c>
      <c r="U810" s="52"/>
      <c r="V810" s="53" t="s">
        <v>42</v>
      </c>
      <c r="W810" s="54" t="s">
        <v>3759</v>
      </c>
      <c r="X810" s="54" t="s">
        <v>3757</v>
      </c>
    </row>
    <row r="811" customFormat="false" ht="135" hidden="false" customHeight="true" outlineLevel="0" collapsed="false">
      <c r="A811" s="41" t="s">
        <v>3500</v>
      </c>
      <c r="B811" s="42" t="s">
        <v>3760</v>
      </c>
      <c r="C811" s="42" t="s">
        <v>3761</v>
      </c>
      <c r="D811" s="42" t="s">
        <v>3632</v>
      </c>
      <c r="E811" s="42" t="s">
        <v>3504</v>
      </c>
      <c r="F811" s="43" t="n">
        <v>6</v>
      </c>
      <c r="G811" s="44" t="s">
        <v>123</v>
      </c>
      <c r="H811" s="34" t="s">
        <v>47</v>
      </c>
      <c r="I811" s="34" t="s">
        <v>3070</v>
      </c>
      <c r="J811" s="45" t="n">
        <v>6000</v>
      </c>
      <c r="K811" s="46" t="n">
        <v>20</v>
      </c>
      <c r="L811" s="47" t="s">
        <v>3506</v>
      </c>
      <c r="M811" s="42" t="s">
        <v>3762</v>
      </c>
      <c r="N811" s="48" t="s">
        <v>3508</v>
      </c>
      <c r="O811" s="49" t="s">
        <v>3509</v>
      </c>
      <c r="P811" s="50" t="s">
        <v>38</v>
      </c>
      <c r="Q811" s="51" t="s">
        <v>3510</v>
      </c>
      <c r="R811" s="51" t="s">
        <v>3510</v>
      </c>
      <c r="S811" s="51" t="s">
        <v>3511</v>
      </c>
      <c r="T811" s="51" t="s">
        <v>41</v>
      </c>
      <c r="U811" s="52"/>
      <c r="V811" s="53" t="s">
        <v>42</v>
      </c>
      <c r="W811" s="54" t="s">
        <v>3761</v>
      </c>
      <c r="X811" s="54" t="s">
        <v>3632</v>
      </c>
    </row>
    <row r="812" customFormat="false" ht="165" hidden="false" customHeight="true" outlineLevel="0" collapsed="false">
      <c r="A812" s="41" t="s">
        <v>3500</v>
      </c>
      <c r="B812" s="42" t="s">
        <v>3763</v>
      </c>
      <c r="C812" s="42" t="s">
        <v>3764</v>
      </c>
      <c r="D812" s="42" t="s">
        <v>3765</v>
      </c>
      <c r="E812" s="42" t="s">
        <v>3645</v>
      </c>
      <c r="F812" s="43" t="n">
        <v>6</v>
      </c>
      <c r="G812" s="44" t="s">
        <v>1304</v>
      </c>
      <c r="H812" s="34" t="s">
        <v>47</v>
      </c>
      <c r="I812" s="34" t="s">
        <v>958</v>
      </c>
      <c r="J812" s="45" t="n">
        <v>6000</v>
      </c>
      <c r="K812" s="46" t="n">
        <v>20</v>
      </c>
      <c r="L812" s="47" t="s">
        <v>3506</v>
      </c>
      <c r="M812" s="42" t="s">
        <v>3766</v>
      </c>
      <c r="N812" s="48" t="s">
        <v>3508</v>
      </c>
      <c r="O812" s="49" t="s">
        <v>3509</v>
      </c>
      <c r="P812" s="50" t="s">
        <v>38</v>
      </c>
      <c r="Q812" s="51" t="s">
        <v>3510</v>
      </c>
      <c r="R812" s="51" t="s">
        <v>3510</v>
      </c>
      <c r="S812" s="51" t="s">
        <v>3511</v>
      </c>
      <c r="T812" s="51" t="s">
        <v>41</v>
      </c>
      <c r="U812" s="52"/>
      <c r="V812" s="53" t="s">
        <v>42</v>
      </c>
      <c r="W812" s="54" t="s">
        <v>3767</v>
      </c>
      <c r="X812" s="54" t="s">
        <v>3765</v>
      </c>
    </row>
    <row r="813" customFormat="false" ht="195" hidden="false" customHeight="true" outlineLevel="0" collapsed="false">
      <c r="A813" s="41" t="s">
        <v>3500</v>
      </c>
      <c r="B813" s="42" t="s">
        <v>3768</v>
      </c>
      <c r="C813" s="42" t="s">
        <v>3769</v>
      </c>
      <c r="D813" s="42" t="s">
        <v>3770</v>
      </c>
      <c r="E813" s="42" t="s">
        <v>3645</v>
      </c>
      <c r="F813" s="43" t="n">
        <v>6</v>
      </c>
      <c r="G813" s="44" t="s">
        <v>1298</v>
      </c>
      <c r="H813" s="34" t="s">
        <v>47</v>
      </c>
      <c r="I813" s="34" t="s">
        <v>3771</v>
      </c>
      <c r="J813" s="45" t="n">
        <v>6000</v>
      </c>
      <c r="K813" s="46" t="n">
        <v>20</v>
      </c>
      <c r="L813" s="47" t="s">
        <v>3506</v>
      </c>
      <c r="M813" s="42" t="s">
        <v>3772</v>
      </c>
      <c r="N813" s="48" t="s">
        <v>3508</v>
      </c>
      <c r="O813" s="49" t="s">
        <v>3509</v>
      </c>
      <c r="P813" s="50" t="s">
        <v>38</v>
      </c>
      <c r="Q813" s="51" t="s">
        <v>3510</v>
      </c>
      <c r="R813" s="51" t="s">
        <v>3510</v>
      </c>
      <c r="S813" s="51" t="s">
        <v>3511</v>
      </c>
      <c r="T813" s="51" t="s">
        <v>41</v>
      </c>
      <c r="U813" s="52"/>
      <c r="V813" s="53" t="s">
        <v>42</v>
      </c>
      <c r="W813" s="54" t="s">
        <v>3769</v>
      </c>
      <c r="X813" s="54" t="s">
        <v>3770</v>
      </c>
    </row>
    <row r="814" customFormat="false" ht="150" hidden="false" customHeight="true" outlineLevel="0" collapsed="false">
      <c r="A814" s="41" t="s">
        <v>3500</v>
      </c>
      <c r="B814" s="42" t="s">
        <v>3773</v>
      </c>
      <c r="C814" s="42" t="s">
        <v>3774</v>
      </c>
      <c r="D814" s="42" t="s">
        <v>3775</v>
      </c>
      <c r="E814" s="42" t="s">
        <v>3645</v>
      </c>
      <c r="F814" s="43" t="n">
        <v>6</v>
      </c>
      <c r="G814" s="44" t="s">
        <v>1728</v>
      </c>
      <c r="H814" s="34" t="s">
        <v>196</v>
      </c>
      <c r="I814" s="34" t="s">
        <v>3696</v>
      </c>
      <c r="J814" s="45" t="n">
        <v>6000</v>
      </c>
      <c r="K814" s="46" t="n">
        <v>30</v>
      </c>
      <c r="L814" s="47" t="s">
        <v>3506</v>
      </c>
      <c r="M814" s="42" t="s">
        <v>3776</v>
      </c>
      <c r="N814" s="48" t="s">
        <v>3508</v>
      </c>
      <c r="O814" s="49" t="s">
        <v>3509</v>
      </c>
      <c r="P814" s="50" t="s">
        <v>38</v>
      </c>
      <c r="Q814" s="51" t="s">
        <v>3510</v>
      </c>
      <c r="R814" s="51" t="s">
        <v>3510</v>
      </c>
      <c r="S814" s="51" t="s">
        <v>3511</v>
      </c>
      <c r="T814" s="51" t="s">
        <v>41</v>
      </c>
      <c r="U814" s="52"/>
      <c r="V814" s="53" t="s">
        <v>42</v>
      </c>
      <c r="W814" s="54" t="s">
        <v>3774</v>
      </c>
      <c r="X814" s="54" t="s">
        <v>3775</v>
      </c>
    </row>
    <row r="815" customFormat="false" ht="195" hidden="false" customHeight="true" outlineLevel="0" collapsed="false">
      <c r="A815" s="41" t="s">
        <v>3500</v>
      </c>
      <c r="B815" s="42" t="s">
        <v>3777</v>
      </c>
      <c r="C815" s="42" t="s">
        <v>3778</v>
      </c>
      <c r="D815" s="42" t="s">
        <v>3779</v>
      </c>
      <c r="E815" s="42" t="s">
        <v>1232</v>
      </c>
      <c r="F815" s="43" t="n">
        <v>6</v>
      </c>
      <c r="G815" s="44" t="s">
        <v>3780</v>
      </c>
      <c r="H815" s="34" t="s">
        <v>47</v>
      </c>
      <c r="I815" s="34" t="s">
        <v>3536</v>
      </c>
      <c r="J815" s="45" t="n">
        <v>6000</v>
      </c>
      <c r="K815" s="46" t="n">
        <v>100</v>
      </c>
      <c r="L815" s="47" t="s">
        <v>3506</v>
      </c>
      <c r="M815" s="42" t="s">
        <v>3781</v>
      </c>
      <c r="N815" s="48" t="s">
        <v>3508</v>
      </c>
      <c r="O815" s="49" t="s">
        <v>3509</v>
      </c>
      <c r="P815" s="50" t="s">
        <v>1234</v>
      </c>
      <c r="Q815" s="51" t="s">
        <v>1235</v>
      </c>
      <c r="R815" s="51" t="s">
        <v>3510</v>
      </c>
      <c r="S815" s="51" t="s">
        <v>3511</v>
      </c>
      <c r="T815" s="51" t="s">
        <v>41</v>
      </c>
      <c r="U815" s="52"/>
      <c r="V815" s="53" t="s">
        <v>42</v>
      </c>
      <c r="W815" s="54" t="s">
        <v>3778</v>
      </c>
      <c r="X815" s="54" t="s">
        <v>3779</v>
      </c>
    </row>
    <row r="816" customFormat="false" ht="150" hidden="false" customHeight="true" outlineLevel="0" collapsed="false">
      <c r="A816" s="41" t="s">
        <v>3500</v>
      </c>
      <c r="B816" s="42" t="s">
        <v>3782</v>
      </c>
      <c r="C816" s="42" t="s">
        <v>3783</v>
      </c>
      <c r="D816" s="42" t="s">
        <v>3784</v>
      </c>
      <c r="E816" s="42" t="s">
        <v>1232</v>
      </c>
      <c r="F816" s="43" t="n">
        <v>6</v>
      </c>
      <c r="G816" s="44" t="s">
        <v>3780</v>
      </c>
      <c r="H816" s="34" t="s">
        <v>47</v>
      </c>
      <c r="I816" s="34" t="s">
        <v>3536</v>
      </c>
      <c r="J816" s="45" t="n">
        <v>6000</v>
      </c>
      <c r="K816" s="46" t="n">
        <v>100</v>
      </c>
      <c r="L816" s="47" t="s">
        <v>3506</v>
      </c>
      <c r="M816" s="42" t="s">
        <v>3785</v>
      </c>
      <c r="N816" s="48" t="s">
        <v>3508</v>
      </c>
      <c r="O816" s="49" t="s">
        <v>3509</v>
      </c>
      <c r="P816" s="50" t="s">
        <v>1234</v>
      </c>
      <c r="Q816" s="51" t="s">
        <v>1235</v>
      </c>
      <c r="R816" s="51" t="s">
        <v>3510</v>
      </c>
      <c r="S816" s="51" t="s">
        <v>3511</v>
      </c>
      <c r="T816" s="51" t="s">
        <v>41</v>
      </c>
      <c r="U816" s="52"/>
      <c r="V816" s="53" t="s">
        <v>42</v>
      </c>
      <c r="W816" s="54" t="s">
        <v>3783</v>
      </c>
      <c r="X816" s="54" t="s">
        <v>3784</v>
      </c>
    </row>
    <row r="817" customFormat="false" ht="180" hidden="false" customHeight="true" outlineLevel="0" collapsed="false">
      <c r="A817" s="41" t="s">
        <v>3500</v>
      </c>
      <c r="B817" s="42" t="s">
        <v>3786</v>
      </c>
      <c r="C817" s="42" t="s">
        <v>3787</v>
      </c>
      <c r="D817" s="42" t="s">
        <v>3788</v>
      </c>
      <c r="E817" s="42" t="s">
        <v>1232</v>
      </c>
      <c r="F817" s="43" t="n">
        <v>6</v>
      </c>
      <c r="G817" s="44" t="s">
        <v>3780</v>
      </c>
      <c r="H817" s="34" t="s">
        <v>47</v>
      </c>
      <c r="I817" s="34" t="s">
        <v>257</v>
      </c>
      <c r="J817" s="45" t="n">
        <v>6000</v>
      </c>
      <c r="K817" s="46" t="n">
        <v>100</v>
      </c>
      <c r="L817" s="47" t="s">
        <v>3506</v>
      </c>
      <c r="M817" s="42" t="s">
        <v>3789</v>
      </c>
      <c r="N817" s="48" t="s">
        <v>3508</v>
      </c>
      <c r="O817" s="49" t="s">
        <v>3509</v>
      </c>
      <c r="P817" s="50" t="s">
        <v>1234</v>
      </c>
      <c r="Q817" s="51" t="s">
        <v>1235</v>
      </c>
      <c r="R817" s="51" t="s">
        <v>3510</v>
      </c>
      <c r="S817" s="51" t="s">
        <v>3511</v>
      </c>
      <c r="T817" s="51" t="s">
        <v>41</v>
      </c>
      <c r="U817" s="52"/>
      <c r="V817" s="53" t="s">
        <v>42</v>
      </c>
      <c r="W817" s="54" t="s">
        <v>3787</v>
      </c>
      <c r="X817" s="54" t="s">
        <v>3788</v>
      </c>
    </row>
    <row r="818" customFormat="false" ht="120" hidden="false" customHeight="true" outlineLevel="0" collapsed="false">
      <c r="A818" s="41" t="s">
        <v>3500</v>
      </c>
      <c r="B818" s="42" t="s">
        <v>3790</v>
      </c>
      <c r="C818" s="42" t="s">
        <v>3791</v>
      </c>
      <c r="D818" s="42" t="s">
        <v>3792</v>
      </c>
      <c r="E818" s="42" t="s">
        <v>1232</v>
      </c>
      <c r="F818" s="43" t="n">
        <v>6</v>
      </c>
      <c r="G818" s="44" t="s">
        <v>3780</v>
      </c>
      <c r="H818" s="34" t="s">
        <v>47</v>
      </c>
      <c r="I818" s="34" t="s">
        <v>325</v>
      </c>
      <c r="J818" s="45" t="n">
        <v>6000</v>
      </c>
      <c r="K818" s="46" t="n">
        <v>50</v>
      </c>
      <c r="L818" s="47" t="s">
        <v>3506</v>
      </c>
      <c r="M818" s="42" t="s">
        <v>3793</v>
      </c>
      <c r="N818" s="48" t="s">
        <v>3508</v>
      </c>
      <c r="O818" s="49" t="s">
        <v>3509</v>
      </c>
      <c r="P818" s="50" t="s">
        <v>1234</v>
      </c>
      <c r="Q818" s="51" t="s">
        <v>1235</v>
      </c>
      <c r="R818" s="51" t="s">
        <v>3510</v>
      </c>
      <c r="S818" s="51" t="s">
        <v>3511</v>
      </c>
      <c r="T818" s="51" t="s">
        <v>41</v>
      </c>
      <c r="U818" s="52"/>
      <c r="V818" s="53" t="s">
        <v>42</v>
      </c>
      <c r="W818" s="54" t="s">
        <v>3791</v>
      </c>
      <c r="X818" s="54" t="s">
        <v>3792</v>
      </c>
    </row>
    <row r="819" customFormat="false" ht="135" hidden="false" customHeight="true" outlineLevel="0" collapsed="false">
      <c r="A819" s="41" t="s">
        <v>3500</v>
      </c>
      <c r="B819" s="42" t="s">
        <v>3794</v>
      </c>
      <c r="C819" s="42" t="s">
        <v>3795</v>
      </c>
      <c r="D819" s="42" t="s">
        <v>3796</v>
      </c>
      <c r="E819" s="42" t="s">
        <v>1232</v>
      </c>
      <c r="F819" s="43" t="n">
        <v>6</v>
      </c>
      <c r="G819" s="44" t="s">
        <v>3780</v>
      </c>
      <c r="H819" s="34" t="s">
        <v>47</v>
      </c>
      <c r="I819" s="34" t="s">
        <v>3797</v>
      </c>
      <c r="J819" s="45" t="n">
        <v>6000</v>
      </c>
      <c r="K819" s="46" t="n">
        <v>100</v>
      </c>
      <c r="L819" s="47" t="s">
        <v>3506</v>
      </c>
      <c r="M819" s="42" t="s">
        <v>3798</v>
      </c>
      <c r="N819" s="48" t="s">
        <v>3508</v>
      </c>
      <c r="O819" s="49" t="s">
        <v>3509</v>
      </c>
      <c r="P819" s="50" t="s">
        <v>1234</v>
      </c>
      <c r="Q819" s="51" t="s">
        <v>1235</v>
      </c>
      <c r="R819" s="51" t="s">
        <v>3510</v>
      </c>
      <c r="S819" s="51" t="s">
        <v>3511</v>
      </c>
      <c r="T819" s="51" t="s">
        <v>41</v>
      </c>
      <c r="U819" s="52"/>
      <c r="V819" s="53" t="s">
        <v>42</v>
      </c>
      <c r="W819" s="54" t="s">
        <v>3799</v>
      </c>
      <c r="X819" s="54" t="s">
        <v>3796</v>
      </c>
    </row>
    <row r="820" customFormat="false" ht="135" hidden="false" customHeight="true" outlineLevel="0" collapsed="false">
      <c r="A820" s="41" t="s">
        <v>3500</v>
      </c>
      <c r="B820" s="42" t="s">
        <v>3800</v>
      </c>
      <c r="C820" s="42" t="s">
        <v>3801</v>
      </c>
      <c r="D820" s="42" t="s">
        <v>3802</v>
      </c>
      <c r="E820" s="42" t="s">
        <v>1232</v>
      </c>
      <c r="F820" s="43" t="n">
        <v>6</v>
      </c>
      <c r="G820" s="44" t="s">
        <v>3780</v>
      </c>
      <c r="H820" s="34" t="s">
        <v>47</v>
      </c>
      <c r="I820" s="34" t="s">
        <v>3669</v>
      </c>
      <c r="J820" s="45" t="n">
        <v>6000</v>
      </c>
      <c r="K820" s="46" t="n">
        <v>16</v>
      </c>
      <c r="L820" s="47" t="s">
        <v>3506</v>
      </c>
      <c r="M820" s="42" t="s">
        <v>3803</v>
      </c>
      <c r="N820" s="48" t="s">
        <v>3508</v>
      </c>
      <c r="O820" s="49" t="s">
        <v>3509</v>
      </c>
      <c r="P820" s="50" t="s">
        <v>1234</v>
      </c>
      <c r="Q820" s="51" t="s">
        <v>1235</v>
      </c>
      <c r="R820" s="51" t="s">
        <v>3510</v>
      </c>
      <c r="S820" s="51" t="s">
        <v>3511</v>
      </c>
      <c r="T820" s="51" t="s">
        <v>41</v>
      </c>
      <c r="U820" s="52"/>
      <c r="V820" s="53" t="s">
        <v>42</v>
      </c>
      <c r="W820" s="54" t="s">
        <v>3801</v>
      </c>
      <c r="X820" s="54" t="s">
        <v>3802</v>
      </c>
    </row>
    <row r="821" customFormat="false" ht="165" hidden="false" customHeight="true" outlineLevel="0" collapsed="false">
      <c r="A821" s="41" t="s">
        <v>3500</v>
      </c>
      <c r="B821" s="42" t="s">
        <v>3804</v>
      </c>
      <c r="C821" s="42" t="s">
        <v>3805</v>
      </c>
      <c r="D821" s="42" t="s">
        <v>3765</v>
      </c>
      <c r="E821" s="42" t="s">
        <v>1232</v>
      </c>
      <c r="F821" s="43" t="n">
        <v>6</v>
      </c>
      <c r="G821" s="44" t="s">
        <v>3780</v>
      </c>
      <c r="H821" s="34" t="s">
        <v>47</v>
      </c>
      <c r="I821" s="34" t="s">
        <v>958</v>
      </c>
      <c r="J821" s="45" t="n">
        <v>6000</v>
      </c>
      <c r="K821" s="46" t="n">
        <v>100</v>
      </c>
      <c r="L821" s="47" t="s">
        <v>3506</v>
      </c>
      <c r="M821" s="42" t="s">
        <v>3806</v>
      </c>
      <c r="N821" s="48" t="s">
        <v>3508</v>
      </c>
      <c r="O821" s="49" t="s">
        <v>3509</v>
      </c>
      <c r="P821" s="50" t="s">
        <v>1234</v>
      </c>
      <c r="Q821" s="51" t="s">
        <v>1235</v>
      </c>
      <c r="R821" s="51" t="s">
        <v>3510</v>
      </c>
      <c r="S821" s="51" t="s">
        <v>3511</v>
      </c>
      <c r="T821" s="51" t="s">
        <v>41</v>
      </c>
      <c r="U821" s="52"/>
      <c r="V821" s="53" t="s">
        <v>42</v>
      </c>
      <c r="W821" s="54" t="s">
        <v>3807</v>
      </c>
      <c r="X821" s="54" t="s">
        <v>3765</v>
      </c>
    </row>
    <row r="822" customFormat="false" ht="105" hidden="false" customHeight="true" outlineLevel="0" collapsed="false">
      <c r="A822" s="41" t="s">
        <v>3808</v>
      </c>
      <c r="B822" s="42" t="s">
        <v>3809</v>
      </c>
      <c r="C822" s="42" t="s">
        <v>3810</v>
      </c>
      <c r="D822" s="42" t="s">
        <v>3811</v>
      </c>
      <c r="E822" s="42" t="s">
        <v>3812</v>
      </c>
      <c r="F822" s="43" t="n">
        <v>6</v>
      </c>
      <c r="G822" s="44" t="s">
        <v>1952</v>
      </c>
      <c r="H822" s="34" t="s">
        <v>47</v>
      </c>
      <c r="I822" s="34" t="s">
        <v>3813</v>
      </c>
      <c r="J822" s="45" t="n">
        <v>6000</v>
      </c>
      <c r="K822" s="46" t="n">
        <v>20</v>
      </c>
      <c r="L822" s="47" t="s">
        <v>3814</v>
      </c>
      <c r="M822" s="42" t="s">
        <v>3815</v>
      </c>
      <c r="N822" s="48" t="s">
        <v>3816</v>
      </c>
      <c r="O822" s="49" t="s">
        <v>3817</v>
      </c>
      <c r="P822" s="50" t="s">
        <v>38</v>
      </c>
      <c r="Q822" s="51" t="s">
        <v>3818</v>
      </c>
      <c r="R822" s="51" t="s">
        <v>3818</v>
      </c>
      <c r="S822" s="51" t="s">
        <v>3819</v>
      </c>
      <c r="T822" s="51" t="s">
        <v>41</v>
      </c>
      <c r="U822" s="52"/>
      <c r="V822" s="53" t="s">
        <v>42</v>
      </c>
      <c r="W822" s="54" t="s">
        <v>3810</v>
      </c>
      <c r="X822" s="54" t="s">
        <v>3811</v>
      </c>
    </row>
    <row r="823" customFormat="false" ht="120" hidden="false" customHeight="true" outlineLevel="0" collapsed="false">
      <c r="A823" s="41" t="s">
        <v>3808</v>
      </c>
      <c r="B823" s="42" t="s">
        <v>3820</v>
      </c>
      <c r="C823" s="42" t="s">
        <v>3821</v>
      </c>
      <c r="D823" s="42" t="s">
        <v>3822</v>
      </c>
      <c r="E823" s="42" t="s">
        <v>3812</v>
      </c>
      <c r="F823" s="43" t="n">
        <v>6</v>
      </c>
      <c r="G823" s="44" t="s">
        <v>1952</v>
      </c>
      <c r="H823" s="34" t="s">
        <v>47</v>
      </c>
      <c r="I823" s="34" t="s">
        <v>3823</v>
      </c>
      <c r="J823" s="45" t="n">
        <v>6000</v>
      </c>
      <c r="K823" s="46" t="n">
        <v>20</v>
      </c>
      <c r="L823" s="47" t="s">
        <v>3814</v>
      </c>
      <c r="M823" s="42" t="s">
        <v>3824</v>
      </c>
      <c r="N823" s="48" t="s">
        <v>3816</v>
      </c>
      <c r="O823" s="49" t="s">
        <v>3817</v>
      </c>
      <c r="P823" s="50" t="s">
        <v>38</v>
      </c>
      <c r="Q823" s="51" t="s">
        <v>3818</v>
      </c>
      <c r="R823" s="51" t="s">
        <v>3818</v>
      </c>
      <c r="S823" s="51" t="s">
        <v>3819</v>
      </c>
      <c r="T823" s="51" t="s">
        <v>41</v>
      </c>
      <c r="U823" s="52"/>
      <c r="V823" s="53" t="s">
        <v>42</v>
      </c>
      <c r="W823" s="54" t="s">
        <v>3821</v>
      </c>
      <c r="X823" s="54" t="s">
        <v>3822</v>
      </c>
    </row>
    <row r="824" customFormat="false" ht="120" hidden="false" customHeight="true" outlineLevel="0" collapsed="false">
      <c r="A824" s="41" t="s">
        <v>3808</v>
      </c>
      <c r="B824" s="42" t="s">
        <v>3825</v>
      </c>
      <c r="C824" s="42" t="s">
        <v>3826</v>
      </c>
      <c r="D824" s="42" t="s">
        <v>3827</v>
      </c>
      <c r="E824" s="42" t="s">
        <v>3812</v>
      </c>
      <c r="F824" s="43" t="n">
        <v>6</v>
      </c>
      <c r="G824" s="44" t="s">
        <v>1952</v>
      </c>
      <c r="H824" s="34" t="s">
        <v>47</v>
      </c>
      <c r="I824" s="34" t="s">
        <v>3828</v>
      </c>
      <c r="J824" s="45" t="n">
        <v>6000</v>
      </c>
      <c r="K824" s="46" t="n">
        <v>16</v>
      </c>
      <c r="L824" s="47" t="s">
        <v>3814</v>
      </c>
      <c r="M824" s="42" t="s">
        <v>3829</v>
      </c>
      <c r="N824" s="48" t="s">
        <v>3816</v>
      </c>
      <c r="O824" s="49" t="s">
        <v>3817</v>
      </c>
      <c r="P824" s="50" t="s">
        <v>38</v>
      </c>
      <c r="Q824" s="51" t="s">
        <v>3818</v>
      </c>
      <c r="R824" s="51" t="s">
        <v>3818</v>
      </c>
      <c r="S824" s="51" t="s">
        <v>3819</v>
      </c>
      <c r="T824" s="51" t="s">
        <v>41</v>
      </c>
      <c r="U824" s="52"/>
      <c r="V824" s="53" t="s">
        <v>42</v>
      </c>
      <c r="W824" s="54" t="s">
        <v>3826</v>
      </c>
      <c r="X824" s="54" t="s">
        <v>3827</v>
      </c>
    </row>
    <row r="825" customFormat="false" ht="195" hidden="false" customHeight="true" outlineLevel="0" collapsed="false">
      <c r="A825" s="41" t="s">
        <v>3808</v>
      </c>
      <c r="B825" s="42" t="s">
        <v>3830</v>
      </c>
      <c r="C825" s="42" t="s">
        <v>3831</v>
      </c>
      <c r="D825" s="42" t="s">
        <v>3832</v>
      </c>
      <c r="E825" s="42" t="s">
        <v>3812</v>
      </c>
      <c r="F825" s="43" t="n">
        <v>6</v>
      </c>
      <c r="G825" s="44" t="s">
        <v>1952</v>
      </c>
      <c r="H825" s="34" t="s">
        <v>196</v>
      </c>
      <c r="I825" s="34" t="s">
        <v>3833</v>
      </c>
      <c r="J825" s="45" t="n">
        <v>6000</v>
      </c>
      <c r="K825" s="46" t="n">
        <v>30</v>
      </c>
      <c r="L825" s="47" t="s">
        <v>3814</v>
      </c>
      <c r="M825" s="42" t="s">
        <v>3834</v>
      </c>
      <c r="N825" s="48" t="s">
        <v>3816</v>
      </c>
      <c r="O825" s="49" t="s">
        <v>3817</v>
      </c>
      <c r="P825" s="50" t="s">
        <v>38</v>
      </c>
      <c r="Q825" s="51" t="s">
        <v>3818</v>
      </c>
      <c r="R825" s="51" t="s">
        <v>3818</v>
      </c>
      <c r="S825" s="51" t="s">
        <v>3819</v>
      </c>
      <c r="T825" s="51" t="s">
        <v>41</v>
      </c>
      <c r="U825" s="52"/>
      <c r="V825" s="53" t="s">
        <v>42</v>
      </c>
      <c r="W825" s="54" t="s">
        <v>3831</v>
      </c>
      <c r="X825" s="54" t="s">
        <v>3832</v>
      </c>
    </row>
    <row r="826" customFormat="false" ht="180" hidden="false" customHeight="true" outlineLevel="0" collapsed="false">
      <c r="A826" s="41" t="s">
        <v>3808</v>
      </c>
      <c r="B826" s="42" t="s">
        <v>3835</v>
      </c>
      <c r="C826" s="42" t="s">
        <v>3836</v>
      </c>
      <c r="D826" s="42" t="s">
        <v>3837</v>
      </c>
      <c r="E826" s="42" t="s">
        <v>3812</v>
      </c>
      <c r="F826" s="43" t="n">
        <v>6</v>
      </c>
      <c r="G826" s="44" t="s">
        <v>1952</v>
      </c>
      <c r="H826" s="34" t="s">
        <v>32</v>
      </c>
      <c r="I826" s="34" t="s">
        <v>33</v>
      </c>
      <c r="J826" s="45" t="n">
        <v>6000</v>
      </c>
      <c r="K826" s="46" t="n">
        <v>30</v>
      </c>
      <c r="L826" s="47" t="s">
        <v>3814</v>
      </c>
      <c r="M826" s="42" t="s">
        <v>3838</v>
      </c>
      <c r="N826" s="48" t="s">
        <v>3816</v>
      </c>
      <c r="O826" s="49" t="s">
        <v>3817</v>
      </c>
      <c r="P826" s="50" t="s">
        <v>38</v>
      </c>
      <c r="Q826" s="51" t="s">
        <v>3818</v>
      </c>
      <c r="R826" s="51" t="s">
        <v>3818</v>
      </c>
      <c r="S826" s="51" t="s">
        <v>3819</v>
      </c>
      <c r="T826" s="51" t="s">
        <v>41</v>
      </c>
      <c r="U826" s="52"/>
      <c r="V826" s="53" t="s">
        <v>42</v>
      </c>
      <c r="W826" s="54" t="s">
        <v>3839</v>
      </c>
      <c r="X826" s="54" t="s">
        <v>3837</v>
      </c>
    </row>
    <row r="827" customFormat="false" ht="165" hidden="false" customHeight="true" outlineLevel="0" collapsed="false">
      <c r="A827" s="41" t="s">
        <v>3808</v>
      </c>
      <c r="B827" s="42" t="s">
        <v>3840</v>
      </c>
      <c r="C827" s="42" t="s">
        <v>3841</v>
      </c>
      <c r="D827" s="42" t="s">
        <v>3842</v>
      </c>
      <c r="E827" s="42" t="s">
        <v>3812</v>
      </c>
      <c r="F827" s="43" t="n">
        <v>6</v>
      </c>
      <c r="G827" s="44" t="s">
        <v>3843</v>
      </c>
      <c r="H827" s="34" t="s">
        <v>47</v>
      </c>
      <c r="I827" s="34" t="s">
        <v>3844</v>
      </c>
      <c r="J827" s="45" t="n">
        <v>6000</v>
      </c>
      <c r="K827" s="46" t="n">
        <v>20</v>
      </c>
      <c r="L827" s="47" t="s">
        <v>3814</v>
      </c>
      <c r="M827" s="42" t="s">
        <v>3845</v>
      </c>
      <c r="N827" s="48" t="s">
        <v>3816</v>
      </c>
      <c r="O827" s="49" t="s">
        <v>3817</v>
      </c>
      <c r="P827" s="50" t="s">
        <v>38</v>
      </c>
      <c r="Q827" s="51" t="s">
        <v>3818</v>
      </c>
      <c r="R827" s="51" t="s">
        <v>3818</v>
      </c>
      <c r="S827" s="51" t="s">
        <v>3819</v>
      </c>
      <c r="T827" s="51" t="s">
        <v>41</v>
      </c>
      <c r="U827" s="52"/>
      <c r="V827" s="53" t="s">
        <v>42</v>
      </c>
      <c r="W827" s="54" t="s">
        <v>3846</v>
      </c>
      <c r="X827" s="54" t="s">
        <v>3842</v>
      </c>
    </row>
    <row r="828" customFormat="false" ht="135" hidden="false" customHeight="true" outlineLevel="0" collapsed="false">
      <c r="A828" s="41" t="s">
        <v>3808</v>
      </c>
      <c r="B828" s="42" t="s">
        <v>3847</v>
      </c>
      <c r="C828" s="42" t="s">
        <v>3848</v>
      </c>
      <c r="D828" s="42" t="s">
        <v>3849</v>
      </c>
      <c r="E828" s="42" t="s">
        <v>3812</v>
      </c>
      <c r="F828" s="43" t="n">
        <v>6</v>
      </c>
      <c r="G828" s="44" t="s">
        <v>3843</v>
      </c>
      <c r="H828" s="34" t="s">
        <v>32</v>
      </c>
      <c r="I828" s="34" t="s">
        <v>33</v>
      </c>
      <c r="J828" s="45" t="n">
        <v>6000</v>
      </c>
      <c r="K828" s="46" t="n">
        <v>50</v>
      </c>
      <c r="L828" s="47" t="s">
        <v>3814</v>
      </c>
      <c r="M828" s="42" t="s">
        <v>3850</v>
      </c>
      <c r="N828" s="48" t="s">
        <v>3816</v>
      </c>
      <c r="O828" s="49" t="s">
        <v>3817</v>
      </c>
      <c r="P828" s="50" t="s">
        <v>38</v>
      </c>
      <c r="Q828" s="51" t="s">
        <v>3818</v>
      </c>
      <c r="R828" s="51" t="s">
        <v>3818</v>
      </c>
      <c r="S828" s="51" t="s">
        <v>3819</v>
      </c>
      <c r="T828" s="51" t="s">
        <v>41</v>
      </c>
      <c r="U828" s="52"/>
      <c r="V828" s="53" t="s">
        <v>42</v>
      </c>
      <c r="W828" s="54" t="s">
        <v>3851</v>
      </c>
      <c r="X828" s="54" t="s">
        <v>3849</v>
      </c>
    </row>
    <row r="829" customFormat="false" ht="120" hidden="false" customHeight="true" outlineLevel="0" collapsed="false">
      <c r="A829" s="41" t="s">
        <v>3808</v>
      </c>
      <c r="B829" s="42" t="s">
        <v>3852</v>
      </c>
      <c r="C829" s="42" t="s">
        <v>3853</v>
      </c>
      <c r="D829" s="42" t="s">
        <v>3854</v>
      </c>
      <c r="E829" s="42" t="s">
        <v>3812</v>
      </c>
      <c r="F829" s="43" t="n">
        <v>6</v>
      </c>
      <c r="G829" s="44" t="s">
        <v>1714</v>
      </c>
      <c r="H829" s="34" t="s">
        <v>47</v>
      </c>
      <c r="I829" s="34" t="s">
        <v>3855</v>
      </c>
      <c r="J829" s="45" t="n">
        <v>6000</v>
      </c>
      <c r="K829" s="46" t="n">
        <v>30</v>
      </c>
      <c r="L829" s="47" t="s">
        <v>3814</v>
      </c>
      <c r="M829" s="42" t="s">
        <v>3856</v>
      </c>
      <c r="N829" s="48" t="s">
        <v>3816</v>
      </c>
      <c r="O829" s="49" t="s">
        <v>3817</v>
      </c>
      <c r="P829" s="50" t="s">
        <v>38</v>
      </c>
      <c r="Q829" s="51" t="s">
        <v>3818</v>
      </c>
      <c r="R829" s="51" t="s">
        <v>3818</v>
      </c>
      <c r="S829" s="51" t="s">
        <v>3819</v>
      </c>
      <c r="T829" s="51" t="s">
        <v>41</v>
      </c>
      <c r="U829" s="52"/>
      <c r="V829" s="53" t="s">
        <v>42</v>
      </c>
      <c r="W829" s="54" t="s">
        <v>3853</v>
      </c>
      <c r="X829" s="54" t="s">
        <v>3854</v>
      </c>
    </row>
    <row r="830" customFormat="false" ht="120" hidden="false" customHeight="true" outlineLevel="0" collapsed="false">
      <c r="A830" s="41" t="s">
        <v>3808</v>
      </c>
      <c r="B830" s="42" t="s">
        <v>3857</v>
      </c>
      <c r="C830" s="42" t="s">
        <v>3858</v>
      </c>
      <c r="D830" s="42" t="s">
        <v>3859</v>
      </c>
      <c r="E830" s="42" t="s">
        <v>3812</v>
      </c>
      <c r="F830" s="43" t="n">
        <v>6</v>
      </c>
      <c r="G830" s="44" t="s">
        <v>1714</v>
      </c>
      <c r="H830" s="34" t="s">
        <v>47</v>
      </c>
      <c r="I830" s="34" t="s">
        <v>3860</v>
      </c>
      <c r="J830" s="45" t="n">
        <v>6000</v>
      </c>
      <c r="K830" s="46" t="n">
        <v>20</v>
      </c>
      <c r="L830" s="47" t="s">
        <v>3814</v>
      </c>
      <c r="M830" s="42" t="s">
        <v>3861</v>
      </c>
      <c r="N830" s="48" t="s">
        <v>3816</v>
      </c>
      <c r="O830" s="49" t="s">
        <v>3817</v>
      </c>
      <c r="P830" s="50" t="s">
        <v>38</v>
      </c>
      <c r="Q830" s="51" t="s">
        <v>3818</v>
      </c>
      <c r="R830" s="51" t="s">
        <v>3818</v>
      </c>
      <c r="S830" s="51" t="s">
        <v>3819</v>
      </c>
      <c r="T830" s="51" t="s">
        <v>41</v>
      </c>
      <c r="U830" s="52"/>
      <c r="V830" s="53" t="s">
        <v>42</v>
      </c>
      <c r="W830" s="54" t="s">
        <v>3858</v>
      </c>
      <c r="X830" s="54" t="s">
        <v>3859</v>
      </c>
    </row>
    <row r="831" customFormat="false" ht="165" hidden="false" customHeight="true" outlineLevel="0" collapsed="false">
      <c r="A831" s="41" t="s">
        <v>3808</v>
      </c>
      <c r="B831" s="42" t="s">
        <v>3862</v>
      </c>
      <c r="C831" s="42" t="s">
        <v>3863</v>
      </c>
      <c r="D831" s="42" t="s">
        <v>3864</v>
      </c>
      <c r="E831" s="42" t="s">
        <v>3865</v>
      </c>
      <c r="F831" s="43" t="n">
        <v>6</v>
      </c>
      <c r="G831" s="44" t="s">
        <v>1714</v>
      </c>
      <c r="H831" s="34" t="s">
        <v>47</v>
      </c>
      <c r="I831" s="34" t="s">
        <v>3866</v>
      </c>
      <c r="J831" s="45" t="n">
        <v>6000</v>
      </c>
      <c r="K831" s="46" t="n">
        <v>40</v>
      </c>
      <c r="L831" s="47" t="s">
        <v>3814</v>
      </c>
      <c r="M831" s="42" t="s">
        <v>3867</v>
      </c>
      <c r="N831" s="48" t="s">
        <v>3816</v>
      </c>
      <c r="O831" s="49" t="s">
        <v>3817</v>
      </c>
      <c r="P831" s="50" t="s">
        <v>38</v>
      </c>
      <c r="Q831" s="51" t="s">
        <v>3818</v>
      </c>
      <c r="R831" s="51" t="s">
        <v>3818</v>
      </c>
      <c r="S831" s="51" t="s">
        <v>3819</v>
      </c>
      <c r="T831" s="51" t="s">
        <v>41</v>
      </c>
      <c r="U831" s="52"/>
      <c r="V831" s="53" t="s">
        <v>42</v>
      </c>
      <c r="W831" s="54" t="s">
        <v>3863</v>
      </c>
      <c r="X831" s="54" t="s">
        <v>3864</v>
      </c>
    </row>
    <row r="832" customFormat="false" ht="165" hidden="false" customHeight="true" outlineLevel="0" collapsed="false">
      <c r="A832" s="41" t="s">
        <v>3808</v>
      </c>
      <c r="B832" s="42" t="s">
        <v>3868</v>
      </c>
      <c r="C832" s="42" t="s">
        <v>3869</v>
      </c>
      <c r="D832" s="42" t="s">
        <v>3870</v>
      </c>
      <c r="E832" s="42" t="s">
        <v>3865</v>
      </c>
      <c r="F832" s="43" t="n">
        <v>6</v>
      </c>
      <c r="G832" s="44" t="s">
        <v>1714</v>
      </c>
      <c r="H832" s="34" t="s">
        <v>47</v>
      </c>
      <c r="I832" s="34" t="s">
        <v>3324</v>
      </c>
      <c r="J832" s="45" t="n">
        <v>6000</v>
      </c>
      <c r="K832" s="46" t="n">
        <v>20</v>
      </c>
      <c r="L832" s="47" t="s">
        <v>3814</v>
      </c>
      <c r="M832" s="42" t="s">
        <v>3871</v>
      </c>
      <c r="N832" s="48" t="s">
        <v>3816</v>
      </c>
      <c r="O832" s="49" t="s">
        <v>3817</v>
      </c>
      <c r="P832" s="50" t="s">
        <v>38</v>
      </c>
      <c r="Q832" s="51" t="s">
        <v>3818</v>
      </c>
      <c r="R832" s="51" t="s">
        <v>3818</v>
      </c>
      <c r="S832" s="51" t="s">
        <v>3819</v>
      </c>
      <c r="T832" s="51" t="s">
        <v>41</v>
      </c>
      <c r="U832" s="52"/>
      <c r="V832" s="53" t="s">
        <v>42</v>
      </c>
      <c r="W832" s="54" t="s">
        <v>3869</v>
      </c>
      <c r="X832" s="54" t="s">
        <v>3870</v>
      </c>
    </row>
    <row r="833" customFormat="false" ht="195" hidden="false" customHeight="true" outlineLevel="0" collapsed="false">
      <c r="A833" s="41" t="s">
        <v>3808</v>
      </c>
      <c r="B833" s="42" t="s">
        <v>3872</v>
      </c>
      <c r="C833" s="42" t="s">
        <v>3873</v>
      </c>
      <c r="D833" s="42" t="s">
        <v>3874</v>
      </c>
      <c r="E833" s="42" t="s">
        <v>3865</v>
      </c>
      <c r="F833" s="43" t="n">
        <v>6</v>
      </c>
      <c r="G833" s="44" t="s">
        <v>1561</v>
      </c>
      <c r="H833" s="34" t="s">
        <v>47</v>
      </c>
      <c r="I833" s="34" t="s">
        <v>3875</v>
      </c>
      <c r="J833" s="45" t="n">
        <v>6000</v>
      </c>
      <c r="K833" s="46" t="n">
        <v>20</v>
      </c>
      <c r="L833" s="47" t="s">
        <v>3814</v>
      </c>
      <c r="M833" s="42" t="s">
        <v>3876</v>
      </c>
      <c r="N833" s="48" t="s">
        <v>3816</v>
      </c>
      <c r="O833" s="49" t="s">
        <v>3817</v>
      </c>
      <c r="P833" s="50" t="s">
        <v>38</v>
      </c>
      <c r="Q833" s="51" t="s">
        <v>3818</v>
      </c>
      <c r="R833" s="51" t="s">
        <v>3818</v>
      </c>
      <c r="S833" s="51" t="s">
        <v>3819</v>
      </c>
      <c r="T833" s="51" t="s">
        <v>41</v>
      </c>
      <c r="U833" s="52"/>
      <c r="V833" s="53" t="s">
        <v>42</v>
      </c>
      <c r="W833" s="54" t="s">
        <v>3877</v>
      </c>
      <c r="X833" s="54" t="s">
        <v>3874</v>
      </c>
    </row>
    <row r="834" customFormat="false" ht="165" hidden="false" customHeight="true" outlineLevel="0" collapsed="false">
      <c r="A834" s="41" t="s">
        <v>3808</v>
      </c>
      <c r="B834" s="42" t="s">
        <v>3878</v>
      </c>
      <c r="C834" s="42" t="s">
        <v>3879</v>
      </c>
      <c r="D834" s="42" t="s">
        <v>3880</v>
      </c>
      <c r="E834" s="42" t="s">
        <v>3865</v>
      </c>
      <c r="F834" s="43" t="n">
        <v>6</v>
      </c>
      <c r="G834" s="44" t="s">
        <v>1561</v>
      </c>
      <c r="H834" s="34" t="s">
        <v>196</v>
      </c>
      <c r="I834" s="34" t="s">
        <v>3881</v>
      </c>
      <c r="J834" s="45" t="n">
        <v>6000</v>
      </c>
      <c r="K834" s="46" t="n">
        <v>40</v>
      </c>
      <c r="L834" s="47" t="s">
        <v>3814</v>
      </c>
      <c r="M834" s="42" t="s">
        <v>3882</v>
      </c>
      <c r="N834" s="48" t="s">
        <v>3816</v>
      </c>
      <c r="O834" s="49" t="s">
        <v>3817</v>
      </c>
      <c r="P834" s="50" t="s">
        <v>38</v>
      </c>
      <c r="Q834" s="51" t="s">
        <v>3818</v>
      </c>
      <c r="R834" s="51" t="s">
        <v>3818</v>
      </c>
      <c r="S834" s="51" t="s">
        <v>3819</v>
      </c>
      <c r="T834" s="51" t="s">
        <v>41</v>
      </c>
      <c r="U834" s="52"/>
      <c r="V834" s="53" t="s">
        <v>42</v>
      </c>
      <c r="W834" s="54" t="s">
        <v>3879</v>
      </c>
      <c r="X834" s="54" t="s">
        <v>3880</v>
      </c>
    </row>
    <row r="835" customFormat="false" ht="135" hidden="false" customHeight="true" outlineLevel="0" collapsed="false">
      <c r="A835" s="41" t="s">
        <v>3808</v>
      </c>
      <c r="B835" s="42" t="s">
        <v>3883</v>
      </c>
      <c r="C835" s="42" t="s">
        <v>3884</v>
      </c>
      <c r="D835" s="42" t="s">
        <v>3885</v>
      </c>
      <c r="E835" s="42" t="s">
        <v>3812</v>
      </c>
      <c r="F835" s="43" t="n">
        <v>6</v>
      </c>
      <c r="G835" s="44" t="s">
        <v>82</v>
      </c>
      <c r="H835" s="34" t="s">
        <v>32</v>
      </c>
      <c r="I835" s="34" t="s">
        <v>3886</v>
      </c>
      <c r="J835" s="45" t="n">
        <v>6000</v>
      </c>
      <c r="K835" s="46" t="n">
        <v>40</v>
      </c>
      <c r="L835" s="47" t="s">
        <v>3814</v>
      </c>
      <c r="M835" s="42" t="s">
        <v>3887</v>
      </c>
      <c r="N835" s="48" t="s">
        <v>3816</v>
      </c>
      <c r="O835" s="49" t="s">
        <v>3817</v>
      </c>
      <c r="P835" s="50" t="s">
        <v>38</v>
      </c>
      <c r="Q835" s="51" t="s">
        <v>3818</v>
      </c>
      <c r="R835" s="51" t="s">
        <v>3818</v>
      </c>
      <c r="S835" s="51" t="s">
        <v>3819</v>
      </c>
      <c r="T835" s="51" t="s">
        <v>41</v>
      </c>
      <c r="U835" s="52"/>
      <c r="V835" s="53" t="s">
        <v>42</v>
      </c>
      <c r="W835" s="54" t="s">
        <v>3884</v>
      </c>
      <c r="X835" s="54" t="s">
        <v>3885</v>
      </c>
    </row>
    <row r="836" customFormat="false" ht="120" hidden="false" customHeight="true" outlineLevel="0" collapsed="false">
      <c r="A836" s="41" t="s">
        <v>3808</v>
      </c>
      <c r="B836" s="42" t="s">
        <v>3888</v>
      </c>
      <c r="C836" s="42" t="s">
        <v>3889</v>
      </c>
      <c r="D836" s="42" t="s">
        <v>3890</v>
      </c>
      <c r="E836" s="42" t="s">
        <v>3812</v>
      </c>
      <c r="F836" s="43" t="n">
        <v>6</v>
      </c>
      <c r="G836" s="44" t="s">
        <v>82</v>
      </c>
      <c r="H836" s="34" t="s">
        <v>47</v>
      </c>
      <c r="I836" s="34" t="s">
        <v>325</v>
      </c>
      <c r="J836" s="45" t="n">
        <v>6000</v>
      </c>
      <c r="K836" s="46" t="n">
        <v>30</v>
      </c>
      <c r="L836" s="47" t="s">
        <v>3814</v>
      </c>
      <c r="M836" s="42" t="s">
        <v>3891</v>
      </c>
      <c r="N836" s="48" t="s">
        <v>3816</v>
      </c>
      <c r="O836" s="49" t="s">
        <v>3817</v>
      </c>
      <c r="P836" s="50" t="s">
        <v>38</v>
      </c>
      <c r="Q836" s="51" t="s">
        <v>3818</v>
      </c>
      <c r="R836" s="51" t="s">
        <v>3818</v>
      </c>
      <c r="S836" s="51" t="s">
        <v>3819</v>
      </c>
      <c r="T836" s="51" t="s">
        <v>41</v>
      </c>
      <c r="U836" s="52"/>
      <c r="V836" s="53" t="s">
        <v>42</v>
      </c>
      <c r="W836" s="54" t="s">
        <v>3889</v>
      </c>
      <c r="X836" s="54" t="s">
        <v>3890</v>
      </c>
    </row>
    <row r="837" customFormat="false" ht="165" hidden="false" customHeight="true" outlineLevel="0" collapsed="false">
      <c r="A837" s="41" t="s">
        <v>3808</v>
      </c>
      <c r="B837" s="42" t="s">
        <v>3892</v>
      </c>
      <c r="C837" s="42" t="s">
        <v>3893</v>
      </c>
      <c r="D837" s="42" t="s">
        <v>3894</v>
      </c>
      <c r="E837" s="42" t="s">
        <v>3812</v>
      </c>
      <c r="F837" s="43" t="n">
        <v>6</v>
      </c>
      <c r="G837" s="44" t="s">
        <v>82</v>
      </c>
      <c r="H837" s="34" t="s">
        <v>47</v>
      </c>
      <c r="I837" s="34" t="s">
        <v>958</v>
      </c>
      <c r="J837" s="45" t="n">
        <v>6000</v>
      </c>
      <c r="K837" s="46" t="n">
        <v>45</v>
      </c>
      <c r="L837" s="47" t="s">
        <v>3814</v>
      </c>
      <c r="M837" s="42" t="s">
        <v>3895</v>
      </c>
      <c r="N837" s="48" t="s">
        <v>3816</v>
      </c>
      <c r="O837" s="49" t="s">
        <v>3817</v>
      </c>
      <c r="P837" s="50" t="s">
        <v>38</v>
      </c>
      <c r="Q837" s="51" t="s">
        <v>3818</v>
      </c>
      <c r="R837" s="51" t="s">
        <v>3818</v>
      </c>
      <c r="S837" s="51" t="s">
        <v>3819</v>
      </c>
      <c r="T837" s="51" t="s">
        <v>41</v>
      </c>
      <c r="U837" s="52"/>
      <c r="V837" s="53" t="s">
        <v>42</v>
      </c>
      <c r="W837" s="54" t="s">
        <v>3893</v>
      </c>
      <c r="X837" s="54" t="s">
        <v>3894</v>
      </c>
    </row>
    <row r="838" customFormat="false" ht="195" hidden="false" customHeight="true" outlineLevel="0" collapsed="false">
      <c r="A838" s="41" t="s">
        <v>3808</v>
      </c>
      <c r="B838" s="42" t="s">
        <v>3896</v>
      </c>
      <c r="C838" s="42" t="s">
        <v>3897</v>
      </c>
      <c r="D838" s="42" t="s">
        <v>3898</v>
      </c>
      <c r="E838" s="42" t="s">
        <v>3812</v>
      </c>
      <c r="F838" s="43" t="n">
        <v>6</v>
      </c>
      <c r="G838" s="44" t="s">
        <v>82</v>
      </c>
      <c r="H838" s="34" t="s">
        <v>196</v>
      </c>
      <c r="I838" s="34" t="s">
        <v>3899</v>
      </c>
      <c r="J838" s="45" t="n">
        <v>6000</v>
      </c>
      <c r="K838" s="46" t="n">
        <v>50</v>
      </c>
      <c r="L838" s="47" t="s">
        <v>3814</v>
      </c>
      <c r="M838" s="42" t="s">
        <v>3900</v>
      </c>
      <c r="N838" s="48" t="s">
        <v>3816</v>
      </c>
      <c r="O838" s="49" t="s">
        <v>3817</v>
      </c>
      <c r="P838" s="50" t="s">
        <v>38</v>
      </c>
      <c r="Q838" s="51" t="s">
        <v>3818</v>
      </c>
      <c r="R838" s="51" t="s">
        <v>3818</v>
      </c>
      <c r="S838" s="51" t="s">
        <v>3819</v>
      </c>
      <c r="T838" s="51" t="s">
        <v>41</v>
      </c>
      <c r="U838" s="52"/>
      <c r="V838" s="53" t="s">
        <v>42</v>
      </c>
      <c r="W838" s="54" t="s">
        <v>3901</v>
      </c>
      <c r="X838" s="54" t="s">
        <v>3898</v>
      </c>
    </row>
    <row r="839" customFormat="false" ht="165" hidden="false" customHeight="true" outlineLevel="0" collapsed="false">
      <c r="A839" s="41" t="s">
        <v>3808</v>
      </c>
      <c r="B839" s="42" t="s">
        <v>3902</v>
      </c>
      <c r="C839" s="42" t="s">
        <v>3903</v>
      </c>
      <c r="D839" s="42" t="s">
        <v>3904</v>
      </c>
      <c r="E839" s="42" t="s">
        <v>3812</v>
      </c>
      <c r="F839" s="43" t="n">
        <v>6</v>
      </c>
      <c r="G839" s="44" t="s">
        <v>914</v>
      </c>
      <c r="H839" s="34" t="s">
        <v>47</v>
      </c>
      <c r="I839" s="34" t="s">
        <v>3905</v>
      </c>
      <c r="J839" s="45" t="n">
        <v>6000</v>
      </c>
      <c r="K839" s="46" t="n">
        <v>30</v>
      </c>
      <c r="L839" s="47" t="s">
        <v>3814</v>
      </c>
      <c r="M839" s="42" t="s">
        <v>3906</v>
      </c>
      <c r="N839" s="48" t="s">
        <v>3816</v>
      </c>
      <c r="O839" s="49" t="s">
        <v>3817</v>
      </c>
      <c r="P839" s="50" t="s">
        <v>38</v>
      </c>
      <c r="Q839" s="51" t="s">
        <v>3818</v>
      </c>
      <c r="R839" s="51" t="s">
        <v>3818</v>
      </c>
      <c r="S839" s="51" t="s">
        <v>3819</v>
      </c>
      <c r="T839" s="51" t="s">
        <v>41</v>
      </c>
      <c r="U839" s="52"/>
      <c r="V839" s="53" t="s">
        <v>42</v>
      </c>
      <c r="W839" s="54" t="s">
        <v>3903</v>
      </c>
      <c r="X839" s="54" t="s">
        <v>3904</v>
      </c>
    </row>
    <row r="840" customFormat="false" ht="195" hidden="false" customHeight="true" outlineLevel="0" collapsed="false">
      <c r="A840" s="41" t="s">
        <v>3808</v>
      </c>
      <c r="B840" s="42" t="s">
        <v>3907</v>
      </c>
      <c r="C840" s="42" t="s">
        <v>3908</v>
      </c>
      <c r="D840" s="42" t="s">
        <v>3909</v>
      </c>
      <c r="E840" s="42" t="s">
        <v>3812</v>
      </c>
      <c r="F840" s="43" t="n">
        <v>6</v>
      </c>
      <c r="G840" s="44" t="s">
        <v>914</v>
      </c>
      <c r="H840" s="34" t="s">
        <v>47</v>
      </c>
      <c r="I840" s="34" t="s">
        <v>3910</v>
      </c>
      <c r="J840" s="45" t="n">
        <v>6000</v>
      </c>
      <c r="K840" s="46" t="n">
        <v>20</v>
      </c>
      <c r="L840" s="47" t="s">
        <v>3814</v>
      </c>
      <c r="M840" s="42" t="s">
        <v>3911</v>
      </c>
      <c r="N840" s="48" t="s">
        <v>3816</v>
      </c>
      <c r="O840" s="49" t="s">
        <v>3817</v>
      </c>
      <c r="P840" s="50" t="s">
        <v>38</v>
      </c>
      <c r="Q840" s="51" t="s">
        <v>3818</v>
      </c>
      <c r="R840" s="51" t="s">
        <v>3818</v>
      </c>
      <c r="S840" s="51" t="s">
        <v>3819</v>
      </c>
      <c r="T840" s="51" t="s">
        <v>41</v>
      </c>
      <c r="U840" s="52"/>
      <c r="V840" s="53" t="s">
        <v>42</v>
      </c>
      <c r="W840" s="54" t="s">
        <v>3908</v>
      </c>
      <c r="X840" s="54" t="s">
        <v>3909</v>
      </c>
    </row>
    <row r="841" customFormat="false" ht="105" hidden="false" customHeight="true" outlineLevel="0" collapsed="false">
      <c r="A841" s="41" t="s">
        <v>3808</v>
      </c>
      <c r="B841" s="42" t="s">
        <v>3912</v>
      </c>
      <c r="C841" s="42" t="s">
        <v>3913</v>
      </c>
      <c r="D841" s="42" t="s">
        <v>3914</v>
      </c>
      <c r="E841" s="42" t="s">
        <v>3812</v>
      </c>
      <c r="F841" s="43" t="n">
        <v>6</v>
      </c>
      <c r="G841" s="44" t="s">
        <v>914</v>
      </c>
      <c r="H841" s="34" t="s">
        <v>47</v>
      </c>
      <c r="I841" s="34" t="s">
        <v>257</v>
      </c>
      <c r="J841" s="45" t="n">
        <v>6000</v>
      </c>
      <c r="K841" s="46" t="n">
        <v>16</v>
      </c>
      <c r="L841" s="47" t="s">
        <v>3814</v>
      </c>
      <c r="M841" s="42" t="s">
        <v>3915</v>
      </c>
      <c r="N841" s="48" t="s">
        <v>3816</v>
      </c>
      <c r="O841" s="49" t="s">
        <v>3817</v>
      </c>
      <c r="P841" s="50" t="s">
        <v>38</v>
      </c>
      <c r="Q841" s="51" t="s">
        <v>3818</v>
      </c>
      <c r="R841" s="51" t="s">
        <v>3818</v>
      </c>
      <c r="S841" s="51" t="s">
        <v>3819</v>
      </c>
      <c r="T841" s="51" t="s">
        <v>41</v>
      </c>
      <c r="U841" s="52"/>
      <c r="V841" s="53" t="s">
        <v>42</v>
      </c>
      <c r="W841" s="54" t="s">
        <v>3913</v>
      </c>
      <c r="X841" s="54" t="s">
        <v>3914</v>
      </c>
    </row>
    <row r="842" customFormat="false" ht="120" hidden="false" customHeight="true" outlineLevel="0" collapsed="false">
      <c r="A842" s="41" t="s">
        <v>3808</v>
      </c>
      <c r="B842" s="42" t="s">
        <v>3916</v>
      </c>
      <c r="C842" s="42" t="s">
        <v>3917</v>
      </c>
      <c r="D842" s="42" t="s">
        <v>3918</v>
      </c>
      <c r="E842" s="42" t="s">
        <v>3812</v>
      </c>
      <c r="F842" s="43" t="n">
        <v>6</v>
      </c>
      <c r="G842" s="44" t="s">
        <v>2318</v>
      </c>
      <c r="H842" s="34" t="s">
        <v>196</v>
      </c>
      <c r="I842" s="34" t="s">
        <v>3919</v>
      </c>
      <c r="J842" s="45" t="n">
        <v>6000</v>
      </c>
      <c r="K842" s="46" t="n">
        <v>20</v>
      </c>
      <c r="L842" s="47" t="s">
        <v>3920</v>
      </c>
      <c r="M842" s="42" t="s">
        <v>3921</v>
      </c>
      <c r="N842" s="48" t="s">
        <v>3816</v>
      </c>
      <c r="O842" s="49" t="s">
        <v>3817</v>
      </c>
      <c r="P842" s="50" t="s">
        <v>38</v>
      </c>
      <c r="Q842" s="51" t="s">
        <v>3818</v>
      </c>
      <c r="R842" s="51" t="s">
        <v>3818</v>
      </c>
      <c r="S842" s="51" t="s">
        <v>3819</v>
      </c>
      <c r="T842" s="51" t="s">
        <v>41</v>
      </c>
      <c r="U842" s="52"/>
      <c r="V842" s="53" t="s">
        <v>42</v>
      </c>
      <c r="W842" s="54" t="s">
        <v>3917</v>
      </c>
      <c r="X842" s="54" t="s">
        <v>3918</v>
      </c>
    </row>
    <row r="843" customFormat="false" ht="120" hidden="false" customHeight="true" outlineLevel="0" collapsed="false">
      <c r="A843" s="41" t="s">
        <v>3808</v>
      </c>
      <c r="B843" s="42" t="s">
        <v>3922</v>
      </c>
      <c r="C843" s="42" t="s">
        <v>3923</v>
      </c>
      <c r="D843" s="42" t="s">
        <v>3924</v>
      </c>
      <c r="E843" s="42" t="s">
        <v>3812</v>
      </c>
      <c r="F843" s="43" t="n">
        <v>6</v>
      </c>
      <c r="G843" s="44" t="s">
        <v>2318</v>
      </c>
      <c r="H843" s="34" t="s">
        <v>47</v>
      </c>
      <c r="I843" s="34" t="s">
        <v>3925</v>
      </c>
      <c r="J843" s="45" t="n">
        <v>6000</v>
      </c>
      <c r="K843" s="46" t="n">
        <v>20</v>
      </c>
      <c r="L843" s="47" t="s">
        <v>3920</v>
      </c>
      <c r="M843" s="42" t="s">
        <v>3926</v>
      </c>
      <c r="N843" s="48" t="s">
        <v>3816</v>
      </c>
      <c r="O843" s="49" t="s">
        <v>3817</v>
      </c>
      <c r="P843" s="50" t="s">
        <v>38</v>
      </c>
      <c r="Q843" s="51" t="s">
        <v>3818</v>
      </c>
      <c r="R843" s="51" t="s">
        <v>3818</v>
      </c>
      <c r="S843" s="51" t="s">
        <v>3819</v>
      </c>
      <c r="T843" s="51" t="s">
        <v>41</v>
      </c>
      <c r="U843" s="52"/>
      <c r="V843" s="53" t="s">
        <v>42</v>
      </c>
      <c r="W843" s="54" t="s">
        <v>3923</v>
      </c>
      <c r="X843" s="54" t="s">
        <v>3924</v>
      </c>
    </row>
    <row r="844" customFormat="false" ht="120" hidden="false" customHeight="true" outlineLevel="0" collapsed="false">
      <c r="A844" s="41" t="s">
        <v>3808</v>
      </c>
      <c r="B844" s="42" t="s">
        <v>3927</v>
      </c>
      <c r="C844" s="42" t="s">
        <v>3928</v>
      </c>
      <c r="D844" s="42" t="s">
        <v>3929</v>
      </c>
      <c r="E844" s="42" t="s">
        <v>3812</v>
      </c>
      <c r="F844" s="43" t="n">
        <v>6</v>
      </c>
      <c r="G844" s="44" t="s">
        <v>2318</v>
      </c>
      <c r="H844" s="34" t="s">
        <v>47</v>
      </c>
      <c r="I844" s="34" t="s">
        <v>3930</v>
      </c>
      <c r="J844" s="45" t="n">
        <v>6000</v>
      </c>
      <c r="K844" s="46" t="n">
        <v>30</v>
      </c>
      <c r="L844" s="47" t="s">
        <v>3920</v>
      </c>
      <c r="M844" s="42" t="s">
        <v>3931</v>
      </c>
      <c r="N844" s="48" t="s">
        <v>3816</v>
      </c>
      <c r="O844" s="49" t="s">
        <v>3817</v>
      </c>
      <c r="P844" s="50" t="s">
        <v>38</v>
      </c>
      <c r="Q844" s="51" t="s">
        <v>3818</v>
      </c>
      <c r="R844" s="51" t="s">
        <v>3818</v>
      </c>
      <c r="S844" s="51" t="s">
        <v>3819</v>
      </c>
      <c r="T844" s="51" t="s">
        <v>41</v>
      </c>
      <c r="U844" s="52"/>
      <c r="V844" s="53" t="s">
        <v>42</v>
      </c>
      <c r="W844" s="54" t="s">
        <v>3928</v>
      </c>
      <c r="X844" s="54" t="s">
        <v>3929</v>
      </c>
    </row>
    <row r="845" customFormat="false" ht="165" hidden="false" customHeight="true" outlineLevel="0" collapsed="false">
      <c r="A845" s="41" t="s">
        <v>3808</v>
      </c>
      <c r="B845" s="42" t="s">
        <v>3932</v>
      </c>
      <c r="C845" s="42" t="s">
        <v>3933</v>
      </c>
      <c r="D845" s="42" t="s">
        <v>3934</v>
      </c>
      <c r="E845" s="42" t="s">
        <v>3812</v>
      </c>
      <c r="F845" s="43" t="n">
        <v>6</v>
      </c>
      <c r="G845" s="44" t="s">
        <v>2318</v>
      </c>
      <c r="H845" s="34" t="s">
        <v>47</v>
      </c>
      <c r="I845" s="34" t="s">
        <v>3935</v>
      </c>
      <c r="J845" s="45" t="n">
        <v>6000</v>
      </c>
      <c r="K845" s="46" t="n">
        <v>50</v>
      </c>
      <c r="L845" s="47" t="s">
        <v>3920</v>
      </c>
      <c r="M845" s="42" t="s">
        <v>3936</v>
      </c>
      <c r="N845" s="48" t="s">
        <v>3816</v>
      </c>
      <c r="O845" s="49" t="s">
        <v>3817</v>
      </c>
      <c r="P845" s="50" t="s">
        <v>38</v>
      </c>
      <c r="Q845" s="51" t="s">
        <v>3818</v>
      </c>
      <c r="R845" s="51" t="s">
        <v>3818</v>
      </c>
      <c r="S845" s="51" t="s">
        <v>3819</v>
      </c>
      <c r="T845" s="51" t="s">
        <v>41</v>
      </c>
      <c r="U845" s="52"/>
      <c r="V845" s="53" t="s">
        <v>42</v>
      </c>
      <c r="W845" s="54" t="s">
        <v>3933</v>
      </c>
      <c r="X845" s="54" t="s">
        <v>3934</v>
      </c>
    </row>
    <row r="846" customFormat="false" ht="210" hidden="false" customHeight="true" outlineLevel="0" collapsed="false">
      <c r="A846" s="41" t="s">
        <v>3808</v>
      </c>
      <c r="B846" s="42" t="s">
        <v>3937</v>
      </c>
      <c r="C846" s="42" t="s">
        <v>3938</v>
      </c>
      <c r="D846" s="42" t="s">
        <v>3939</v>
      </c>
      <c r="E846" s="42" t="s">
        <v>3812</v>
      </c>
      <c r="F846" s="43" t="n">
        <v>6</v>
      </c>
      <c r="G846" s="44" t="s">
        <v>1273</v>
      </c>
      <c r="H846" s="34" t="s">
        <v>47</v>
      </c>
      <c r="I846" s="34" t="s">
        <v>3489</v>
      </c>
      <c r="J846" s="45" t="n">
        <v>6000</v>
      </c>
      <c r="K846" s="46" t="n">
        <v>30</v>
      </c>
      <c r="L846" s="47" t="s">
        <v>3920</v>
      </c>
      <c r="M846" s="42" t="s">
        <v>3940</v>
      </c>
      <c r="N846" s="48" t="s">
        <v>3816</v>
      </c>
      <c r="O846" s="49" t="s">
        <v>3817</v>
      </c>
      <c r="P846" s="50" t="s">
        <v>38</v>
      </c>
      <c r="Q846" s="51" t="s">
        <v>3818</v>
      </c>
      <c r="R846" s="51" t="s">
        <v>3818</v>
      </c>
      <c r="S846" s="51" t="s">
        <v>3819</v>
      </c>
      <c r="T846" s="51" t="s">
        <v>41</v>
      </c>
      <c r="U846" s="52"/>
      <c r="V846" s="53" t="s">
        <v>42</v>
      </c>
      <c r="W846" s="54" t="s">
        <v>3938</v>
      </c>
      <c r="X846" s="54" t="s">
        <v>3939</v>
      </c>
    </row>
    <row r="847" customFormat="false" ht="180" hidden="false" customHeight="true" outlineLevel="0" collapsed="false">
      <c r="A847" s="41" t="s">
        <v>3808</v>
      </c>
      <c r="B847" s="42" t="s">
        <v>3941</v>
      </c>
      <c r="C847" s="42" t="s">
        <v>3942</v>
      </c>
      <c r="D847" s="42" t="s">
        <v>3943</v>
      </c>
      <c r="E847" s="42" t="s">
        <v>3812</v>
      </c>
      <c r="F847" s="43" t="n">
        <v>6</v>
      </c>
      <c r="G847" s="44" t="s">
        <v>53</v>
      </c>
      <c r="H847" s="34" t="s">
        <v>47</v>
      </c>
      <c r="I847" s="34" t="s">
        <v>3944</v>
      </c>
      <c r="J847" s="45" t="n">
        <v>6000</v>
      </c>
      <c r="K847" s="46" t="n">
        <v>30</v>
      </c>
      <c r="L847" s="47" t="s">
        <v>3920</v>
      </c>
      <c r="M847" s="42" t="s">
        <v>3945</v>
      </c>
      <c r="N847" s="48" t="s">
        <v>3816</v>
      </c>
      <c r="O847" s="49" t="s">
        <v>3817</v>
      </c>
      <c r="P847" s="50" t="s">
        <v>38</v>
      </c>
      <c r="Q847" s="51" t="s">
        <v>3818</v>
      </c>
      <c r="R847" s="51" t="s">
        <v>3818</v>
      </c>
      <c r="S847" s="51" t="s">
        <v>3819</v>
      </c>
      <c r="T847" s="51" t="s">
        <v>41</v>
      </c>
      <c r="U847" s="52"/>
      <c r="V847" s="53" t="s">
        <v>42</v>
      </c>
      <c r="W847" s="54" t="s">
        <v>3946</v>
      </c>
      <c r="X847" s="54" t="s">
        <v>3943</v>
      </c>
    </row>
    <row r="848" customFormat="false" ht="120" hidden="false" customHeight="true" outlineLevel="0" collapsed="false">
      <c r="A848" s="41" t="s">
        <v>3808</v>
      </c>
      <c r="B848" s="42" t="s">
        <v>3947</v>
      </c>
      <c r="C848" s="42" t="s">
        <v>3948</v>
      </c>
      <c r="D848" s="42" t="s">
        <v>3929</v>
      </c>
      <c r="E848" s="42" t="s">
        <v>3812</v>
      </c>
      <c r="F848" s="43" t="n">
        <v>6</v>
      </c>
      <c r="G848" s="44" t="s">
        <v>53</v>
      </c>
      <c r="H848" s="34" t="s">
        <v>47</v>
      </c>
      <c r="I848" s="34" t="s">
        <v>3949</v>
      </c>
      <c r="J848" s="45" t="n">
        <v>6000</v>
      </c>
      <c r="K848" s="46" t="n">
        <v>30</v>
      </c>
      <c r="L848" s="47" t="s">
        <v>3920</v>
      </c>
      <c r="M848" s="42" t="s">
        <v>3950</v>
      </c>
      <c r="N848" s="48" t="s">
        <v>3816</v>
      </c>
      <c r="O848" s="49" t="s">
        <v>3817</v>
      </c>
      <c r="P848" s="50" t="s">
        <v>38</v>
      </c>
      <c r="Q848" s="51" t="s">
        <v>3818</v>
      </c>
      <c r="R848" s="51" t="s">
        <v>3818</v>
      </c>
      <c r="S848" s="51" t="s">
        <v>3819</v>
      </c>
      <c r="T848" s="51" t="s">
        <v>41</v>
      </c>
      <c r="U848" s="52"/>
      <c r="V848" s="53" t="s">
        <v>42</v>
      </c>
      <c r="W848" s="54" t="s">
        <v>3948</v>
      </c>
      <c r="X848" s="54" t="s">
        <v>3929</v>
      </c>
    </row>
    <row r="849" customFormat="false" ht="150" hidden="false" customHeight="true" outlineLevel="0" collapsed="false">
      <c r="A849" s="41" t="s">
        <v>3808</v>
      </c>
      <c r="B849" s="42" t="s">
        <v>3951</v>
      </c>
      <c r="C849" s="42" t="s">
        <v>3952</v>
      </c>
      <c r="D849" s="42" t="s">
        <v>3953</v>
      </c>
      <c r="E849" s="42" t="s">
        <v>3812</v>
      </c>
      <c r="F849" s="43" t="n">
        <v>18</v>
      </c>
      <c r="G849" s="44" t="s">
        <v>3954</v>
      </c>
      <c r="H849" s="34" t="s">
        <v>196</v>
      </c>
      <c r="I849" s="34" t="s">
        <v>3955</v>
      </c>
      <c r="J849" s="45" t="n">
        <v>20520</v>
      </c>
      <c r="K849" s="46" t="n">
        <v>40</v>
      </c>
      <c r="L849" s="47" t="s">
        <v>3920</v>
      </c>
      <c r="M849" s="42" t="s">
        <v>3956</v>
      </c>
      <c r="N849" s="48" t="s">
        <v>3816</v>
      </c>
      <c r="O849" s="49" t="s">
        <v>3817</v>
      </c>
      <c r="P849" s="50" t="s">
        <v>38</v>
      </c>
      <c r="Q849" s="51" t="s">
        <v>3818</v>
      </c>
      <c r="R849" s="51" t="s">
        <v>3818</v>
      </c>
      <c r="S849" s="51" t="s">
        <v>3819</v>
      </c>
      <c r="T849" s="51" t="s">
        <v>41</v>
      </c>
      <c r="U849" s="52"/>
      <c r="V849" s="53" t="s">
        <v>42</v>
      </c>
      <c r="W849" s="54" t="s">
        <v>3952</v>
      </c>
      <c r="X849" s="54" t="s">
        <v>3953</v>
      </c>
    </row>
    <row r="850" customFormat="false" ht="180" hidden="false" customHeight="true" outlineLevel="0" collapsed="false">
      <c r="A850" s="41" t="s">
        <v>3808</v>
      </c>
      <c r="B850" s="42" t="s">
        <v>3957</v>
      </c>
      <c r="C850" s="42" t="s">
        <v>3958</v>
      </c>
      <c r="D850" s="42" t="s">
        <v>3959</v>
      </c>
      <c r="E850" s="42" t="s">
        <v>3812</v>
      </c>
      <c r="F850" s="43" t="n">
        <v>6</v>
      </c>
      <c r="G850" s="44" t="s">
        <v>46</v>
      </c>
      <c r="H850" s="34" t="s">
        <v>47</v>
      </c>
      <c r="I850" s="34" t="s">
        <v>3960</v>
      </c>
      <c r="J850" s="45" t="n">
        <v>6000</v>
      </c>
      <c r="K850" s="46" t="n">
        <v>20</v>
      </c>
      <c r="L850" s="47" t="s">
        <v>3920</v>
      </c>
      <c r="M850" s="42" t="s">
        <v>3961</v>
      </c>
      <c r="N850" s="48" t="s">
        <v>3816</v>
      </c>
      <c r="O850" s="49" t="s">
        <v>3817</v>
      </c>
      <c r="P850" s="50" t="s">
        <v>38</v>
      </c>
      <c r="Q850" s="51" t="s">
        <v>3818</v>
      </c>
      <c r="R850" s="51" t="s">
        <v>3818</v>
      </c>
      <c r="S850" s="51" t="s">
        <v>3819</v>
      </c>
      <c r="T850" s="51" t="s">
        <v>41</v>
      </c>
      <c r="U850" s="52"/>
      <c r="V850" s="53" t="s">
        <v>42</v>
      </c>
      <c r="W850" s="54" t="s">
        <v>3962</v>
      </c>
      <c r="X850" s="54" t="s">
        <v>3959</v>
      </c>
    </row>
    <row r="851" customFormat="false" ht="135" hidden="false" customHeight="true" outlineLevel="0" collapsed="false">
      <c r="A851" s="41" t="s">
        <v>3808</v>
      </c>
      <c r="B851" s="42" t="s">
        <v>3963</v>
      </c>
      <c r="C851" s="42" t="s">
        <v>3964</v>
      </c>
      <c r="D851" s="42" t="s">
        <v>3965</v>
      </c>
      <c r="E851" s="42" t="s">
        <v>3812</v>
      </c>
      <c r="F851" s="43" t="n">
        <v>6</v>
      </c>
      <c r="G851" s="44" t="s">
        <v>46</v>
      </c>
      <c r="H851" s="34" t="s">
        <v>47</v>
      </c>
      <c r="I851" s="34" t="s">
        <v>3966</v>
      </c>
      <c r="J851" s="45" t="n">
        <v>6000</v>
      </c>
      <c r="K851" s="46" t="n">
        <v>15</v>
      </c>
      <c r="L851" s="47" t="s">
        <v>3920</v>
      </c>
      <c r="M851" s="42" t="s">
        <v>3967</v>
      </c>
      <c r="N851" s="48" t="s">
        <v>3816</v>
      </c>
      <c r="O851" s="49" t="s">
        <v>3817</v>
      </c>
      <c r="P851" s="50" t="s">
        <v>38</v>
      </c>
      <c r="Q851" s="51" t="s">
        <v>3818</v>
      </c>
      <c r="R851" s="51" t="s">
        <v>3818</v>
      </c>
      <c r="S851" s="51" t="s">
        <v>3819</v>
      </c>
      <c r="T851" s="51" t="s">
        <v>41</v>
      </c>
      <c r="U851" s="52"/>
      <c r="V851" s="53" t="s">
        <v>42</v>
      </c>
      <c r="W851" s="54" t="s">
        <v>3964</v>
      </c>
      <c r="X851" s="54" t="s">
        <v>3965</v>
      </c>
    </row>
    <row r="852" customFormat="false" ht="90" hidden="false" customHeight="true" outlineLevel="0" collapsed="false">
      <c r="A852" s="41" t="s">
        <v>3808</v>
      </c>
      <c r="B852" s="42" t="s">
        <v>3968</v>
      </c>
      <c r="C852" s="42" t="s">
        <v>3969</v>
      </c>
      <c r="D852" s="42" t="s">
        <v>3970</v>
      </c>
      <c r="E852" s="42" t="s">
        <v>3812</v>
      </c>
      <c r="F852" s="43" t="n">
        <v>6</v>
      </c>
      <c r="G852" s="44" t="s">
        <v>46</v>
      </c>
      <c r="H852" s="34" t="s">
        <v>47</v>
      </c>
      <c r="I852" s="34" t="s">
        <v>3971</v>
      </c>
      <c r="J852" s="45" t="n">
        <v>6000</v>
      </c>
      <c r="K852" s="46" t="n">
        <v>30</v>
      </c>
      <c r="L852" s="47" t="s">
        <v>3920</v>
      </c>
      <c r="M852" s="42" t="s">
        <v>3972</v>
      </c>
      <c r="N852" s="48" t="s">
        <v>3816</v>
      </c>
      <c r="O852" s="49" t="s">
        <v>3817</v>
      </c>
      <c r="P852" s="50" t="s">
        <v>38</v>
      </c>
      <c r="Q852" s="51" t="s">
        <v>3818</v>
      </c>
      <c r="R852" s="51" t="s">
        <v>3818</v>
      </c>
      <c r="S852" s="51" t="s">
        <v>3819</v>
      </c>
      <c r="T852" s="51" t="s">
        <v>41</v>
      </c>
      <c r="U852" s="52"/>
      <c r="V852" s="53" t="s">
        <v>42</v>
      </c>
      <c r="W852" s="54" t="s">
        <v>3969</v>
      </c>
      <c r="X852" s="54" t="s">
        <v>3970</v>
      </c>
    </row>
    <row r="853" customFormat="false" ht="270" hidden="false" customHeight="true" outlineLevel="0" collapsed="false">
      <c r="A853" s="41" t="s">
        <v>3808</v>
      </c>
      <c r="B853" s="42" t="s">
        <v>3973</v>
      </c>
      <c r="C853" s="42" t="s">
        <v>3974</v>
      </c>
      <c r="D853" s="42" t="s">
        <v>3975</v>
      </c>
      <c r="E853" s="42" t="s">
        <v>3812</v>
      </c>
      <c r="F853" s="43" t="n">
        <v>6</v>
      </c>
      <c r="G853" s="44" t="s">
        <v>1360</v>
      </c>
      <c r="H853" s="34" t="s">
        <v>47</v>
      </c>
      <c r="I853" s="34" t="s">
        <v>257</v>
      </c>
      <c r="J853" s="45" t="n">
        <v>6000</v>
      </c>
      <c r="K853" s="46" t="n">
        <v>30</v>
      </c>
      <c r="L853" s="47" t="s">
        <v>3920</v>
      </c>
      <c r="M853" s="42" t="s">
        <v>3976</v>
      </c>
      <c r="N853" s="48" t="s">
        <v>3816</v>
      </c>
      <c r="O853" s="49" t="s">
        <v>3817</v>
      </c>
      <c r="P853" s="50" t="s">
        <v>38</v>
      </c>
      <c r="Q853" s="51" t="s">
        <v>3818</v>
      </c>
      <c r="R853" s="51" t="s">
        <v>3818</v>
      </c>
      <c r="S853" s="51" t="s">
        <v>3819</v>
      </c>
      <c r="T853" s="51" t="s">
        <v>41</v>
      </c>
      <c r="U853" s="52"/>
      <c r="V853" s="53" t="s">
        <v>42</v>
      </c>
      <c r="W853" s="54" t="s">
        <v>3974</v>
      </c>
      <c r="X853" s="54" t="s">
        <v>3975</v>
      </c>
    </row>
    <row r="854" customFormat="false" ht="105" hidden="false" customHeight="true" outlineLevel="0" collapsed="false">
      <c r="A854" s="41" t="s">
        <v>3808</v>
      </c>
      <c r="B854" s="42" t="s">
        <v>3977</v>
      </c>
      <c r="C854" s="42" t="s">
        <v>3978</v>
      </c>
      <c r="D854" s="42" t="s">
        <v>3979</v>
      </c>
      <c r="E854" s="42" t="s">
        <v>3812</v>
      </c>
      <c r="F854" s="43" t="n">
        <v>6</v>
      </c>
      <c r="G854" s="44" t="s">
        <v>1360</v>
      </c>
      <c r="H854" s="34" t="s">
        <v>47</v>
      </c>
      <c r="I854" s="34" t="s">
        <v>3160</v>
      </c>
      <c r="J854" s="45" t="n">
        <v>6000</v>
      </c>
      <c r="K854" s="46" t="n">
        <v>20</v>
      </c>
      <c r="L854" s="47" t="s">
        <v>3920</v>
      </c>
      <c r="M854" s="42" t="s">
        <v>3980</v>
      </c>
      <c r="N854" s="48" t="s">
        <v>3816</v>
      </c>
      <c r="O854" s="49" t="s">
        <v>3817</v>
      </c>
      <c r="P854" s="50" t="s">
        <v>38</v>
      </c>
      <c r="Q854" s="51" t="s">
        <v>3818</v>
      </c>
      <c r="R854" s="51" t="s">
        <v>3818</v>
      </c>
      <c r="S854" s="51" t="s">
        <v>3819</v>
      </c>
      <c r="T854" s="51" t="s">
        <v>41</v>
      </c>
      <c r="U854" s="52"/>
      <c r="V854" s="53" t="s">
        <v>42</v>
      </c>
      <c r="W854" s="54" t="s">
        <v>3981</v>
      </c>
      <c r="X854" s="54" t="s">
        <v>3982</v>
      </c>
    </row>
    <row r="855" customFormat="false" ht="210" hidden="false" customHeight="true" outlineLevel="0" collapsed="false">
      <c r="A855" s="41" t="s">
        <v>3808</v>
      </c>
      <c r="B855" s="42" t="s">
        <v>3983</v>
      </c>
      <c r="C855" s="42" t="s">
        <v>3984</v>
      </c>
      <c r="D855" s="42" t="s">
        <v>3985</v>
      </c>
      <c r="E855" s="42" t="s">
        <v>3812</v>
      </c>
      <c r="F855" s="43" t="n">
        <v>6</v>
      </c>
      <c r="G855" s="44" t="s">
        <v>1360</v>
      </c>
      <c r="H855" s="34" t="s">
        <v>47</v>
      </c>
      <c r="I855" s="34" t="s">
        <v>958</v>
      </c>
      <c r="J855" s="45" t="n">
        <v>6000</v>
      </c>
      <c r="K855" s="46" t="n">
        <v>30</v>
      </c>
      <c r="L855" s="47" t="s">
        <v>3920</v>
      </c>
      <c r="M855" s="42" t="s">
        <v>3986</v>
      </c>
      <c r="N855" s="48" t="s">
        <v>3816</v>
      </c>
      <c r="O855" s="49" t="s">
        <v>3817</v>
      </c>
      <c r="P855" s="50" t="s">
        <v>38</v>
      </c>
      <c r="Q855" s="51" t="s">
        <v>3818</v>
      </c>
      <c r="R855" s="51" t="s">
        <v>3818</v>
      </c>
      <c r="S855" s="51" t="s">
        <v>3819</v>
      </c>
      <c r="T855" s="51" t="s">
        <v>41</v>
      </c>
      <c r="U855" s="52"/>
      <c r="V855" s="53" t="s">
        <v>42</v>
      </c>
      <c r="W855" s="54" t="s">
        <v>3987</v>
      </c>
      <c r="X855" s="54" t="s">
        <v>3985</v>
      </c>
    </row>
    <row r="856" customFormat="false" ht="195" hidden="false" customHeight="true" outlineLevel="0" collapsed="false">
      <c r="A856" s="41" t="s">
        <v>3808</v>
      </c>
      <c r="B856" s="42" t="s">
        <v>3988</v>
      </c>
      <c r="C856" s="42" t="s">
        <v>3989</v>
      </c>
      <c r="D856" s="42" t="s">
        <v>3880</v>
      </c>
      <c r="E856" s="42" t="s">
        <v>3812</v>
      </c>
      <c r="F856" s="43" t="n">
        <v>12</v>
      </c>
      <c r="G856" s="44" t="s">
        <v>3990</v>
      </c>
      <c r="H856" s="34" t="s">
        <v>196</v>
      </c>
      <c r="I856" s="34" t="s">
        <v>3881</v>
      </c>
      <c r="J856" s="45" t="n">
        <v>12000</v>
      </c>
      <c r="K856" s="46" t="n">
        <v>40</v>
      </c>
      <c r="L856" s="47" t="s">
        <v>3920</v>
      </c>
      <c r="M856" s="42" t="s">
        <v>3991</v>
      </c>
      <c r="N856" s="48" t="s">
        <v>3816</v>
      </c>
      <c r="O856" s="49" t="s">
        <v>3817</v>
      </c>
      <c r="P856" s="50" t="s">
        <v>38</v>
      </c>
      <c r="Q856" s="51" t="s">
        <v>3818</v>
      </c>
      <c r="R856" s="51" t="s">
        <v>3818</v>
      </c>
      <c r="S856" s="51" t="s">
        <v>3819</v>
      </c>
      <c r="T856" s="51" t="s">
        <v>41</v>
      </c>
      <c r="U856" s="52"/>
      <c r="V856" s="53" t="s">
        <v>42</v>
      </c>
      <c r="W856" s="54" t="s">
        <v>3989</v>
      </c>
      <c r="X856" s="54" t="s">
        <v>3880</v>
      </c>
    </row>
    <row r="857" customFormat="false" ht="225" hidden="false" customHeight="true" outlineLevel="0" collapsed="false">
      <c r="A857" s="41" t="s">
        <v>3808</v>
      </c>
      <c r="B857" s="42" t="s">
        <v>3992</v>
      </c>
      <c r="C857" s="42" t="s">
        <v>3993</v>
      </c>
      <c r="D857" s="42" t="s">
        <v>3994</v>
      </c>
      <c r="E857" s="42" t="s">
        <v>3812</v>
      </c>
      <c r="F857" s="43" t="n">
        <v>6</v>
      </c>
      <c r="G857" s="44" t="s">
        <v>1371</v>
      </c>
      <c r="H857" s="34" t="s">
        <v>47</v>
      </c>
      <c r="I857" s="34" t="s">
        <v>3960</v>
      </c>
      <c r="J857" s="45" t="n">
        <v>6000</v>
      </c>
      <c r="K857" s="46" t="n">
        <v>20</v>
      </c>
      <c r="L857" s="47" t="s">
        <v>3920</v>
      </c>
      <c r="M857" s="42" t="s">
        <v>3995</v>
      </c>
      <c r="N857" s="48" t="s">
        <v>3816</v>
      </c>
      <c r="O857" s="49" t="s">
        <v>3817</v>
      </c>
      <c r="P857" s="50" t="s">
        <v>38</v>
      </c>
      <c r="Q857" s="51" t="s">
        <v>3818</v>
      </c>
      <c r="R857" s="51" t="s">
        <v>3818</v>
      </c>
      <c r="S857" s="51" t="s">
        <v>3819</v>
      </c>
      <c r="T857" s="51" t="s">
        <v>41</v>
      </c>
      <c r="U857" s="52"/>
      <c r="V857" s="53" t="s">
        <v>42</v>
      </c>
      <c r="W857" s="54" t="s">
        <v>3993</v>
      </c>
      <c r="X857" s="54" t="s">
        <v>3994</v>
      </c>
    </row>
    <row r="858" customFormat="false" ht="105" hidden="false" customHeight="true" outlineLevel="0" collapsed="false">
      <c r="A858" s="41" t="s">
        <v>3808</v>
      </c>
      <c r="B858" s="42" t="s">
        <v>3996</v>
      </c>
      <c r="C858" s="42" t="s">
        <v>3997</v>
      </c>
      <c r="D858" s="42" t="s">
        <v>3998</v>
      </c>
      <c r="E858" s="42" t="s">
        <v>3812</v>
      </c>
      <c r="F858" s="43" t="n">
        <v>6</v>
      </c>
      <c r="G858" s="44" t="s">
        <v>1371</v>
      </c>
      <c r="H858" s="34" t="s">
        <v>196</v>
      </c>
      <c r="I858" s="34" t="s">
        <v>3999</v>
      </c>
      <c r="J858" s="45" t="n">
        <v>6000</v>
      </c>
      <c r="K858" s="46" t="n">
        <v>40</v>
      </c>
      <c r="L858" s="47" t="s">
        <v>3920</v>
      </c>
      <c r="M858" s="42" t="s">
        <v>4000</v>
      </c>
      <c r="N858" s="48" t="s">
        <v>3816</v>
      </c>
      <c r="O858" s="49" t="s">
        <v>3817</v>
      </c>
      <c r="P858" s="50" t="s">
        <v>38</v>
      </c>
      <c r="Q858" s="51" t="s">
        <v>3818</v>
      </c>
      <c r="R858" s="51" t="s">
        <v>3818</v>
      </c>
      <c r="S858" s="51" t="s">
        <v>3819</v>
      </c>
      <c r="T858" s="51" t="s">
        <v>41</v>
      </c>
      <c r="U858" s="52"/>
      <c r="V858" s="53" t="s">
        <v>42</v>
      </c>
      <c r="W858" s="54" t="s">
        <v>3997</v>
      </c>
      <c r="X858" s="54" t="s">
        <v>3998</v>
      </c>
    </row>
    <row r="859" customFormat="false" ht="165" hidden="false" customHeight="true" outlineLevel="0" collapsed="false">
      <c r="A859" s="41" t="s">
        <v>3808</v>
      </c>
      <c r="B859" s="42" t="s">
        <v>4001</v>
      </c>
      <c r="C859" s="42" t="s">
        <v>4002</v>
      </c>
      <c r="D859" s="42" t="s">
        <v>4003</v>
      </c>
      <c r="E859" s="42" t="s">
        <v>3812</v>
      </c>
      <c r="F859" s="43" t="n">
        <v>6</v>
      </c>
      <c r="G859" s="44" t="s">
        <v>1371</v>
      </c>
      <c r="H859" s="34" t="s">
        <v>47</v>
      </c>
      <c r="I859" s="34" t="s">
        <v>958</v>
      </c>
      <c r="J859" s="45" t="n">
        <v>6000</v>
      </c>
      <c r="K859" s="46" t="n">
        <v>30</v>
      </c>
      <c r="L859" s="47" t="s">
        <v>3920</v>
      </c>
      <c r="M859" s="42" t="s">
        <v>4004</v>
      </c>
      <c r="N859" s="48" t="s">
        <v>3816</v>
      </c>
      <c r="O859" s="49" t="s">
        <v>3817</v>
      </c>
      <c r="P859" s="50" t="s">
        <v>38</v>
      </c>
      <c r="Q859" s="51" t="s">
        <v>3818</v>
      </c>
      <c r="R859" s="51" t="s">
        <v>3818</v>
      </c>
      <c r="S859" s="51" t="s">
        <v>3819</v>
      </c>
      <c r="T859" s="51" t="s">
        <v>41</v>
      </c>
      <c r="U859" s="52"/>
      <c r="V859" s="53" t="s">
        <v>42</v>
      </c>
      <c r="W859" s="54" t="s">
        <v>4002</v>
      </c>
      <c r="X859" s="54" t="s">
        <v>4003</v>
      </c>
    </row>
    <row r="860" customFormat="false" ht="180" hidden="false" customHeight="true" outlineLevel="0" collapsed="false">
      <c r="A860" s="41" t="s">
        <v>3808</v>
      </c>
      <c r="B860" s="42" t="s">
        <v>4005</v>
      </c>
      <c r="C860" s="42" t="s">
        <v>4006</v>
      </c>
      <c r="D860" s="42" t="s">
        <v>4007</v>
      </c>
      <c r="E860" s="42" t="s">
        <v>3812</v>
      </c>
      <c r="F860" s="43" t="n">
        <v>6</v>
      </c>
      <c r="G860" s="44" t="s">
        <v>1575</v>
      </c>
      <c r="H860" s="34" t="s">
        <v>47</v>
      </c>
      <c r="I860" s="34" t="s">
        <v>4008</v>
      </c>
      <c r="J860" s="45" t="n">
        <v>6000</v>
      </c>
      <c r="K860" s="46" t="n">
        <v>20</v>
      </c>
      <c r="L860" s="47" t="s">
        <v>3920</v>
      </c>
      <c r="M860" s="42" t="s">
        <v>4009</v>
      </c>
      <c r="N860" s="48" t="s">
        <v>3816</v>
      </c>
      <c r="O860" s="49" t="s">
        <v>3817</v>
      </c>
      <c r="P860" s="50" t="s">
        <v>38</v>
      </c>
      <c r="Q860" s="51" t="s">
        <v>3818</v>
      </c>
      <c r="R860" s="51" t="s">
        <v>3818</v>
      </c>
      <c r="S860" s="51" t="s">
        <v>3819</v>
      </c>
      <c r="T860" s="51" t="s">
        <v>41</v>
      </c>
      <c r="U860" s="52"/>
      <c r="V860" s="53" t="s">
        <v>42</v>
      </c>
      <c r="W860" s="54" t="s">
        <v>4010</v>
      </c>
      <c r="X860" s="54" t="s">
        <v>4007</v>
      </c>
    </row>
    <row r="861" customFormat="false" ht="225" hidden="false" customHeight="true" outlineLevel="0" collapsed="false">
      <c r="A861" s="41" t="s">
        <v>3808</v>
      </c>
      <c r="B861" s="42" t="s">
        <v>4011</v>
      </c>
      <c r="C861" s="42" t="s">
        <v>4012</v>
      </c>
      <c r="D861" s="42" t="s">
        <v>4013</v>
      </c>
      <c r="E861" s="42" t="s">
        <v>3812</v>
      </c>
      <c r="F861" s="43" t="n">
        <v>6</v>
      </c>
      <c r="G861" s="44" t="s">
        <v>1575</v>
      </c>
      <c r="H861" s="34" t="s">
        <v>47</v>
      </c>
      <c r="I861" s="34" t="s">
        <v>4014</v>
      </c>
      <c r="J861" s="45" t="n">
        <v>6000</v>
      </c>
      <c r="K861" s="46" t="n">
        <v>40</v>
      </c>
      <c r="L861" s="47" t="s">
        <v>3920</v>
      </c>
      <c r="M861" s="42" t="s">
        <v>4015</v>
      </c>
      <c r="N861" s="48" t="s">
        <v>3816</v>
      </c>
      <c r="O861" s="49" t="s">
        <v>3817</v>
      </c>
      <c r="P861" s="50" t="s">
        <v>38</v>
      </c>
      <c r="Q861" s="51" t="s">
        <v>3818</v>
      </c>
      <c r="R861" s="51" t="s">
        <v>3818</v>
      </c>
      <c r="S861" s="51" t="s">
        <v>3819</v>
      </c>
      <c r="T861" s="51" t="s">
        <v>41</v>
      </c>
      <c r="U861" s="52"/>
      <c r="V861" s="53" t="s">
        <v>42</v>
      </c>
      <c r="W861" s="54" t="s">
        <v>4012</v>
      </c>
      <c r="X861" s="54" t="s">
        <v>4013</v>
      </c>
    </row>
    <row r="862" customFormat="false" ht="195" hidden="false" customHeight="true" outlineLevel="0" collapsed="false">
      <c r="A862" s="41" t="s">
        <v>3808</v>
      </c>
      <c r="B862" s="42" t="s">
        <v>4016</v>
      </c>
      <c r="C862" s="42" t="s">
        <v>4017</v>
      </c>
      <c r="D862" s="42" t="s">
        <v>4018</v>
      </c>
      <c r="E862" s="42" t="s">
        <v>3812</v>
      </c>
      <c r="F862" s="43" t="n">
        <v>6</v>
      </c>
      <c r="G862" s="44" t="s">
        <v>31</v>
      </c>
      <c r="H862" s="34" t="s">
        <v>47</v>
      </c>
      <c r="I862" s="34" t="s">
        <v>4019</v>
      </c>
      <c r="J862" s="45" t="n">
        <v>6000</v>
      </c>
      <c r="K862" s="46" t="n">
        <v>30</v>
      </c>
      <c r="L862" s="47" t="s">
        <v>3920</v>
      </c>
      <c r="M862" s="42" t="s">
        <v>4020</v>
      </c>
      <c r="N862" s="48" t="s">
        <v>3816</v>
      </c>
      <c r="O862" s="49" t="s">
        <v>3817</v>
      </c>
      <c r="P862" s="50" t="s">
        <v>38</v>
      </c>
      <c r="Q862" s="51" t="s">
        <v>3818</v>
      </c>
      <c r="R862" s="51" t="s">
        <v>3818</v>
      </c>
      <c r="S862" s="51" t="s">
        <v>3819</v>
      </c>
      <c r="T862" s="51" t="s">
        <v>41</v>
      </c>
      <c r="U862" s="52"/>
      <c r="V862" s="53" t="s">
        <v>42</v>
      </c>
      <c r="W862" s="54" t="s">
        <v>4017</v>
      </c>
      <c r="X862" s="54" t="s">
        <v>4018</v>
      </c>
    </row>
    <row r="863" customFormat="false" ht="210" hidden="false" customHeight="true" outlineLevel="0" collapsed="false">
      <c r="A863" s="41" t="s">
        <v>3808</v>
      </c>
      <c r="B863" s="42" t="s">
        <v>4021</v>
      </c>
      <c r="C863" s="42" t="s">
        <v>4022</v>
      </c>
      <c r="D863" s="42" t="s">
        <v>4023</v>
      </c>
      <c r="E863" s="42" t="s">
        <v>3812</v>
      </c>
      <c r="F863" s="43" t="n">
        <v>6</v>
      </c>
      <c r="G863" s="44" t="s">
        <v>31</v>
      </c>
      <c r="H863" s="34" t="s">
        <v>47</v>
      </c>
      <c r="I863" s="34" t="s">
        <v>257</v>
      </c>
      <c r="J863" s="45" t="n">
        <v>6000</v>
      </c>
      <c r="K863" s="46" t="n">
        <v>20</v>
      </c>
      <c r="L863" s="47" t="s">
        <v>3920</v>
      </c>
      <c r="M863" s="42" t="s">
        <v>4024</v>
      </c>
      <c r="N863" s="48" t="s">
        <v>3816</v>
      </c>
      <c r="O863" s="49" t="s">
        <v>3817</v>
      </c>
      <c r="P863" s="50" t="s">
        <v>38</v>
      </c>
      <c r="Q863" s="51" t="s">
        <v>3818</v>
      </c>
      <c r="R863" s="51" t="s">
        <v>3818</v>
      </c>
      <c r="S863" s="51" t="s">
        <v>3819</v>
      </c>
      <c r="T863" s="51" t="s">
        <v>41</v>
      </c>
      <c r="U863" s="52"/>
      <c r="V863" s="53" t="s">
        <v>42</v>
      </c>
      <c r="W863" s="54" t="s">
        <v>4022</v>
      </c>
      <c r="X863" s="54" t="s">
        <v>4023</v>
      </c>
    </row>
    <row r="864" customFormat="false" ht="225" hidden="false" customHeight="true" outlineLevel="0" collapsed="false">
      <c r="A864" s="41" t="s">
        <v>3808</v>
      </c>
      <c r="B864" s="42" t="s">
        <v>4025</v>
      </c>
      <c r="C864" s="42" t="s">
        <v>4026</v>
      </c>
      <c r="D864" s="42" t="s">
        <v>4027</v>
      </c>
      <c r="E864" s="42" t="s">
        <v>3812</v>
      </c>
      <c r="F864" s="43" t="n">
        <v>6</v>
      </c>
      <c r="G864" s="44" t="s">
        <v>31</v>
      </c>
      <c r="H864" s="34" t="s">
        <v>196</v>
      </c>
      <c r="I864" s="34" t="s">
        <v>3396</v>
      </c>
      <c r="J864" s="45" t="n">
        <v>6000</v>
      </c>
      <c r="K864" s="46" t="n">
        <v>50</v>
      </c>
      <c r="L864" s="47" t="s">
        <v>3920</v>
      </c>
      <c r="M864" s="42" t="s">
        <v>4028</v>
      </c>
      <c r="N864" s="48" t="s">
        <v>3816</v>
      </c>
      <c r="O864" s="49" t="s">
        <v>3817</v>
      </c>
      <c r="P864" s="50" t="s">
        <v>38</v>
      </c>
      <c r="Q864" s="51" t="s">
        <v>3818</v>
      </c>
      <c r="R864" s="51" t="s">
        <v>3818</v>
      </c>
      <c r="S864" s="51" t="s">
        <v>3819</v>
      </c>
      <c r="T864" s="51" t="s">
        <v>41</v>
      </c>
      <c r="U864" s="52"/>
      <c r="V864" s="53" t="s">
        <v>42</v>
      </c>
      <c r="W864" s="54" t="s">
        <v>4026</v>
      </c>
      <c r="X864" s="54" t="s">
        <v>4027</v>
      </c>
    </row>
    <row r="865" customFormat="false" ht="135" hidden="false" customHeight="true" outlineLevel="0" collapsed="false">
      <c r="A865" s="41" t="s">
        <v>3808</v>
      </c>
      <c r="B865" s="42" t="s">
        <v>4029</v>
      </c>
      <c r="C865" s="42" t="s">
        <v>4030</v>
      </c>
      <c r="D865" s="42" t="s">
        <v>4031</v>
      </c>
      <c r="E865" s="42" t="s">
        <v>3812</v>
      </c>
      <c r="F865" s="43" t="n">
        <v>6</v>
      </c>
      <c r="G865" s="44" t="s">
        <v>1649</v>
      </c>
      <c r="H865" s="34" t="s">
        <v>47</v>
      </c>
      <c r="I865" s="34" t="s">
        <v>1124</v>
      </c>
      <c r="J865" s="45" t="n">
        <v>6000</v>
      </c>
      <c r="K865" s="46" t="n">
        <v>100</v>
      </c>
      <c r="L865" s="47" t="s">
        <v>3920</v>
      </c>
      <c r="M865" s="42" t="s">
        <v>4032</v>
      </c>
      <c r="N865" s="48" t="s">
        <v>3816</v>
      </c>
      <c r="O865" s="49" t="s">
        <v>3817</v>
      </c>
      <c r="P865" s="50" t="s">
        <v>38</v>
      </c>
      <c r="Q865" s="51" t="s">
        <v>3818</v>
      </c>
      <c r="R865" s="51" t="s">
        <v>3818</v>
      </c>
      <c r="S865" s="51" t="s">
        <v>3819</v>
      </c>
      <c r="T865" s="51" t="s">
        <v>41</v>
      </c>
      <c r="U865" s="52"/>
      <c r="V865" s="53" t="s">
        <v>42</v>
      </c>
      <c r="W865" s="54" t="s">
        <v>4030</v>
      </c>
      <c r="X865" s="54" t="s">
        <v>4031</v>
      </c>
    </row>
    <row r="866" customFormat="false" ht="180" hidden="false" customHeight="true" outlineLevel="0" collapsed="false">
      <c r="A866" s="41" t="s">
        <v>3808</v>
      </c>
      <c r="B866" s="42" t="s">
        <v>4033</v>
      </c>
      <c r="C866" s="42" t="s">
        <v>4034</v>
      </c>
      <c r="D866" s="42" t="s">
        <v>4035</v>
      </c>
      <c r="E866" s="42" t="s">
        <v>3812</v>
      </c>
      <c r="F866" s="43" t="n">
        <v>6</v>
      </c>
      <c r="G866" s="44" t="s">
        <v>1360</v>
      </c>
      <c r="H866" s="34" t="s">
        <v>1445</v>
      </c>
      <c r="I866" s="34" t="s">
        <v>4036</v>
      </c>
      <c r="J866" s="45" t="n">
        <v>6000</v>
      </c>
      <c r="K866" s="46" t="n">
        <v>50</v>
      </c>
      <c r="L866" s="47" t="s">
        <v>3920</v>
      </c>
      <c r="M866" s="42" t="s">
        <v>4037</v>
      </c>
      <c r="N866" s="48" t="s">
        <v>3816</v>
      </c>
      <c r="O866" s="49" t="s">
        <v>3817</v>
      </c>
      <c r="P866" s="50" t="s">
        <v>38</v>
      </c>
      <c r="Q866" s="51" t="s">
        <v>3818</v>
      </c>
      <c r="R866" s="51" t="s">
        <v>3818</v>
      </c>
      <c r="S866" s="51" t="s">
        <v>3819</v>
      </c>
      <c r="T866" s="51" t="s">
        <v>41</v>
      </c>
      <c r="U866" s="52"/>
      <c r="V866" s="53" t="s">
        <v>42</v>
      </c>
      <c r="W866" s="54" t="s">
        <v>4038</v>
      </c>
      <c r="X866" s="54" t="s">
        <v>4035</v>
      </c>
    </row>
    <row r="867" customFormat="false" ht="165" hidden="false" customHeight="true" outlineLevel="0" collapsed="false">
      <c r="A867" s="41" t="s">
        <v>3808</v>
      </c>
      <c r="B867" s="42" t="s">
        <v>4039</v>
      </c>
      <c r="C867" s="42" t="s">
        <v>4040</v>
      </c>
      <c r="D867" s="42" t="s">
        <v>4041</v>
      </c>
      <c r="E867" s="42" t="s">
        <v>3812</v>
      </c>
      <c r="F867" s="43" t="n">
        <v>6</v>
      </c>
      <c r="G867" s="44" t="s">
        <v>1649</v>
      </c>
      <c r="H867" s="34" t="s">
        <v>47</v>
      </c>
      <c r="I867" s="34" t="s">
        <v>1404</v>
      </c>
      <c r="J867" s="45" t="n">
        <v>6000</v>
      </c>
      <c r="K867" s="46" t="n">
        <v>20</v>
      </c>
      <c r="L867" s="47" t="s">
        <v>3920</v>
      </c>
      <c r="M867" s="42" t="s">
        <v>4042</v>
      </c>
      <c r="N867" s="48" t="s">
        <v>3816</v>
      </c>
      <c r="O867" s="49" t="s">
        <v>3817</v>
      </c>
      <c r="P867" s="50" t="s">
        <v>38</v>
      </c>
      <c r="Q867" s="51" t="s">
        <v>3818</v>
      </c>
      <c r="R867" s="51" t="s">
        <v>3818</v>
      </c>
      <c r="S867" s="51" t="s">
        <v>3819</v>
      </c>
      <c r="T867" s="51" t="s">
        <v>41</v>
      </c>
      <c r="U867" s="52"/>
      <c r="V867" s="53" t="s">
        <v>42</v>
      </c>
      <c r="W867" s="54" t="s">
        <v>4040</v>
      </c>
      <c r="X867" s="54" t="s">
        <v>4041</v>
      </c>
    </row>
    <row r="868" customFormat="false" ht="180" hidden="false" customHeight="true" outlineLevel="0" collapsed="false">
      <c r="A868" s="41" t="s">
        <v>3808</v>
      </c>
      <c r="B868" s="42" t="s">
        <v>4043</v>
      </c>
      <c r="C868" s="42" t="s">
        <v>4044</v>
      </c>
      <c r="D868" s="42" t="s">
        <v>4045</v>
      </c>
      <c r="E868" s="42" t="s">
        <v>3865</v>
      </c>
      <c r="F868" s="43" t="n">
        <v>6</v>
      </c>
      <c r="G868" s="44" t="s">
        <v>4046</v>
      </c>
      <c r="H868" s="34" t="s">
        <v>47</v>
      </c>
      <c r="I868" s="34" t="s">
        <v>4047</v>
      </c>
      <c r="J868" s="45" t="n">
        <v>6000</v>
      </c>
      <c r="K868" s="46" t="n">
        <v>40</v>
      </c>
      <c r="L868" s="47" t="s">
        <v>4048</v>
      </c>
      <c r="M868" s="42" t="s">
        <v>4049</v>
      </c>
      <c r="N868" s="48" t="s">
        <v>3816</v>
      </c>
      <c r="O868" s="49" t="s">
        <v>3817</v>
      </c>
      <c r="P868" s="50" t="s">
        <v>38</v>
      </c>
      <c r="Q868" s="51" t="s">
        <v>3818</v>
      </c>
      <c r="R868" s="51" t="s">
        <v>3818</v>
      </c>
      <c r="S868" s="51" t="s">
        <v>3819</v>
      </c>
      <c r="T868" s="51" t="s">
        <v>41</v>
      </c>
      <c r="U868" s="52"/>
      <c r="V868" s="53" t="s">
        <v>42</v>
      </c>
      <c r="W868" s="54" t="s">
        <v>4044</v>
      </c>
      <c r="X868" s="54" t="s">
        <v>4045</v>
      </c>
    </row>
    <row r="869" customFormat="false" ht="180" hidden="false" customHeight="true" outlineLevel="0" collapsed="false">
      <c r="A869" s="41" t="s">
        <v>3808</v>
      </c>
      <c r="B869" s="42" t="s">
        <v>4050</v>
      </c>
      <c r="C869" s="42" t="s">
        <v>4051</v>
      </c>
      <c r="D869" s="42" t="s">
        <v>4052</v>
      </c>
      <c r="E869" s="42" t="s">
        <v>3865</v>
      </c>
      <c r="F869" s="43" t="n">
        <v>6</v>
      </c>
      <c r="G869" s="44" t="s">
        <v>4046</v>
      </c>
      <c r="H869" s="34" t="s">
        <v>47</v>
      </c>
      <c r="I869" s="34" t="s">
        <v>4053</v>
      </c>
      <c r="J869" s="45" t="n">
        <v>6000</v>
      </c>
      <c r="K869" s="46" t="n">
        <v>60</v>
      </c>
      <c r="L869" s="47" t="s">
        <v>4048</v>
      </c>
      <c r="M869" s="42" t="s">
        <v>4054</v>
      </c>
      <c r="N869" s="48" t="s">
        <v>3816</v>
      </c>
      <c r="O869" s="49" t="s">
        <v>3817</v>
      </c>
      <c r="P869" s="50" t="s">
        <v>38</v>
      </c>
      <c r="Q869" s="51" t="s">
        <v>3818</v>
      </c>
      <c r="R869" s="51" t="s">
        <v>3818</v>
      </c>
      <c r="S869" s="51" t="s">
        <v>3819</v>
      </c>
      <c r="T869" s="51" t="s">
        <v>41</v>
      </c>
      <c r="U869" s="52"/>
      <c r="V869" s="53" t="s">
        <v>42</v>
      </c>
      <c r="W869" s="54" t="s">
        <v>4055</v>
      </c>
      <c r="X869" s="54" t="s">
        <v>4052</v>
      </c>
    </row>
    <row r="870" customFormat="false" ht="180" hidden="false" customHeight="true" outlineLevel="0" collapsed="false">
      <c r="A870" s="41" t="s">
        <v>3808</v>
      </c>
      <c r="B870" s="42" t="s">
        <v>4056</v>
      </c>
      <c r="C870" s="42" t="s">
        <v>4057</v>
      </c>
      <c r="D870" s="42" t="s">
        <v>4058</v>
      </c>
      <c r="E870" s="42" t="s">
        <v>3865</v>
      </c>
      <c r="F870" s="43" t="n">
        <v>6</v>
      </c>
      <c r="G870" s="44" t="s">
        <v>4046</v>
      </c>
      <c r="H870" s="34" t="s">
        <v>47</v>
      </c>
      <c r="I870" s="34" t="s">
        <v>4059</v>
      </c>
      <c r="J870" s="45" t="n">
        <v>6000</v>
      </c>
      <c r="K870" s="46" t="n">
        <v>50</v>
      </c>
      <c r="L870" s="47" t="s">
        <v>4048</v>
      </c>
      <c r="M870" s="42" t="s">
        <v>4060</v>
      </c>
      <c r="N870" s="48" t="s">
        <v>3816</v>
      </c>
      <c r="O870" s="49" t="s">
        <v>3817</v>
      </c>
      <c r="P870" s="50" t="s">
        <v>38</v>
      </c>
      <c r="Q870" s="51" t="s">
        <v>3818</v>
      </c>
      <c r="R870" s="51" t="s">
        <v>3818</v>
      </c>
      <c r="S870" s="51" t="s">
        <v>3819</v>
      </c>
      <c r="T870" s="51" t="s">
        <v>41</v>
      </c>
      <c r="U870" s="52"/>
      <c r="V870" s="53" t="s">
        <v>42</v>
      </c>
      <c r="W870" s="54" t="s">
        <v>4061</v>
      </c>
      <c r="X870" s="54" t="s">
        <v>4058</v>
      </c>
    </row>
    <row r="871" customFormat="false" ht="165" hidden="false" customHeight="true" outlineLevel="0" collapsed="false">
      <c r="A871" s="41" t="s">
        <v>3808</v>
      </c>
      <c r="B871" s="42" t="s">
        <v>4062</v>
      </c>
      <c r="C871" s="42" t="s">
        <v>4063</v>
      </c>
      <c r="D871" s="42" t="s">
        <v>4064</v>
      </c>
      <c r="E871" s="42" t="s">
        <v>3865</v>
      </c>
      <c r="F871" s="43" t="n">
        <v>6</v>
      </c>
      <c r="G871" s="44" t="s">
        <v>4046</v>
      </c>
      <c r="H871" s="34" t="s">
        <v>47</v>
      </c>
      <c r="I871" s="34" t="s">
        <v>4065</v>
      </c>
      <c r="J871" s="45" t="n">
        <v>6000</v>
      </c>
      <c r="K871" s="46" t="n">
        <v>60</v>
      </c>
      <c r="L871" s="47" t="s">
        <v>4048</v>
      </c>
      <c r="M871" s="42" t="s">
        <v>4066</v>
      </c>
      <c r="N871" s="48" t="s">
        <v>3816</v>
      </c>
      <c r="O871" s="49" t="s">
        <v>3817</v>
      </c>
      <c r="P871" s="50" t="s">
        <v>38</v>
      </c>
      <c r="Q871" s="51" t="s">
        <v>3818</v>
      </c>
      <c r="R871" s="51" t="s">
        <v>3818</v>
      </c>
      <c r="S871" s="51" t="s">
        <v>3819</v>
      </c>
      <c r="T871" s="51" t="s">
        <v>41</v>
      </c>
      <c r="U871" s="52"/>
      <c r="V871" s="53" t="s">
        <v>42</v>
      </c>
      <c r="W871" s="54" t="s">
        <v>4063</v>
      </c>
      <c r="X871" s="54" t="s">
        <v>4064</v>
      </c>
    </row>
    <row r="872" customFormat="false" ht="150" hidden="false" customHeight="true" outlineLevel="0" collapsed="false">
      <c r="A872" s="41" t="s">
        <v>3808</v>
      </c>
      <c r="B872" s="42" t="s">
        <v>3951</v>
      </c>
      <c r="C872" s="42" t="s">
        <v>3952</v>
      </c>
      <c r="D872" s="42" t="s">
        <v>3953</v>
      </c>
      <c r="E872" s="42" t="s">
        <v>3812</v>
      </c>
      <c r="F872" s="43" t="n">
        <v>18</v>
      </c>
      <c r="G872" s="44" t="s">
        <v>4067</v>
      </c>
      <c r="H872" s="34" t="s">
        <v>196</v>
      </c>
      <c r="I872" s="34" t="s">
        <v>3955</v>
      </c>
      <c r="J872" s="45" t="n">
        <v>20520</v>
      </c>
      <c r="K872" s="46" t="n">
        <v>40</v>
      </c>
      <c r="L872" s="47" t="s">
        <v>4048</v>
      </c>
      <c r="M872" s="42" t="s">
        <v>4068</v>
      </c>
      <c r="N872" s="48" t="s">
        <v>3816</v>
      </c>
      <c r="O872" s="49" t="s">
        <v>3817</v>
      </c>
      <c r="P872" s="50" t="s">
        <v>38</v>
      </c>
      <c r="Q872" s="51" t="s">
        <v>3818</v>
      </c>
      <c r="R872" s="51" t="s">
        <v>3818</v>
      </c>
      <c r="S872" s="51" t="s">
        <v>3819</v>
      </c>
      <c r="T872" s="51" t="s">
        <v>41</v>
      </c>
      <c r="U872" s="52"/>
      <c r="V872" s="53" t="s">
        <v>42</v>
      </c>
      <c r="W872" s="54" t="s">
        <v>3952</v>
      </c>
      <c r="X872" s="54" t="s">
        <v>3953</v>
      </c>
    </row>
    <row r="873" customFormat="false" ht="195" hidden="false" customHeight="true" outlineLevel="0" collapsed="false">
      <c r="A873" s="41" t="s">
        <v>3808</v>
      </c>
      <c r="B873" s="42" t="s">
        <v>4069</v>
      </c>
      <c r="C873" s="42" t="s">
        <v>4070</v>
      </c>
      <c r="D873" s="42" t="s">
        <v>4071</v>
      </c>
      <c r="E873" s="42" t="s">
        <v>3812</v>
      </c>
      <c r="F873" s="43" t="n">
        <v>6</v>
      </c>
      <c r="G873" s="44" t="s">
        <v>4072</v>
      </c>
      <c r="H873" s="34" t="s">
        <v>47</v>
      </c>
      <c r="I873" s="34" t="s">
        <v>4073</v>
      </c>
      <c r="J873" s="45" t="n">
        <v>6000</v>
      </c>
      <c r="K873" s="46" t="n">
        <v>40</v>
      </c>
      <c r="L873" s="47" t="s">
        <v>4048</v>
      </c>
      <c r="M873" s="42" t="s">
        <v>4074</v>
      </c>
      <c r="N873" s="48" t="s">
        <v>3816</v>
      </c>
      <c r="O873" s="49" t="s">
        <v>3817</v>
      </c>
      <c r="P873" s="50" t="s">
        <v>38</v>
      </c>
      <c r="Q873" s="51" t="s">
        <v>3818</v>
      </c>
      <c r="R873" s="51" t="s">
        <v>3818</v>
      </c>
      <c r="S873" s="51" t="s">
        <v>3819</v>
      </c>
      <c r="T873" s="51" t="s">
        <v>41</v>
      </c>
      <c r="U873" s="52"/>
      <c r="V873" s="53" t="s">
        <v>42</v>
      </c>
      <c r="W873" s="54" t="s">
        <v>4070</v>
      </c>
      <c r="X873" s="54" t="s">
        <v>4071</v>
      </c>
    </row>
    <row r="874" customFormat="false" ht="225" hidden="false" customHeight="true" outlineLevel="0" collapsed="false">
      <c r="A874" s="41" t="s">
        <v>3808</v>
      </c>
      <c r="B874" s="42" t="s">
        <v>4025</v>
      </c>
      <c r="C874" s="42" t="s">
        <v>4026</v>
      </c>
      <c r="D874" s="42" t="s">
        <v>4027</v>
      </c>
      <c r="E874" s="42" t="s">
        <v>3812</v>
      </c>
      <c r="F874" s="43" t="n">
        <v>6</v>
      </c>
      <c r="G874" s="44" t="s">
        <v>4072</v>
      </c>
      <c r="H874" s="34" t="s">
        <v>196</v>
      </c>
      <c r="I874" s="34" t="s">
        <v>3396</v>
      </c>
      <c r="J874" s="45" t="n">
        <v>6000</v>
      </c>
      <c r="K874" s="46" t="n">
        <v>50</v>
      </c>
      <c r="L874" s="47" t="s">
        <v>4048</v>
      </c>
      <c r="M874" s="42" t="s">
        <v>4075</v>
      </c>
      <c r="N874" s="48" t="s">
        <v>3816</v>
      </c>
      <c r="O874" s="49" t="s">
        <v>3817</v>
      </c>
      <c r="P874" s="50" t="s">
        <v>38</v>
      </c>
      <c r="Q874" s="51" t="s">
        <v>3818</v>
      </c>
      <c r="R874" s="51" t="s">
        <v>3818</v>
      </c>
      <c r="S874" s="51" t="s">
        <v>3819</v>
      </c>
      <c r="T874" s="51" t="s">
        <v>41</v>
      </c>
      <c r="U874" s="52"/>
      <c r="V874" s="53" t="s">
        <v>42</v>
      </c>
      <c r="W874" s="54" t="s">
        <v>4026</v>
      </c>
      <c r="X874" s="54" t="s">
        <v>4027</v>
      </c>
    </row>
    <row r="875" customFormat="false" ht="165" hidden="false" customHeight="true" outlineLevel="0" collapsed="false">
      <c r="A875" s="41" t="s">
        <v>3808</v>
      </c>
      <c r="B875" s="42" t="s">
        <v>4076</v>
      </c>
      <c r="C875" s="42" t="s">
        <v>4077</v>
      </c>
      <c r="D875" s="42" t="s">
        <v>4078</v>
      </c>
      <c r="E875" s="42" t="s">
        <v>3812</v>
      </c>
      <c r="F875" s="43" t="n">
        <v>6</v>
      </c>
      <c r="G875" s="44" t="s">
        <v>4072</v>
      </c>
      <c r="H875" s="34" t="s">
        <v>47</v>
      </c>
      <c r="I875" s="34" t="s">
        <v>4079</v>
      </c>
      <c r="J875" s="45" t="n">
        <v>6000</v>
      </c>
      <c r="K875" s="46" t="n">
        <v>15</v>
      </c>
      <c r="L875" s="47" t="s">
        <v>4048</v>
      </c>
      <c r="M875" s="42" t="s">
        <v>4080</v>
      </c>
      <c r="N875" s="48" t="s">
        <v>3816</v>
      </c>
      <c r="O875" s="49" t="s">
        <v>3817</v>
      </c>
      <c r="P875" s="50" t="s">
        <v>38</v>
      </c>
      <c r="Q875" s="51" t="s">
        <v>3818</v>
      </c>
      <c r="R875" s="51" t="s">
        <v>3818</v>
      </c>
      <c r="S875" s="51" t="s">
        <v>3819</v>
      </c>
      <c r="T875" s="51" t="s">
        <v>41</v>
      </c>
      <c r="U875" s="52"/>
      <c r="V875" s="53" t="s">
        <v>42</v>
      </c>
      <c r="W875" s="54" t="s">
        <v>4081</v>
      </c>
      <c r="X875" s="54" t="s">
        <v>4078</v>
      </c>
    </row>
    <row r="876" customFormat="false" ht="180" hidden="false" customHeight="true" outlineLevel="0" collapsed="false">
      <c r="A876" s="41" t="s">
        <v>3808</v>
      </c>
      <c r="B876" s="42" t="s">
        <v>4082</v>
      </c>
      <c r="C876" s="42" t="s">
        <v>4083</v>
      </c>
      <c r="D876" s="42" t="s">
        <v>4084</v>
      </c>
      <c r="E876" s="42" t="s">
        <v>3812</v>
      </c>
      <c r="F876" s="43" t="n">
        <v>6</v>
      </c>
      <c r="G876" s="44" t="s">
        <v>4085</v>
      </c>
      <c r="H876" s="34" t="s">
        <v>47</v>
      </c>
      <c r="I876" s="34" t="s">
        <v>4086</v>
      </c>
      <c r="J876" s="45" t="n">
        <v>6000</v>
      </c>
      <c r="K876" s="46" t="n">
        <v>75</v>
      </c>
      <c r="L876" s="47" t="s">
        <v>4048</v>
      </c>
      <c r="M876" s="42" t="s">
        <v>4087</v>
      </c>
      <c r="N876" s="48" t="s">
        <v>3816</v>
      </c>
      <c r="O876" s="49" t="s">
        <v>3817</v>
      </c>
      <c r="P876" s="50" t="s">
        <v>38</v>
      </c>
      <c r="Q876" s="51" t="s">
        <v>3818</v>
      </c>
      <c r="R876" s="51" t="s">
        <v>3818</v>
      </c>
      <c r="S876" s="51" t="s">
        <v>3819</v>
      </c>
      <c r="T876" s="51" t="s">
        <v>41</v>
      </c>
      <c r="U876" s="52"/>
      <c r="V876" s="53" t="s">
        <v>42</v>
      </c>
      <c r="W876" s="54" t="s">
        <v>4083</v>
      </c>
      <c r="X876" s="54" t="s">
        <v>4084</v>
      </c>
    </row>
    <row r="877" customFormat="false" ht="195" hidden="false" customHeight="true" outlineLevel="0" collapsed="false">
      <c r="A877" s="41" t="s">
        <v>3808</v>
      </c>
      <c r="B877" s="42" t="s">
        <v>4088</v>
      </c>
      <c r="C877" s="42" t="s">
        <v>4089</v>
      </c>
      <c r="D877" s="42" t="s">
        <v>4090</v>
      </c>
      <c r="E877" s="42" t="s">
        <v>3812</v>
      </c>
      <c r="F877" s="43" t="n">
        <v>6</v>
      </c>
      <c r="G877" s="44" t="s">
        <v>1900</v>
      </c>
      <c r="H877" s="34" t="s">
        <v>47</v>
      </c>
      <c r="I877" s="34" t="s">
        <v>257</v>
      </c>
      <c r="J877" s="45" t="n">
        <v>6000</v>
      </c>
      <c r="K877" s="46" t="n">
        <v>20</v>
      </c>
      <c r="L877" s="47" t="s">
        <v>4048</v>
      </c>
      <c r="M877" s="42" t="s">
        <v>4091</v>
      </c>
      <c r="N877" s="48" t="s">
        <v>3816</v>
      </c>
      <c r="O877" s="49" t="s">
        <v>3817</v>
      </c>
      <c r="P877" s="50" t="s">
        <v>38</v>
      </c>
      <c r="Q877" s="51" t="s">
        <v>3818</v>
      </c>
      <c r="R877" s="51" t="s">
        <v>3818</v>
      </c>
      <c r="S877" s="51" t="s">
        <v>3819</v>
      </c>
      <c r="T877" s="51" t="s">
        <v>41</v>
      </c>
      <c r="U877" s="52"/>
      <c r="V877" s="53" t="s">
        <v>42</v>
      </c>
      <c r="W877" s="54" t="s">
        <v>4089</v>
      </c>
      <c r="X877" s="54" t="s">
        <v>4090</v>
      </c>
    </row>
    <row r="878" customFormat="false" ht="135" hidden="false" customHeight="true" outlineLevel="0" collapsed="false">
      <c r="A878" s="41" t="s">
        <v>3808</v>
      </c>
      <c r="B878" s="42" t="s">
        <v>3847</v>
      </c>
      <c r="C878" s="42" t="s">
        <v>3848</v>
      </c>
      <c r="D878" s="42" t="s">
        <v>3849</v>
      </c>
      <c r="E878" s="42" t="s">
        <v>3812</v>
      </c>
      <c r="F878" s="43" t="n">
        <v>6</v>
      </c>
      <c r="G878" s="44" t="s">
        <v>1900</v>
      </c>
      <c r="H878" s="34" t="s">
        <v>32</v>
      </c>
      <c r="I878" s="34" t="s">
        <v>33</v>
      </c>
      <c r="J878" s="45" t="n">
        <v>6000</v>
      </c>
      <c r="K878" s="46" t="n">
        <v>50</v>
      </c>
      <c r="L878" s="47" t="s">
        <v>4048</v>
      </c>
      <c r="M878" s="42" t="s">
        <v>4092</v>
      </c>
      <c r="N878" s="48" t="s">
        <v>3816</v>
      </c>
      <c r="O878" s="49" t="s">
        <v>3817</v>
      </c>
      <c r="P878" s="50" t="s">
        <v>38</v>
      </c>
      <c r="Q878" s="51" t="s">
        <v>3818</v>
      </c>
      <c r="R878" s="51" t="s">
        <v>3818</v>
      </c>
      <c r="S878" s="51" t="s">
        <v>3819</v>
      </c>
      <c r="T878" s="51" t="s">
        <v>41</v>
      </c>
      <c r="U878" s="52"/>
      <c r="V878" s="53" t="s">
        <v>42</v>
      </c>
      <c r="W878" s="54" t="s">
        <v>3851</v>
      </c>
      <c r="X878" s="54" t="s">
        <v>3849</v>
      </c>
    </row>
    <row r="879" customFormat="false" ht="165" hidden="false" customHeight="true" outlineLevel="0" collapsed="false">
      <c r="A879" s="41" t="s">
        <v>3808</v>
      </c>
      <c r="B879" s="42" t="s">
        <v>4039</v>
      </c>
      <c r="C879" s="42" t="s">
        <v>4040</v>
      </c>
      <c r="D879" s="42" t="s">
        <v>4041</v>
      </c>
      <c r="E879" s="42" t="s">
        <v>3812</v>
      </c>
      <c r="F879" s="43" t="n">
        <v>6</v>
      </c>
      <c r="G879" s="44" t="s">
        <v>1900</v>
      </c>
      <c r="H879" s="34" t="s">
        <v>47</v>
      </c>
      <c r="I879" s="34" t="s">
        <v>1404</v>
      </c>
      <c r="J879" s="45" t="n">
        <v>6000</v>
      </c>
      <c r="K879" s="46" t="n">
        <v>20</v>
      </c>
      <c r="L879" s="47" t="s">
        <v>4048</v>
      </c>
      <c r="M879" s="42" t="s">
        <v>4093</v>
      </c>
      <c r="N879" s="48" t="s">
        <v>3816</v>
      </c>
      <c r="O879" s="49" t="s">
        <v>3817</v>
      </c>
      <c r="P879" s="50" t="s">
        <v>38</v>
      </c>
      <c r="Q879" s="51" t="s">
        <v>3818</v>
      </c>
      <c r="R879" s="51" t="s">
        <v>3818</v>
      </c>
      <c r="S879" s="51" t="s">
        <v>3819</v>
      </c>
      <c r="T879" s="51" t="s">
        <v>41</v>
      </c>
      <c r="U879" s="52"/>
      <c r="V879" s="53" t="s">
        <v>42</v>
      </c>
      <c r="W879" s="54" t="s">
        <v>4040</v>
      </c>
      <c r="X879" s="54" t="s">
        <v>4041</v>
      </c>
    </row>
    <row r="880" customFormat="false" ht="120" hidden="false" customHeight="true" outlineLevel="0" collapsed="false">
      <c r="A880" s="41" t="s">
        <v>3808</v>
      </c>
      <c r="B880" s="42" t="s">
        <v>4094</v>
      </c>
      <c r="C880" s="42" t="s">
        <v>4095</v>
      </c>
      <c r="D880" s="42" t="s">
        <v>4096</v>
      </c>
      <c r="E880" s="42" t="s">
        <v>3812</v>
      </c>
      <c r="F880" s="43" t="n">
        <v>6</v>
      </c>
      <c r="G880" s="44" t="s">
        <v>4097</v>
      </c>
      <c r="H880" s="34" t="s">
        <v>47</v>
      </c>
      <c r="I880" s="34" t="s">
        <v>4098</v>
      </c>
      <c r="J880" s="45" t="n">
        <v>6000</v>
      </c>
      <c r="K880" s="46" t="n">
        <v>30</v>
      </c>
      <c r="L880" s="47" t="s">
        <v>4048</v>
      </c>
      <c r="M880" s="42" t="s">
        <v>4099</v>
      </c>
      <c r="N880" s="48" t="s">
        <v>3816</v>
      </c>
      <c r="O880" s="49" t="s">
        <v>3817</v>
      </c>
      <c r="P880" s="50" t="s">
        <v>38</v>
      </c>
      <c r="Q880" s="51" t="s">
        <v>3818</v>
      </c>
      <c r="R880" s="51" t="s">
        <v>3818</v>
      </c>
      <c r="S880" s="51" t="s">
        <v>3819</v>
      </c>
      <c r="T880" s="51" t="s">
        <v>41</v>
      </c>
      <c r="U880" s="52"/>
      <c r="V880" s="53" t="s">
        <v>42</v>
      </c>
      <c r="W880" s="54" t="s">
        <v>4095</v>
      </c>
      <c r="X880" s="54" t="s">
        <v>4096</v>
      </c>
    </row>
    <row r="881" customFormat="false" ht="210" hidden="false" customHeight="true" outlineLevel="0" collapsed="false">
      <c r="A881" s="41" t="s">
        <v>3808</v>
      </c>
      <c r="B881" s="42" t="s">
        <v>4100</v>
      </c>
      <c r="C881" s="42" t="s">
        <v>4101</v>
      </c>
      <c r="D881" s="42" t="s">
        <v>4102</v>
      </c>
      <c r="E881" s="42" t="s">
        <v>3812</v>
      </c>
      <c r="F881" s="43" t="n">
        <v>6</v>
      </c>
      <c r="G881" s="44" t="s">
        <v>4097</v>
      </c>
      <c r="H881" s="34" t="s">
        <v>47</v>
      </c>
      <c r="I881" s="34" t="s">
        <v>4103</v>
      </c>
      <c r="J881" s="45" t="n">
        <v>6000</v>
      </c>
      <c r="K881" s="46" t="n">
        <v>20</v>
      </c>
      <c r="L881" s="47" t="s">
        <v>4048</v>
      </c>
      <c r="M881" s="42" t="s">
        <v>4104</v>
      </c>
      <c r="N881" s="48" t="s">
        <v>3816</v>
      </c>
      <c r="O881" s="49" t="s">
        <v>3817</v>
      </c>
      <c r="P881" s="50" t="s">
        <v>38</v>
      </c>
      <c r="Q881" s="51" t="s">
        <v>3818</v>
      </c>
      <c r="R881" s="51" t="s">
        <v>3818</v>
      </c>
      <c r="S881" s="51" t="s">
        <v>3819</v>
      </c>
      <c r="T881" s="51" t="s">
        <v>41</v>
      </c>
      <c r="U881" s="52"/>
      <c r="V881" s="53" t="s">
        <v>42</v>
      </c>
      <c r="W881" s="54" t="s">
        <v>4105</v>
      </c>
      <c r="X881" s="54" t="s">
        <v>4102</v>
      </c>
    </row>
    <row r="882" customFormat="false" ht="165" hidden="false" customHeight="true" outlineLevel="0" collapsed="false">
      <c r="A882" s="41" t="s">
        <v>3808</v>
      </c>
      <c r="B882" s="42" t="s">
        <v>4106</v>
      </c>
      <c r="C882" s="42" t="s">
        <v>4107</v>
      </c>
      <c r="D882" s="42" t="s">
        <v>4108</v>
      </c>
      <c r="E882" s="42" t="s">
        <v>3812</v>
      </c>
      <c r="F882" s="43" t="n">
        <v>6</v>
      </c>
      <c r="G882" s="44" t="s">
        <v>4097</v>
      </c>
      <c r="H882" s="34" t="s">
        <v>47</v>
      </c>
      <c r="I882" s="34" t="s">
        <v>4109</v>
      </c>
      <c r="J882" s="45" t="n">
        <v>6000</v>
      </c>
      <c r="K882" s="46" t="n">
        <v>30</v>
      </c>
      <c r="L882" s="47" t="s">
        <v>4048</v>
      </c>
      <c r="M882" s="42" t="s">
        <v>4110</v>
      </c>
      <c r="N882" s="48" t="s">
        <v>3816</v>
      </c>
      <c r="O882" s="49" t="s">
        <v>3817</v>
      </c>
      <c r="P882" s="50" t="s">
        <v>38</v>
      </c>
      <c r="Q882" s="51" t="s">
        <v>3818</v>
      </c>
      <c r="R882" s="51" t="s">
        <v>3818</v>
      </c>
      <c r="S882" s="51" t="s">
        <v>3819</v>
      </c>
      <c r="T882" s="51" t="s">
        <v>41</v>
      </c>
      <c r="U882" s="52"/>
      <c r="V882" s="53" t="s">
        <v>42</v>
      </c>
      <c r="W882" s="54" t="s">
        <v>4107</v>
      </c>
      <c r="X882" s="54" t="s">
        <v>4108</v>
      </c>
    </row>
    <row r="883" customFormat="false" ht="195" hidden="false" customHeight="true" outlineLevel="0" collapsed="false">
      <c r="A883" s="41" t="s">
        <v>3808</v>
      </c>
      <c r="B883" s="42" t="s">
        <v>4111</v>
      </c>
      <c r="C883" s="42" t="s">
        <v>4112</v>
      </c>
      <c r="D883" s="42" t="s">
        <v>4113</v>
      </c>
      <c r="E883" s="42" t="s">
        <v>3812</v>
      </c>
      <c r="F883" s="43" t="n">
        <v>6</v>
      </c>
      <c r="G883" s="44" t="s">
        <v>4097</v>
      </c>
      <c r="H883" s="34" t="s">
        <v>47</v>
      </c>
      <c r="I883" s="34" t="s">
        <v>3823</v>
      </c>
      <c r="J883" s="45" t="n">
        <v>6000</v>
      </c>
      <c r="K883" s="46" t="n">
        <v>40</v>
      </c>
      <c r="L883" s="47" t="s">
        <v>4048</v>
      </c>
      <c r="M883" s="42" t="s">
        <v>4114</v>
      </c>
      <c r="N883" s="48" t="s">
        <v>3816</v>
      </c>
      <c r="O883" s="49" t="s">
        <v>3817</v>
      </c>
      <c r="P883" s="50" t="s">
        <v>38</v>
      </c>
      <c r="Q883" s="51" t="s">
        <v>3818</v>
      </c>
      <c r="R883" s="51" t="s">
        <v>3818</v>
      </c>
      <c r="S883" s="51" t="s">
        <v>3819</v>
      </c>
      <c r="T883" s="51" t="s">
        <v>41</v>
      </c>
      <c r="U883" s="52"/>
      <c r="V883" s="53" t="s">
        <v>42</v>
      </c>
      <c r="W883" s="54" t="s">
        <v>4112</v>
      </c>
      <c r="X883" s="54" t="s">
        <v>4113</v>
      </c>
    </row>
    <row r="884" customFormat="false" ht="165" hidden="false" customHeight="true" outlineLevel="0" collapsed="false">
      <c r="A884" s="41" t="s">
        <v>3808</v>
      </c>
      <c r="B884" s="42" t="s">
        <v>3878</v>
      </c>
      <c r="C884" s="42" t="s">
        <v>3879</v>
      </c>
      <c r="D884" s="42" t="s">
        <v>3880</v>
      </c>
      <c r="E884" s="42" t="s">
        <v>3812</v>
      </c>
      <c r="F884" s="43" t="n">
        <v>6</v>
      </c>
      <c r="G884" s="44" t="s">
        <v>4097</v>
      </c>
      <c r="H884" s="34" t="s">
        <v>196</v>
      </c>
      <c r="I884" s="34" t="s">
        <v>3881</v>
      </c>
      <c r="J884" s="45" t="n">
        <v>6000</v>
      </c>
      <c r="K884" s="46" t="n">
        <v>40</v>
      </c>
      <c r="L884" s="47" t="s">
        <v>4048</v>
      </c>
      <c r="M884" s="42" t="s">
        <v>4115</v>
      </c>
      <c r="N884" s="48" t="s">
        <v>3816</v>
      </c>
      <c r="O884" s="49" t="s">
        <v>3817</v>
      </c>
      <c r="P884" s="50" t="s">
        <v>38</v>
      </c>
      <c r="Q884" s="51" t="s">
        <v>3818</v>
      </c>
      <c r="R884" s="51" t="s">
        <v>3818</v>
      </c>
      <c r="S884" s="51" t="s">
        <v>3819</v>
      </c>
      <c r="T884" s="51" t="s">
        <v>41</v>
      </c>
      <c r="U884" s="52"/>
      <c r="V884" s="53" t="s">
        <v>42</v>
      </c>
      <c r="W884" s="54" t="s">
        <v>3879</v>
      </c>
      <c r="X884" s="54" t="s">
        <v>3880</v>
      </c>
    </row>
    <row r="885" customFormat="false" ht="90" hidden="false" customHeight="true" outlineLevel="0" collapsed="false">
      <c r="A885" s="41" t="s">
        <v>3808</v>
      </c>
      <c r="B885" s="42" t="s">
        <v>4116</v>
      </c>
      <c r="C885" s="42" t="s">
        <v>4117</v>
      </c>
      <c r="D885" s="42" t="s">
        <v>4118</v>
      </c>
      <c r="E885" s="42" t="s">
        <v>3812</v>
      </c>
      <c r="F885" s="43" t="n">
        <v>6</v>
      </c>
      <c r="G885" s="44" t="s">
        <v>766</v>
      </c>
      <c r="H885" s="34" t="s">
        <v>47</v>
      </c>
      <c r="I885" s="34" t="s">
        <v>4119</v>
      </c>
      <c r="J885" s="45" t="n">
        <v>6000</v>
      </c>
      <c r="K885" s="46" t="n">
        <v>30</v>
      </c>
      <c r="L885" s="47" t="s">
        <v>4048</v>
      </c>
      <c r="M885" s="42" t="s">
        <v>4120</v>
      </c>
      <c r="N885" s="48" t="s">
        <v>3816</v>
      </c>
      <c r="O885" s="49" t="s">
        <v>3817</v>
      </c>
      <c r="P885" s="50" t="s">
        <v>38</v>
      </c>
      <c r="Q885" s="51" t="s">
        <v>3818</v>
      </c>
      <c r="R885" s="51" t="s">
        <v>3818</v>
      </c>
      <c r="S885" s="51" t="s">
        <v>3819</v>
      </c>
      <c r="T885" s="51" t="s">
        <v>41</v>
      </c>
      <c r="U885" s="52"/>
      <c r="V885" s="53" t="s">
        <v>42</v>
      </c>
      <c r="W885" s="54" t="s">
        <v>4117</v>
      </c>
      <c r="X885" s="54" t="s">
        <v>4118</v>
      </c>
    </row>
    <row r="886" customFormat="false" ht="210" hidden="false" customHeight="true" outlineLevel="0" collapsed="false">
      <c r="A886" s="41" t="s">
        <v>3808</v>
      </c>
      <c r="B886" s="42" t="s">
        <v>3983</v>
      </c>
      <c r="C886" s="42" t="s">
        <v>3984</v>
      </c>
      <c r="D886" s="42" t="s">
        <v>3985</v>
      </c>
      <c r="E886" s="42" t="s">
        <v>3812</v>
      </c>
      <c r="F886" s="43" t="n">
        <v>6</v>
      </c>
      <c r="G886" s="44" t="s">
        <v>766</v>
      </c>
      <c r="H886" s="34" t="s">
        <v>47</v>
      </c>
      <c r="I886" s="34" t="s">
        <v>958</v>
      </c>
      <c r="J886" s="45" t="n">
        <v>6000</v>
      </c>
      <c r="K886" s="46" t="n">
        <v>30</v>
      </c>
      <c r="L886" s="47" t="s">
        <v>4048</v>
      </c>
      <c r="M886" s="42" t="s">
        <v>4121</v>
      </c>
      <c r="N886" s="48" t="s">
        <v>3816</v>
      </c>
      <c r="O886" s="49" t="s">
        <v>3817</v>
      </c>
      <c r="P886" s="50" t="s">
        <v>38</v>
      </c>
      <c r="Q886" s="51" t="s">
        <v>3818</v>
      </c>
      <c r="R886" s="51" t="s">
        <v>3818</v>
      </c>
      <c r="S886" s="51" t="s">
        <v>3819</v>
      </c>
      <c r="T886" s="51" t="s">
        <v>41</v>
      </c>
      <c r="U886" s="52"/>
      <c r="V886" s="53" t="s">
        <v>42</v>
      </c>
      <c r="W886" s="54" t="s">
        <v>3987</v>
      </c>
      <c r="X886" s="54" t="s">
        <v>3985</v>
      </c>
    </row>
    <row r="887" customFormat="false" ht="180" hidden="false" customHeight="true" outlineLevel="0" collapsed="false">
      <c r="A887" s="41" t="s">
        <v>3808</v>
      </c>
      <c r="B887" s="42" t="s">
        <v>4122</v>
      </c>
      <c r="C887" s="42" t="s">
        <v>4123</v>
      </c>
      <c r="D887" s="42" t="s">
        <v>3934</v>
      </c>
      <c r="E887" s="42" t="s">
        <v>3812</v>
      </c>
      <c r="F887" s="43" t="n">
        <v>6</v>
      </c>
      <c r="G887" s="44" t="s">
        <v>766</v>
      </c>
      <c r="H887" s="34" t="s">
        <v>32</v>
      </c>
      <c r="I887" s="34" t="s">
        <v>4124</v>
      </c>
      <c r="J887" s="45" t="n">
        <v>6000</v>
      </c>
      <c r="K887" s="46" t="n">
        <v>60</v>
      </c>
      <c r="L887" s="47" t="s">
        <v>4048</v>
      </c>
      <c r="M887" s="42" t="s">
        <v>4125</v>
      </c>
      <c r="N887" s="48" t="s">
        <v>3816</v>
      </c>
      <c r="O887" s="49" t="s">
        <v>3817</v>
      </c>
      <c r="P887" s="50" t="s">
        <v>38</v>
      </c>
      <c r="Q887" s="51" t="s">
        <v>3818</v>
      </c>
      <c r="R887" s="51" t="s">
        <v>3818</v>
      </c>
      <c r="S887" s="51" t="s">
        <v>3819</v>
      </c>
      <c r="T887" s="51" t="s">
        <v>41</v>
      </c>
      <c r="U887" s="52"/>
      <c r="V887" s="53" t="s">
        <v>42</v>
      </c>
      <c r="W887" s="54" t="s">
        <v>4126</v>
      </c>
      <c r="X887" s="54" t="s">
        <v>3934</v>
      </c>
    </row>
    <row r="888" customFormat="false" ht="165" hidden="false" customHeight="true" outlineLevel="0" collapsed="false">
      <c r="A888" s="41" t="s">
        <v>3808</v>
      </c>
      <c r="B888" s="42" t="s">
        <v>4127</v>
      </c>
      <c r="C888" s="42" t="s">
        <v>4128</v>
      </c>
      <c r="D888" s="42" t="s">
        <v>4129</v>
      </c>
      <c r="E888" s="42" t="s">
        <v>3812</v>
      </c>
      <c r="F888" s="43" t="n">
        <v>6</v>
      </c>
      <c r="G888" s="44" t="s">
        <v>205</v>
      </c>
      <c r="H888" s="34" t="s">
        <v>47</v>
      </c>
      <c r="I888" s="34" t="s">
        <v>257</v>
      </c>
      <c r="J888" s="45" t="n">
        <v>6000</v>
      </c>
      <c r="K888" s="46" t="n">
        <v>40</v>
      </c>
      <c r="L888" s="47" t="s">
        <v>4048</v>
      </c>
      <c r="M888" s="42" t="s">
        <v>4130</v>
      </c>
      <c r="N888" s="48" t="s">
        <v>3816</v>
      </c>
      <c r="O888" s="49" t="s">
        <v>3817</v>
      </c>
      <c r="P888" s="50" t="s">
        <v>38</v>
      </c>
      <c r="Q888" s="51" t="s">
        <v>3818</v>
      </c>
      <c r="R888" s="51" t="s">
        <v>3818</v>
      </c>
      <c r="S888" s="51" t="s">
        <v>3819</v>
      </c>
      <c r="T888" s="51" t="s">
        <v>41</v>
      </c>
      <c r="U888" s="52"/>
      <c r="V888" s="53" t="s">
        <v>42</v>
      </c>
      <c r="W888" s="54" t="s">
        <v>4128</v>
      </c>
      <c r="X888" s="54" t="s">
        <v>4129</v>
      </c>
    </row>
    <row r="889" customFormat="false" ht="165" hidden="false" customHeight="true" outlineLevel="0" collapsed="false">
      <c r="A889" s="41" t="s">
        <v>3808</v>
      </c>
      <c r="B889" s="42" t="s">
        <v>4131</v>
      </c>
      <c r="C889" s="42" t="s">
        <v>4132</v>
      </c>
      <c r="D889" s="42" t="s">
        <v>4133</v>
      </c>
      <c r="E889" s="42" t="s">
        <v>3812</v>
      </c>
      <c r="F889" s="43" t="n">
        <v>6</v>
      </c>
      <c r="G889" s="44" t="s">
        <v>205</v>
      </c>
      <c r="H889" s="34" t="s">
        <v>32</v>
      </c>
      <c r="I889" s="34" t="s">
        <v>33</v>
      </c>
      <c r="J889" s="45" t="n">
        <v>6000</v>
      </c>
      <c r="K889" s="46" t="n">
        <v>50</v>
      </c>
      <c r="L889" s="47" t="s">
        <v>4048</v>
      </c>
      <c r="M889" s="42" t="s">
        <v>4134</v>
      </c>
      <c r="N889" s="48" t="s">
        <v>3816</v>
      </c>
      <c r="O889" s="49" t="s">
        <v>3817</v>
      </c>
      <c r="P889" s="50" t="s">
        <v>38</v>
      </c>
      <c r="Q889" s="51" t="s">
        <v>3818</v>
      </c>
      <c r="R889" s="51" t="s">
        <v>3818</v>
      </c>
      <c r="S889" s="51" t="s">
        <v>3819</v>
      </c>
      <c r="T889" s="51" t="s">
        <v>41</v>
      </c>
      <c r="U889" s="52"/>
      <c r="V889" s="53" t="s">
        <v>42</v>
      </c>
      <c r="W889" s="54" t="s">
        <v>4132</v>
      </c>
      <c r="X889" s="54" t="s">
        <v>4133</v>
      </c>
    </row>
    <row r="890" customFormat="false" ht="150" hidden="false" customHeight="true" outlineLevel="0" collapsed="false">
      <c r="A890" s="41" t="s">
        <v>3808</v>
      </c>
      <c r="B890" s="42" t="s">
        <v>4135</v>
      </c>
      <c r="C890" s="42" t="s">
        <v>4136</v>
      </c>
      <c r="D890" s="42" t="s">
        <v>3929</v>
      </c>
      <c r="E890" s="42" t="s">
        <v>3812</v>
      </c>
      <c r="F890" s="43" t="n">
        <v>6</v>
      </c>
      <c r="G890" s="44" t="s">
        <v>125</v>
      </c>
      <c r="H890" s="34" t="s">
        <v>47</v>
      </c>
      <c r="I890" s="34" t="s">
        <v>3949</v>
      </c>
      <c r="J890" s="45" t="n">
        <v>6000</v>
      </c>
      <c r="K890" s="46" t="n">
        <v>100</v>
      </c>
      <c r="L890" s="47" t="s">
        <v>4048</v>
      </c>
      <c r="M890" s="42" t="s">
        <v>4137</v>
      </c>
      <c r="N890" s="48" t="s">
        <v>3816</v>
      </c>
      <c r="O890" s="49" t="s">
        <v>3817</v>
      </c>
      <c r="P890" s="50" t="s">
        <v>38</v>
      </c>
      <c r="Q890" s="51" t="s">
        <v>3818</v>
      </c>
      <c r="R890" s="51" t="s">
        <v>3818</v>
      </c>
      <c r="S890" s="51" t="s">
        <v>3819</v>
      </c>
      <c r="T890" s="51" t="s">
        <v>41</v>
      </c>
      <c r="U890" s="52"/>
      <c r="V890" s="53" t="s">
        <v>42</v>
      </c>
      <c r="W890" s="54" t="s">
        <v>4136</v>
      </c>
      <c r="X890" s="54" t="s">
        <v>3929</v>
      </c>
    </row>
    <row r="891" customFormat="false" ht="210" hidden="false" customHeight="true" outlineLevel="0" collapsed="false">
      <c r="A891" s="41" t="s">
        <v>3808</v>
      </c>
      <c r="B891" s="42" t="s">
        <v>4138</v>
      </c>
      <c r="C891" s="42" t="s">
        <v>4139</v>
      </c>
      <c r="D891" s="42" t="s">
        <v>4140</v>
      </c>
      <c r="E891" s="42" t="s">
        <v>1232</v>
      </c>
      <c r="F891" s="43" t="n">
        <v>6</v>
      </c>
      <c r="G891" s="44" t="s">
        <v>1398</v>
      </c>
      <c r="H891" s="34" t="s">
        <v>47</v>
      </c>
      <c r="I891" s="34" t="s">
        <v>3160</v>
      </c>
      <c r="J891" s="45" t="n">
        <v>6000</v>
      </c>
      <c r="K891" s="46" t="n">
        <v>30</v>
      </c>
      <c r="L891" s="47" t="s">
        <v>3814</v>
      </c>
      <c r="M891" s="42" t="s">
        <v>4141</v>
      </c>
      <c r="N891" s="48" t="s">
        <v>3816</v>
      </c>
      <c r="O891" s="49" t="s">
        <v>3817</v>
      </c>
      <c r="P891" s="50" t="s">
        <v>38</v>
      </c>
      <c r="Q891" s="51" t="s">
        <v>1235</v>
      </c>
      <c r="R891" s="51" t="s">
        <v>3818</v>
      </c>
      <c r="S891" s="51" t="s">
        <v>3819</v>
      </c>
      <c r="T891" s="51" t="s">
        <v>41</v>
      </c>
      <c r="U891" s="52"/>
      <c r="V891" s="53" t="s">
        <v>42</v>
      </c>
      <c r="W891" s="54" t="s">
        <v>4142</v>
      </c>
      <c r="X891" s="54" t="s">
        <v>4140</v>
      </c>
    </row>
    <row r="892" customFormat="false" ht="135" hidden="false" customHeight="true" outlineLevel="0" collapsed="false">
      <c r="A892" s="41" t="s">
        <v>4143</v>
      </c>
      <c r="B892" s="42" t="s">
        <v>4144</v>
      </c>
      <c r="C892" s="42" t="s">
        <v>4145</v>
      </c>
      <c r="D892" s="42" t="s">
        <v>4146</v>
      </c>
      <c r="E892" s="42" t="s">
        <v>1232</v>
      </c>
      <c r="F892" s="43" t="n">
        <v>6</v>
      </c>
      <c r="G892" s="44" t="s">
        <v>1398</v>
      </c>
      <c r="H892" s="34" t="s">
        <v>196</v>
      </c>
      <c r="I892" s="34" t="s">
        <v>4147</v>
      </c>
      <c r="J892" s="45" t="n">
        <v>6000</v>
      </c>
      <c r="K892" s="46" t="n">
        <v>80</v>
      </c>
      <c r="L892" s="47" t="s">
        <v>4148</v>
      </c>
      <c r="M892" s="42" t="s">
        <v>4149</v>
      </c>
      <c r="N892" s="48" t="s">
        <v>4150</v>
      </c>
      <c r="O892" s="49" t="s">
        <v>4151</v>
      </c>
      <c r="P892" s="50" t="s">
        <v>38</v>
      </c>
      <c r="Q892" s="51" t="s">
        <v>1235</v>
      </c>
      <c r="R892" s="51" t="s">
        <v>4152</v>
      </c>
      <c r="S892" s="51" t="s">
        <v>4153</v>
      </c>
      <c r="T892" s="51" t="s">
        <v>41</v>
      </c>
      <c r="U892" s="52"/>
      <c r="V892" s="53" t="s">
        <v>42</v>
      </c>
      <c r="W892" s="54" t="s">
        <v>4145</v>
      </c>
      <c r="X892" s="54" t="s">
        <v>4146</v>
      </c>
    </row>
    <row r="893" customFormat="false" ht="210" hidden="false" customHeight="true" outlineLevel="0" collapsed="false">
      <c r="A893" s="41" t="s">
        <v>4143</v>
      </c>
      <c r="B893" s="42" t="s">
        <v>4154</v>
      </c>
      <c r="C893" s="42" t="s">
        <v>4155</v>
      </c>
      <c r="D893" s="42" t="s">
        <v>4156</v>
      </c>
      <c r="E893" s="42" t="s">
        <v>4157</v>
      </c>
      <c r="F893" s="43" t="n">
        <v>12</v>
      </c>
      <c r="G893" s="44" t="s">
        <v>1244</v>
      </c>
      <c r="H893" s="34" t="s">
        <v>32</v>
      </c>
      <c r="I893" s="34" t="s">
        <v>33</v>
      </c>
      <c r="J893" s="45" t="n">
        <v>12000</v>
      </c>
      <c r="K893" s="46" t="n">
        <v>50</v>
      </c>
      <c r="L893" s="47" t="s">
        <v>4148</v>
      </c>
      <c r="M893" s="42" t="s">
        <v>4158</v>
      </c>
      <c r="N893" s="48" t="s">
        <v>4150</v>
      </c>
      <c r="O893" s="49" t="s">
        <v>4151</v>
      </c>
      <c r="P893" s="50" t="s">
        <v>38</v>
      </c>
      <c r="Q893" s="51" t="s">
        <v>4152</v>
      </c>
      <c r="R893" s="51" t="s">
        <v>4152</v>
      </c>
      <c r="S893" s="51" t="s">
        <v>4153</v>
      </c>
      <c r="T893" s="51" t="s">
        <v>41</v>
      </c>
      <c r="U893" s="52"/>
      <c r="V893" s="53" t="s">
        <v>42</v>
      </c>
      <c r="W893" s="54" t="s">
        <v>4159</v>
      </c>
      <c r="X893" s="54" t="s">
        <v>4156</v>
      </c>
    </row>
    <row r="894" customFormat="false" ht="195" hidden="false" customHeight="true" outlineLevel="0" collapsed="false">
      <c r="A894" s="41" t="s">
        <v>4143</v>
      </c>
      <c r="B894" s="42" t="s">
        <v>4160</v>
      </c>
      <c r="C894" s="42" t="s">
        <v>4161</v>
      </c>
      <c r="D894" s="42" t="s">
        <v>4162</v>
      </c>
      <c r="E894" s="42" t="s">
        <v>1232</v>
      </c>
      <c r="F894" s="43" t="n">
        <v>6</v>
      </c>
      <c r="G894" s="44" t="s">
        <v>1267</v>
      </c>
      <c r="H894" s="34" t="s">
        <v>32</v>
      </c>
      <c r="I894" s="34" t="s">
        <v>4163</v>
      </c>
      <c r="J894" s="45" t="n">
        <v>6000</v>
      </c>
      <c r="K894" s="46" t="n">
        <v>30</v>
      </c>
      <c r="L894" s="47" t="s">
        <v>4148</v>
      </c>
      <c r="M894" s="42" t="s">
        <v>4164</v>
      </c>
      <c r="N894" s="48" t="s">
        <v>4150</v>
      </c>
      <c r="O894" s="49" t="s">
        <v>4151</v>
      </c>
      <c r="P894" s="50" t="s">
        <v>38</v>
      </c>
      <c r="Q894" s="51" t="s">
        <v>1235</v>
      </c>
      <c r="R894" s="51" t="s">
        <v>4152</v>
      </c>
      <c r="S894" s="51" t="s">
        <v>4153</v>
      </c>
      <c r="T894" s="51" t="s">
        <v>41</v>
      </c>
      <c r="U894" s="52"/>
      <c r="V894" s="53" t="s">
        <v>42</v>
      </c>
      <c r="W894" s="54" t="s">
        <v>4161</v>
      </c>
      <c r="X894" s="54" t="s">
        <v>4162</v>
      </c>
    </row>
    <row r="895" customFormat="false" ht="210" hidden="false" customHeight="true" outlineLevel="0" collapsed="false">
      <c r="A895" s="41" t="s">
        <v>4143</v>
      </c>
      <c r="B895" s="42" t="s">
        <v>4165</v>
      </c>
      <c r="C895" s="42" t="s">
        <v>4166</v>
      </c>
      <c r="D895" s="42" t="s">
        <v>4167</v>
      </c>
      <c r="E895" s="42" t="s">
        <v>4157</v>
      </c>
      <c r="F895" s="43" t="n">
        <v>6</v>
      </c>
      <c r="G895" s="44" t="s">
        <v>111</v>
      </c>
      <c r="H895" s="34" t="s">
        <v>47</v>
      </c>
      <c r="I895" s="34" t="s">
        <v>1975</v>
      </c>
      <c r="J895" s="45" t="n">
        <v>6000</v>
      </c>
      <c r="K895" s="46" t="n">
        <v>25</v>
      </c>
      <c r="L895" s="47" t="s">
        <v>4148</v>
      </c>
      <c r="M895" s="42" t="s">
        <v>4168</v>
      </c>
      <c r="N895" s="48" t="s">
        <v>4150</v>
      </c>
      <c r="O895" s="49" t="s">
        <v>4151</v>
      </c>
      <c r="P895" s="50" t="s">
        <v>38</v>
      </c>
      <c r="Q895" s="51" t="s">
        <v>4152</v>
      </c>
      <c r="R895" s="51" t="s">
        <v>4152</v>
      </c>
      <c r="S895" s="51" t="s">
        <v>4153</v>
      </c>
      <c r="T895" s="51" t="s">
        <v>41</v>
      </c>
      <c r="U895" s="52"/>
      <c r="V895" s="53" t="s">
        <v>42</v>
      </c>
      <c r="W895" s="54" t="s">
        <v>4169</v>
      </c>
      <c r="X895" s="54" t="s">
        <v>4167</v>
      </c>
    </row>
    <row r="896" customFormat="false" ht="165" hidden="false" customHeight="true" outlineLevel="0" collapsed="false">
      <c r="A896" s="41" t="s">
        <v>4143</v>
      </c>
      <c r="B896" s="42" t="s">
        <v>4170</v>
      </c>
      <c r="C896" s="42" t="s">
        <v>4171</v>
      </c>
      <c r="D896" s="42" t="s">
        <v>4172</v>
      </c>
      <c r="E896" s="42" t="s">
        <v>4157</v>
      </c>
      <c r="F896" s="43" t="n">
        <v>6</v>
      </c>
      <c r="G896" s="44" t="s">
        <v>2850</v>
      </c>
      <c r="H896" s="34" t="s">
        <v>47</v>
      </c>
      <c r="I896" s="34" t="s">
        <v>4173</v>
      </c>
      <c r="J896" s="45" t="n">
        <v>6000</v>
      </c>
      <c r="K896" s="46" t="n">
        <v>30</v>
      </c>
      <c r="L896" s="47" t="s">
        <v>4148</v>
      </c>
      <c r="M896" s="42" t="s">
        <v>4174</v>
      </c>
      <c r="N896" s="48" t="s">
        <v>4150</v>
      </c>
      <c r="O896" s="49" t="s">
        <v>4151</v>
      </c>
      <c r="P896" s="50" t="s">
        <v>38</v>
      </c>
      <c r="Q896" s="51" t="s">
        <v>4152</v>
      </c>
      <c r="R896" s="51" t="s">
        <v>4152</v>
      </c>
      <c r="S896" s="51" t="s">
        <v>4153</v>
      </c>
      <c r="T896" s="51" t="s">
        <v>41</v>
      </c>
      <c r="U896" s="52"/>
      <c r="V896" s="53" t="s">
        <v>42</v>
      </c>
      <c r="W896" s="54" t="s">
        <v>4175</v>
      </c>
      <c r="X896" s="54" t="s">
        <v>4172</v>
      </c>
    </row>
    <row r="897" customFormat="false" ht="90" hidden="false" customHeight="true" outlineLevel="0" collapsed="false">
      <c r="A897" s="41" t="s">
        <v>4143</v>
      </c>
      <c r="B897" s="42" t="s">
        <v>4176</v>
      </c>
      <c r="C897" s="42" t="s">
        <v>4177</v>
      </c>
      <c r="D897" s="42" t="s">
        <v>4178</v>
      </c>
      <c r="E897" s="42" t="s">
        <v>1232</v>
      </c>
      <c r="F897" s="43" t="n">
        <v>6</v>
      </c>
      <c r="G897" s="44" t="s">
        <v>1160</v>
      </c>
      <c r="H897" s="34" t="s">
        <v>47</v>
      </c>
      <c r="I897" s="34" t="s">
        <v>4179</v>
      </c>
      <c r="J897" s="45" t="n">
        <v>6000</v>
      </c>
      <c r="K897" s="46" t="n">
        <v>20</v>
      </c>
      <c r="L897" s="47" t="s">
        <v>4148</v>
      </c>
      <c r="M897" s="42" t="s">
        <v>4180</v>
      </c>
      <c r="N897" s="48" t="s">
        <v>4150</v>
      </c>
      <c r="O897" s="49" t="s">
        <v>4151</v>
      </c>
      <c r="P897" s="50" t="s">
        <v>38</v>
      </c>
      <c r="Q897" s="51" t="s">
        <v>1235</v>
      </c>
      <c r="R897" s="51" t="s">
        <v>4152</v>
      </c>
      <c r="S897" s="51" t="s">
        <v>4153</v>
      </c>
      <c r="T897" s="51" t="s">
        <v>41</v>
      </c>
      <c r="U897" s="52"/>
      <c r="V897" s="53" t="s">
        <v>42</v>
      </c>
      <c r="W897" s="54" t="s">
        <v>4177</v>
      </c>
      <c r="X897" s="54" t="s">
        <v>4178</v>
      </c>
    </row>
    <row r="898" customFormat="false" ht="180" hidden="false" customHeight="true" outlineLevel="0" collapsed="false">
      <c r="A898" s="41" t="s">
        <v>4143</v>
      </c>
      <c r="B898" s="42" t="s">
        <v>4181</v>
      </c>
      <c r="C898" s="42" t="s">
        <v>4182</v>
      </c>
      <c r="D898" s="42" t="s">
        <v>4183</v>
      </c>
      <c r="E898" s="42" t="s">
        <v>1232</v>
      </c>
      <c r="F898" s="43" t="n">
        <v>6</v>
      </c>
      <c r="G898" s="44" t="s">
        <v>1279</v>
      </c>
      <c r="H898" s="34" t="s">
        <v>47</v>
      </c>
      <c r="I898" s="34" t="s">
        <v>4184</v>
      </c>
      <c r="J898" s="45" t="n">
        <v>6000</v>
      </c>
      <c r="K898" s="46" t="n">
        <v>50</v>
      </c>
      <c r="L898" s="47" t="s">
        <v>4148</v>
      </c>
      <c r="M898" s="42" t="s">
        <v>4185</v>
      </c>
      <c r="N898" s="48" t="s">
        <v>4150</v>
      </c>
      <c r="O898" s="49" t="s">
        <v>4151</v>
      </c>
      <c r="P898" s="50" t="s">
        <v>38</v>
      </c>
      <c r="Q898" s="51" t="s">
        <v>1235</v>
      </c>
      <c r="R898" s="51" t="s">
        <v>4152</v>
      </c>
      <c r="S898" s="51" t="s">
        <v>4153</v>
      </c>
      <c r="T898" s="51" t="s">
        <v>41</v>
      </c>
      <c r="U898" s="52"/>
      <c r="V898" s="53" t="s">
        <v>42</v>
      </c>
      <c r="W898" s="54" t="s">
        <v>4182</v>
      </c>
      <c r="X898" s="54" t="s">
        <v>4183</v>
      </c>
    </row>
    <row r="899" customFormat="false" ht="135" hidden="false" customHeight="true" outlineLevel="0" collapsed="false">
      <c r="A899" s="41" t="s">
        <v>4143</v>
      </c>
      <c r="B899" s="42" t="s">
        <v>4186</v>
      </c>
      <c r="C899" s="42" t="s">
        <v>4187</v>
      </c>
      <c r="D899" s="42" t="s">
        <v>4167</v>
      </c>
      <c r="E899" s="42" t="s">
        <v>4157</v>
      </c>
      <c r="F899" s="43" t="n">
        <v>6</v>
      </c>
      <c r="G899" s="44" t="s">
        <v>115</v>
      </c>
      <c r="H899" s="34" t="s">
        <v>47</v>
      </c>
      <c r="I899" s="34" t="s">
        <v>4188</v>
      </c>
      <c r="J899" s="45" t="n">
        <v>6000</v>
      </c>
      <c r="K899" s="46" t="n">
        <v>20</v>
      </c>
      <c r="L899" s="47" t="s">
        <v>4148</v>
      </c>
      <c r="M899" s="42" t="s">
        <v>4189</v>
      </c>
      <c r="N899" s="48" t="s">
        <v>4150</v>
      </c>
      <c r="O899" s="49" t="s">
        <v>4151</v>
      </c>
      <c r="P899" s="50" t="s">
        <v>38</v>
      </c>
      <c r="Q899" s="51" t="s">
        <v>4152</v>
      </c>
      <c r="R899" s="51" t="s">
        <v>4152</v>
      </c>
      <c r="S899" s="51" t="s">
        <v>4153</v>
      </c>
      <c r="T899" s="51" t="s">
        <v>41</v>
      </c>
      <c r="U899" s="52"/>
      <c r="V899" s="53" t="s">
        <v>42</v>
      </c>
      <c r="W899" s="54" t="s">
        <v>4190</v>
      </c>
      <c r="X899" s="54" t="s">
        <v>4167</v>
      </c>
    </row>
    <row r="900" customFormat="false" ht="150" hidden="false" customHeight="true" outlineLevel="0" collapsed="false">
      <c r="A900" s="41" t="s">
        <v>4143</v>
      </c>
      <c r="B900" s="42" t="s">
        <v>4191</v>
      </c>
      <c r="C900" s="42" t="s">
        <v>4192</v>
      </c>
      <c r="D900" s="42" t="s">
        <v>4193</v>
      </c>
      <c r="E900" s="42" t="s">
        <v>4157</v>
      </c>
      <c r="F900" s="43" t="n">
        <v>6</v>
      </c>
      <c r="G900" s="44" t="s">
        <v>59</v>
      </c>
      <c r="H900" s="34" t="s">
        <v>47</v>
      </c>
      <c r="I900" s="34" t="s">
        <v>4194</v>
      </c>
      <c r="J900" s="45" t="n">
        <v>6000</v>
      </c>
      <c r="K900" s="46" t="n">
        <v>16</v>
      </c>
      <c r="L900" s="47" t="s">
        <v>4148</v>
      </c>
      <c r="M900" s="42" t="s">
        <v>4195</v>
      </c>
      <c r="N900" s="48" t="s">
        <v>4150</v>
      </c>
      <c r="O900" s="49" t="s">
        <v>4151</v>
      </c>
      <c r="P900" s="50" t="s">
        <v>38</v>
      </c>
      <c r="Q900" s="51" t="s">
        <v>4152</v>
      </c>
      <c r="R900" s="51" t="s">
        <v>4152</v>
      </c>
      <c r="S900" s="51" t="s">
        <v>4153</v>
      </c>
      <c r="T900" s="51" t="s">
        <v>41</v>
      </c>
      <c r="U900" s="52"/>
      <c r="V900" s="53" t="s">
        <v>42</v>
      </c>
      <c r="W900" s="54" t="s">
        <v>4192</v>
      </c>
      <c r="X900" s="54" t="s">
        <v>4193</v>
      </c>
    </row>
    <row r="901" customFormat="false" ht="165" hidden="false" customHeight="true" outlineLevel="0" collapsed="false">
      <c r="A901" s="41" t="s">
        <v>4143</v>
      </c>
      <c r="B901" s="42" t="s">
        <v>4196</v>
      </c>
      <c r="C901" s="42" t="s">
        <v>4197</v>
      </c>
      <c r="D901" s="42" t="s">
        <v>4156</v>
      </c>
      <c r="E901" s="42" t="s">
        <v>4157</v>
      </c>
      <c r="F901" s="43" t="n">
        <v>6</v>
      </c>
      <c r="G901" s="44" t="s">
        <v>3703</v>
      </c>
      <c r="H901" s="34" t="s">
        <v>32</v>
      </c>
      <c r="I901" s="34" t="s">
        <v>33</v>
      </c>
      <c r="J901" s="45" t="n">
        <v>6000</v>
      </c>
      <c r="K901" s="46" t="n">
        <v>50</v>
      </c>
      <c r="L901" s="47" t="s">
        <v>4148</v>
      </c>
      <c r="M901" s="42" t="s">
        <v>4198</v>
      </c>
      <c r="N901" s="48" t="s">
        <v>4150</v>
      </c>
      <c r="O901" s="49" t="s">
        <v>4151</v>
      </c>
      <c r="P901" s="50" t="s">
        <v>38</v>
      </c>
      <c r="Q901" s="51" t="s">
        <v>4152</v>
      </c>
      <c r="R901" s="51" t="s">
        <v>4152</v>
      </c>
      <c r="S901" s="51" t="s">
        <v>4153</v>
      </c>
      <c r="T901" s="51" t="s">
        <v>41</v>
      </c>
      <c r="U901" s="52"/>
      <c r="V901" s="53" t="s">
        <v>42</v>
      </c>
      <c r="W901" s="54" t="s">
        <v>4199</v>
      </c>
      <c r="X901" s="54" t="s">
        <v>4156</v>
      </c>
    </row>
    <row r="902" customFormat="false" ht="210" hidden="false" customHeight="true" outlineLevel="0" collapsed="false">
      <c r="A902" s="41" t="s">
        <v>4143</v>
      </c>
      <c r="B902" s="42" t="s">
        <v>4200</v>
      </c>
      <c r="C902" s="42" t="s">
        <v>4201</v>
      </c>
      <c r="D902" s="42" t="s">
        <v>4202</v>
      </c>
      <c r="E902" s="42" t="s">
        <v>4157</v>
      </c>
      <c r="F902" s="43" t="n">
        <v>6</v>
      </c>
      <c r="G902" s="44" t="s">
        <v>46</v>
      </c>
      <c r="H902" s="34" t="s">
        <v>196</v>
      </c>
      <c r="I902" s="34" t="s">
        <v>4203</v>
      </c>
      <c r="J902" s="45" t="n">
        <v>6000</v>
      </c>
      <c r="K902" s="46" t="n">
        <v>20</v>
      </c>
      <c r="L902" s="47" t="s">
        <v>4204</v>
      </c>
      <c r="M902" s="42" t="s">
        <v>4205</v>
      </c>
      <c r="N902" s="48" t="s">
        <v>4150</v>
      </c>
      <c r="O902" s="49" t="s">
        <v>4151</v>
      </c>
      <c r="P902" s="50" t="s">
        <v>38</v>
      </c>
      <c r="Q902" s="51" t="s">
        <v>4152</v>
      </c>
      <c r="R902" s="51" t="s">
        <v>4152</v>
      </c>
      <c r="S902" s="51" t="s">
        <v>4153</v>
      </c>
      <c r="T902" s="51" t="s">
        <v>41</v>
      </c>
      <c r="U902" s="52"/>
      <c r="V902" s="53" t="s">
        <v>42</v>
      </c>
      <c r="W902" s="54" t="s">
        <v>4206</v>
      </c>
      <c r="X902" s="54" t="s">
        <v>4202</v>
      </c>
    </row>
    <row r="903" customFormat="false" ht="210" hidden="false" customHeight="true" outlineLevel="0" collapsed="false">
      <c r="A903" s="41" t="s">
        <v>4143</v>
      </c>
      <c r="B903" s="42" t="s">
        <v>4154</v>
      </c>
      <c r="C903" s="42" t="s">
        <v>4155</v>
      </c>
      <c r="D903" s="42" t="s">
        <v>4156</v>
      </c>
      <c r="E903" s="42" t="s">
        <v>4157</v>
      </c>
      <c r="F903" s="43" t="n">
        <v>12</v>
      </c>
      <c r="G903" s="44" t="s">
        <v>4207</v>
      </c>
      <c r="H903" s="34" t="s">
        <v>32</v>
      </c>
      <c r="I903" s="34" t="s">
        <v>33</v>
      </c>
      <c r="J903" s="45" t="n">
        <v>12000</v>
      </c>
      <c r="K903" s="46" t="n">
        <v>50</v>
      </c>
      <c r="L903" s="47" t="s">
        <v>4148</v>
      </c>
      <c r="M903" s="42" t="s">
        <v>4208</v>
      </c>
      <c r="N903" s="48" t="s">
        <v>4150</v>
      </c>
      <c r="O903" s="49" t="s">
        <v>4151</v>
      </c>
      <c r="P903" s="50" t="s">
        <v>38</v>
      </c>
      <c r="Q903" s="51" t="s">
        <v>4152</v>
      </c>
      <c r="R903" s="51" t="s">
        <v>4152</v>
      </c>
      <c r="S903" s="51" t="s">
        <v>4153</v>
      </c>
      <c r="T903" s="51" t="s">
        <v>41</v>
      </c>
      <c r="U903" s="52"/>
      <c r="V903" s="53" t="s">
        <v>42</v>
      </c>
      <c r="W903" s="54" t="s">
        <v>4159</v>
      </c>
      <c r="X903" s="54" t="s">
        <v>4156</v>
      </c>
    </row>
    <row r="904" customFormat="false" ht="255" hidden="false" customHeight="true" outlineLevel="0" collapsed="false">
      <c r="A904" s="41" t="s">
        <v>4143</v>
      </c>
      <c r="B904" s="42" t="s">
        <v>4209</v>
      </c>
      <c r="C904" s="42" t="s">
        <v>4210</v>
      </c>
      <c r="D904" s="42" t="s">
        <v>4211</v>
      </c>
      <c r="E904" s="42" t="s">
        <v>1232</v>
      </c>
      <c r="F904" s="43" t="n">
        <v>6</v>
      </c>
      <c r="G904" s="44" t="s">
        <v>2390</v>
      </c>
      <c r="H904" s="34" t="s">
        <v>47</v>
      </c>
      <c r="I904" s="34" t="s">
        <v>4212</v>
      </c>
      <c r="J904" s="45" t="n">
        <v>6000</v>
      </c>
      <c r="K904" s="46" t="n">
        <v>15</v>
      </c>
      <c r="L904" s="47" t="s">
        <v>4148</v>
      </c>
      <c r="M904" s="42" t="s">
        <v>4213</v>
      </c>
      <c r="N904" s="48" t="s">
        <v>4150</v>
      </c>
      <c r="O904" s="49" t="s">
        <v>4151</v>
      </c>
      <c r="P904" s="50" t="s">
        <v>38</v>
      </c>
      <c r="Q904" s="51" t="s">
        <v>1235</v>
      </c>
      <c r="R904" s="51" t="s">
        <v>4152</v>
      </c>
      <c r="S904" s="51" t="s">
        <v>4153</v>
      </c>
      <c r="T904" s="51" t="s">
        <v>41</v>
      </c>
      <c r="U904" s="52"/>
      <c r="V904" s="53" t="s">
        <v>42</v>
      </c>
      <c r="W904" s="54" t="s">
        <v>4214</v>
      </c>
      <c r="X904" s="54" t="s">
        <v>4211</v>
      </c>
    </row>
    <row r="905" customFormat="false" ht="180" hidden="false" customHeight="true" outlineLevel="0" collapsed="false">
      <c r="A905" s="41" t="s">
        <v>4143</v>
      </c>
      <c r="B905" s="42" t="s">
        <v>4215</v>
      </c>
      <c r="C905" s="42" t="s">
        <v>4216</v>
      </c>
      <c r="D905" s="42" t="s">
        <v>4217</v>
      </c>
      <c r="E905" s="42" t="s">
        <v>1232</v>
      </c>
      <c r="F905" s="43" t="n">
        <v>6</v>
      </c>
      <c r="G905" s="44" t="s">
        <v>2378</v>
      </c>
      <c r="H905" s="34" t="s">
        <v>47</v>
      </c>
      <c r="I905" s="34" t="s">
        <v>1404</v>
      </c>
      <c r="J905" s="45" t="n">
        <v>6000</v>
      </c>
      <c r="K905" s="46" t="n">
        <v>50</v>
      </c>
      <c r="L905" s="47" t="s">
        <v>4148</v>
      </c>
      <c r="M905" s="42" t="s">
        <v>4218</v>
      </c>
      <c r="N905" s="48" t="s">
        <v>4150</v>
      </c>
      <c r="O905" s="49" t="s">
        <v>4151</v>
      </c>
      <c r="P905" s="50" t="s">
        <v>38</v>
      </c>
      <c r="Q905" s="51" t="s">
        <v>1235</v>
      </c>
      <c r="R905" s="51" t="s">
        <v>4152</v>
      </c>
      <c r="S905" s="51" t="s">
        <v>4153</v>
      </c>
      <c r="T905" s="51" t="s">
        <v>41</v>
      </c>
      <c r="U905" s="52"/>
      <c r="V905" s="53" t="s">
        <v>42</v>
      </c>
      <c r="W905" s="54" t="s">
        <v>4216</v>
      </c>
      <c r="X905" s="54" t="s">
        <v>4217</v>
      </c>
    </row>
    <row r="906" customFormat="false" ht="165" hidden="false" customHeight="true" outlineLevel="0" collapsed="false">
      <c r="A906" s="41" t="s">
        <v>4143</v>
      </c>
      <c r="B906" s="42" t="s">
        <v>4196</v>
      </c>
      <c r="C906" s="42" t="s">
        <v>4197</v>
      </c>
      <c r="D906" s="42" t="s">
        <v>4156</v>
      </c>
      <c r="E906" s="42" t="s">
        <v>4157</v>
      </c>
      <c r="F906" s="43" t="n">
        <v>6</v>
      </c>
      <c r="G906" s="44" t="s">
        <v>121</v>
      </c>
      <c r="H906" s="34" t="s">
        <v>32</v>
      </c>
      <c r="I906" s="34" t="s">
        <v>33</v>
      </c>
      <c r="J906" s="45" t="n">
        <v>6000</v>
      </c>
      <c r="K906" s="46" t="n">
        <v>50</v>
      </c>
      <c r="L906" s="47" t="s">
        <v>4148</v>
      </c>
      <c r="M906" s="42" t="s">
        <v>4219</v>
      </c>
      <c r="N906" s="48" t="s">
        <v>4150</v>
      </c>
      <c r="O906" s="49" t="s">
        <v>4151</v>
      </c>
      <c r="P906" s="50" t="s">
        <v>38</v>
      </c>
      <c r="Q906" s="51" t="s">
        <v>4152</v>
      </c>
      <c r="R906" s="51" t="s">
        <v>4152</v>
      </c>
      <c r="S906" s="51" t="s">
        <v>4153</v>
      </c>
      <c r="T906" s="51" t="s">
        <v>41</v>
      </c>
      <c r="U906" s="52"/>
      <c r="V906" s="53" t="s">
        <v>42</v>
      </c>
      <c r="W906" s="54" t="s">
        <v>4199</v>
      </c>
      <c r="X906" s="54" t="s">
        <v>4156</v>
      </c>
    </row>
    <row r="907" customFormat="false" ht="135" hidden="false" customHeight="true" outlineLevel="0" collapsed="false">
      <c r="A907" s="41" t="s">
        <v>4143</v>
      </c>
      <c r="B907" s="42" t="s">
        <v>4220</v>
      </c>
      <c r="C907" s="42" t="s">
        <v>4221</v>
      </c>
      <c r="D907" s="42" t="s">
        <v>4222</v>
      </c>
      <c r="E907" s="42" t="s">
        <v>4157</v>
      </c>
      <c r="F907" s="43" t="n">
        <v>6</v>
      </c>
      <c r="G907" s="44" t="s">
        <v>1728</v>
      </c>
      <c r="H907" s="34" t="s">
        <v>47</v>
      </c>
      <c r="I907" s="34" t="s">
        <v>4223</v>
      </c>
      <c r="J907" s="45" t="n">
        <v>6000</v>
      </c>
      <c r="K907" s="46" t="n">
        <v>20</v>
      </c>
      <c r="L907" s="47" t="s">
        <v>4148</v>
      </c>
      <c r="M907" s="42" t="s">
        <v>4224</v>
      </c>
      <c r="N907" s="48" t="s">
        <v>4150</v>
      </c>
      <c r="O907" s="49" t="s">
        <v>4151</v>
      </c>
      <c r="P907" s="50" t="s">
        <v>38</v>
      </c>
      <c r="Q907" s="51" t="s">
        <v>4152</v>
      </c>
      <c r="R907" s="51" t="s">
        <v>4152</v>
      </c>
      <c r="S907" s="51" t="s">
        <v>4153</v>
      </c>
      <c r="T907" s="51" t="s">
        <v>41</v>
      </c>
      <c r="U907" s="52"/>
      <c r="V907" s="53" t="s">
        <v>42</v>
      </c>
      <c r="W907" s="54" t="s">
        <v>4221</v>
      </c>
      <c r="X907" s="54" t="s">
        <v>4222</v>
      </c>
    </row>
    <row r="908" customFormat="false" ht="195" hidden="false" customHeight="true" outlineLevel="0" collapsed="false">
      <c r="A908" s="41" t="s">
        <v>4143</v>
      </c>
      <c r="B908" s="42" t="s">
        <v>4225</v>
      </c>
      <c r="C908" s="42" t="s">
        <v>4226</v>
      </c>
      <c r="D908" s="42" t="s">
        <v>4227</v>
      </c>
      <c r="E908" s="42" t="s">
        <v>4157</v>
      </c>
      <c r="F908" s="43" t="n">
        <v>6</v>
      </c>
      <c r="G908" s="44" t="s">
        <v>1518</v>
      </c>
      <c r="H908" s="34" t="s">
        <v>47</v>
      </c>
      <c r="I908" s="34" t="s">
        <v>4179</v>
      </c>
      <c r="J908" s="45" t="n">
        <v>6000</v>
      </c>
      <c r="K908" s="46" t="n">
        <v>20</v>
      </c>
      <c r="L908" s="47" t="s">
        <v>4148</v>
      </c>
      <c r="M908" s="42" t="s">
        <v>4228</v>
      </c>
      <c r="N908" s="48" t="s">
        <v>4150</v>
      </c>
      <c r="O908" s="49" t="s">
        <v>4151</v>
      </c>
      <c r="P908" s="50" t="s">
        <v>38</v>
      </c>
      <c r="Q908" s="51" t="s">
        <v>4152</v>
      </c>
      <c r="R908" s="51" t="s">
        <v>4152</v>
      </c>
      <c r="S908" s="51" t="s">
        <v>4153</v>
      </c>
      <c r="T908" s="51" t="s">
        <v>41</v>
      </c>
      <c r="U908" s="52"/>
      <c r="V908" s="53" t="s">
        <v>42</v>
      </c>
      <c r="W908" s="54" t="s">
        <v>4229</v>
      </c>
      <c r="X908" s="54" t="s">
        <v>4227</v>
      </c>
    </row>
    <row r="909" customFormat="false" ht="135" hidden="false" customHeight="true" outlineLevel="0" collapsed="false">
      <c r="A909" s="41" t="s">
        <v>4230</v>
      </c>
      <c r="B909" s="42" t="s">
        <v>4231</v>
      </c>
      <c r="C909" s="42" t="s">
        <v>4232</v>
      </c>
      <c r="D909" s="42" t="s">
        <v>4233</v>
      </c>
      <c r="E909" s="42" t="s">
        <v>4234</v>
      </c>
      <c r="F909" s="43" t="n">
        <v>6</v>
      </c>
      <c r="G909" s="44" t="s">
        <v>2509</v>
      </c>
      <c r="H909" s="34" t="s">
        <v>196</v>
      </c>
      <c r="I909" s="34" t="s">
        <v>4235</v>
      </c>
      <c r="J909" s="45" t="n">
        <v>6000</v>
      </c>
      <c r="K909" s="46" t="n">
        <v>30</v>
      </c>
      <c r="L909" s="47" t="s">
        <v>4236</v>
      </c>
      <c r="M909" s="42" t="s">
        <v>4237</v>
      </c>
      <c r="N909" s="48" t="s">
        <v>4238</v>
      </c>
      <c r="O909" s="49" t="s">
        <v>4239</v>
      </c>
      <c r="P909" s="50" t="s">
        <v>38</v>
      </c>
      <c r="Q909" s="51" t="s">
        <v>4240</v>
      </c>
      <c r="R909" s="51" t="s">
        <v>4240</v>
      </c>
      <c r="S909" s="51" t="s">
        <v>4241</v>
      </c>
      <c r="T909" s="51" t="s">
        <v>41</v>
      </c>
      <c r="U909" s="52"/>
      <c r="V909" s="53" t="s">
        <v>42</v>
      </c>
      <c r="W909" s="54" t="s">
        <v>4242</v>
      </c>
      <c r="X909" s="54" t="s">
        <v>4233</v>
      </c>
    </row>
    <row r="910" customFormat="false" ht="195" hidden="false" customHeight="true" outlineLevel="0" collapsed="false">
      <c r="A910" s="41" t="s">
        <v>4230</v>
      </c>
      <c r="B910" s="42" t="s">
        <v>4243</v>
      </c>
      <c r="C910" s="42" t="s">
        <v>4244</v>
      </c>
      <c r="D910" s="42" t="s">
        <v>4245</v>
      </c>
      <c r="E910" s="42" t="s">
        <v>4234</v>
      </c>
      <c r="F910" s="43" t="n">
        <v>6</v>
      </c>
      <c r="G910" s="44" t="s">
        <v>2509</v>
      </c>
      <c r="H910" s="34" t="s">
        <v>47</v>
      </c>
      <c r="I910" s="34" t="s">
        <v>4246</v>
      </c>
      <c r="J910" s="45" t="n">
        <v>6000</v>
      </c>
      <c r="K910" s="46" t="n">
        <v>32</v>
      </c>
      <c r="L910" s="47" t="s">
        <v>4236</v>
      </c>
      <c r="M910" s="42" t="s">
        <v>4247</v>
      </c>
      <c r="N910" s="48" t="s">
        <v>4238</v>
      </c>
      <c r="O910" s="49" t="s">
        <v>4239</v>
      </c>
      <c r="P910" s="50" t="s">
        <v>38</v>
      </c>
      <c r="Q910" s="51" t="s">
        <v>4240</v>
      </c>
      <c r="R910" s="51" t="s">
        <v>4240</v>
      </c>
      <c r="S910" s="51" t="s">
        <v>4241</v>
      </c>
      <c r="T910" s="51" t="s">
        <v>41</v>
      </c>
      <c r="U910" s="52"/>
      <c r="V910" s="53" t="s">
        <v>42</v>
      </c>
      <c r="W910" s="54" t="s">
        <v>4244</v>
      </c>
      <c r="X910" s="54" t="s">
        <v>4245</v>
      </c>
    </row>
    <row r="911" customFormat="false" ht="75" hidden="false" customHeight="true" outlineLevel="0" collapsed="false">
      <c r="A911" s="41" t="s">
        <v>4230</v>
      </c>
      <c r="B911" s="42" t="s">
        <v>4248</v>
      </c>
      <c r="C911" s="42" t="s">
        <v>4249</v>
      </c>
      <c r="D911" s="42" t="s">
        <v>4250</v>
      </c>
      <c r="E911" s="42" t="s">
        <v>4234</v>
      </c>
      <c r="F911" s="43" t="n">
        <v>6</v>
      </c>
      <c r="G911" s="44" t="s">
        <v>2509</v>
      </c>
      <c r="H911" s="34" t="s">
        <v>47</v>
      </c>
      <c r="I911" s="34" t="s">
        <v>4251</v>
      </c>
      <c r="J911" s="45" t="n">
        <v>6000</v>
      </c>
      <c r="K911" s="46" t="n">
        <v>30</v>
      </c>
      <c r="L911" s="47" t="s">
        <v>4236</v>
      </c>
      <c r="M911" s="42" t="s">
        <v>4252</v>
      </c>
      <c r="N911" s="48" t="s">
        <v>4238</v>
      </c>
      <c r="O911" s="49" t="s">
        <v>4239</v>
      </c>
      <c r="P911" s="50" t="s">
        <v>38</v>
      </c>
      <c r="Q911" s="51" t="s">
        <v>4240</v>
      </c>
      <c r="R911" s="51" t="s">
        <v>4240</v>
      </c>
      <c r="S911" s="51" t="s">
        <v>4241</v>
      </c>
      <c r="T911" s="51" t="s">
        <v>41</v>
      </c>
      <c r="U911" s="52"/>
      <c r="V911" s="53" t="s">
        <v>42</v>
      </c>
      <c r="W911" s="54" t="s">
        <v>4249</v>
      </c>
      <c r="X911" s="54" t="s">
        <v>4250</v>
      </c>
    </row>
    <row r="912" customFormat="false" ht="225" hidden="false" customHeight="true" outlineLevel="0" collapsed="false">
      <c r="A912" s="41" t="s">
        <v>4230</v>
      </c>
      <c r="B912" s="42" t="s">
        <v>4253</v>
      </c>
      <c r="C912" s="42" t="s">
        <v>4254</v>
      </c>
      <c r="D912" s="42" t="s">
        <v>4255</v>
      </c>
      <c r="E912" s="42" t="s">
        <v>4234</v>
      </c>
      <c r="F912" s="43" t="n">
        <v>6</v>
      </c>
      <c r="G912" s="44" t="s">
        <v>1714</v>
      </c>
      <c r="H912" s="34" t="s">
        <v>47</v>
      </c>
      <c r="I912" s="34" t="s">
        <v>4256</v>
      </c>
      <c r="J912" s="45" t="n">
        <v>6000</v>
      </c>
      <c r="K912" s="46" t="n">
        <v>25</v>
      </c>
      <c r="L912" s="47" t="s">
        <v>4236</v>
      </c>
      <c r="M912" s="42" t="s">
        <v>4257</v>
      </c>
      <c r="N912" s="48" t="s">
        <v>4238</v>
      </c>
      <c r="O912" s="49" t="s">
        <v>4239</v>
      </c>
      <c r="P912" s="50" t="s">
        <v>38</v>
      </c>
      <c r="Q912" s="51" t="s">
        <v>4240</v>
      </c>
      <c r="R912" s="51" t="s">
        <v>4240</v>
      </c>
      <c r="S912" s="51" t="s">
        <v>4241</v>
      </c>
      <c r="T912" s="51" t="s">
        <v>41</v>
      </c>
      <c r="U912" s="52"/>
      <c r="V912" s="53" t="s">
        <v>42</v>
      </c>
      <c r="W912" s="54" t="s">
        <v>4254</v>
      </c>
      <c r="X912" s="54" t="s">
        <v>4255</v>
      </c>
    </row>
    <row r="913" customFormat="false" ht="180" hidden="false" customHeight="true" outlineLevel="0" collapsed="false">
      <c r="A913" s="41" t="s">
        <v>4230</v>
      </c>
      <c r="B913" s="42" t="s">
        <v>4258</v>
      </c>
      <c r="C913" s="42" t="s">
        <v>4259</v>
      </c>
      <c r="D913" s="42" t="s">
        <v>4260</v>
      </c>
      <c r="E913" s="42" t="s">
        <v>4261</v>
      </c>
      <c r="F913" s="43" t="n">
        <v>6</v>
      </c>
      <c r="G913" s="44" t="s">
        <v>1714</v>
      </c>
      <c r="H913" s="34" t="s">
        <v>47</v>
      </c>
      <c r="I913" s="34" t="s">
        <v>4262</v>
      </c>
      <c r="J913" s="45" t="n">
        <v>6000</v>
      </c>
      <c r="K913" s="46" t="n">
        <v>20</v>
      </c>
      <c r="L913" s="47" t="s">
        <v>4236</v>
      </c>
      <c r="M913" s="42" t="s">
        <v>4263</v>
      </c>
      <c r="N913" s="48" t="s">
        <v>4238</v>
      </c>
      <c r="O913" s="49" t="s">
        <v>4239</v>
      </c>
      <c r="P913" s="50" t="s">
        <v>38</v>
      </c>
      <c r="Q913" s="51" t="s">
        <v>4240</v>
      </c>
      <c r="R913" s="51" t="s">
        <v>4240</v>
      </c>
      <c r="S913" s="51" t="s">
        <v>4241</v>
      </c>
      <c r="T913" s="51" t="s">
        <v>41</v>
      </c>
      <c r="U913" s="52"/>
      <c r="V913" s="53" t="s">
        <v>42</v>
      </c>
      <c r="W913" s="54" t="s">
        <v>4264</v>
      </c>
      <c r="X913" s="54" t="s">
        <v>4260</v>
      </c>
    </row>
    <row r="914" customFormat="false" ht="240" hidden="false" customHeight="true" outlineLevel="0" collapsed="false">
      <c r="A914" s="41" t="s">
        <v>4230</v>
      </c>
      <c r="B914" s="42" t="s">
        <v>4265</v>
      </c>
      <c r="C914" s="42" t="s">
        <v>4266</v>
      </c>
      <c r="D914" s="42" t="s">
        <v>4267</v>
      </c>
      <c r="E914" s="42" t="s">
        <v>4234</v>
      </c>
      <c r="F914" s="43" t="n">
        <v>6</v>
      </c>
      <c r="G914" s="44" t="s">
        <v>1714</v>
      </c>
      <c r="H914" s="34" t="s">
        <v>47</v>
      </c>
      <c r="I914" s="34" t="s">
        <v>4268</v>
      </c>
      <c r="J914" s="45" t="n">
        <v>6000</v>
      </c>
      <c r="K914" s="46" t="n">
        <v>40</v>
      </c>
      <c r="L914" s="47" t="s">
        <v>4236</v>
      </c>
      <c r="M914" s="42" t="s">
        <v>4269</v>
      </c>
      <c r="N914" s="48" t="s">
        <v>4238</v>
      </c>
      <c r="O914" s="49" t="s">
        <v>4239</v>
      </c>
      <c r="P914" s="50" t="s">
        <v>38</v>
      </c>
      <c r="Q914" s="51" t="s">
        <v>4240</v>
      </c>
      <c r="R914" s="51" t="s">
        <v>4240</v>
      </c>
      <c r="S914" s="51" t="s">
        <v>4241</v>
      </c>
      <c r="T914" s="51" t="s">
        <v>41</v>
      </c>
      <c r="U914" s="52"/>
      <c r="V914" s="53" t="s">
        <v>42</v>
      </c>
      <c r="W914" s="54" t="s">
        <v>4270</v>
      </c>
      <c r="X914" s="54" t="s">
        <v>4267</v>
      </c>
    </row>
    <row r="915" customFormat="false" ht="150" hidden="false" customHeight="true" outlineLevel="0" collapsed="false">
      <c r="A915" s="41" t="s">
        <v>4230</v>
      </c>
      <c r="B915" s="42" t="s">
        <v>4271</v>
      </c>
      <c r="C915" s="42" t="s">
        <v>4272</v>
      </c>
      <c r="D915" s="42" t="s">
        <v>4273</v>
      </c>
      <c r="E915" s="42" t="s">
        <v>4234</v>
      </c>
      <c r="F915" s="43" t="n">
        <v>6</v>
      </c>
      <c r="G915" s="44" t="s">
        <v>1398</v>
      </c>
      <c r="H915" s="34" t="s">
        <v>47</v>
      </c>
      <c r="I915" s="34" t="s">
        <v>4274</v>
      </c>
      <c r="J915" s="45" t="n">
        <v>6000</v>
      </c>
      <c r="K915" s="46" t="n">
        <v>20</v>
      </c>
      <c r="L915" s="47" t="s">
        <v>4236</v>
      </c>
      <c r="M915" s="42" t="s">
        <v>4275</v>
      </c>
      <c r="N915" s="48" t="s">
        <v>4238</v>
      </c>
      <c r="O915" s="49" t="s">
        <v>4239</v>
      </c>
      <c r="P915" s="50" t="s">
        <v>38</v>
      </c>
      <c r="Q915" s="51" t="s">
        <v>4240</v>
      </c>
      <c r="R915" s="51" t="s">
        <v>4240</v>
      </c>
      <c r="S915" s="51" t="s">
        <v>4241</v>
      </c>
      <c r="T915" s="51" t="s">
        <v>41</v>
      </c>
      <c r="U915" s="52"/>
      <c r="V915" s="53" t="s">
        <v>42</v>
      </c>
      <c r="W915" s="54" t="s">
        <v>4272</v>
      </c>
      <c r="X915" s="54" t="s">
        <v>4273</v>
      </c>
    </row>
    <row r="916" customFormat="false" ht="225" hidden="false" customHeight="true" outlineLevel="0" collapsed="false">
      <c r="A916" s="41" t="s">
        <v>4230</v>
      </c>
      <c r="B916" s="42" t="s">
        <v>4276</v>
      </c>
      <c r="C916" s="42" t="s">
        <v>4277</v>
      </c>
      <c r="D916" s="42" t="s">
        <v>4278</v>
      </c>
      <c r="E916" s="42" t="s">
        <v>4234</v>
      </c>
      <c r="F916" s="43" t="n">
        <v>6</v>
      </c>
      <c r="G916" s="44" t="s">
        <v>1398</v>
      </c>
      <c r="H916" s="34" t="s">
        <v>32</v>
      </c>
      <c r="I916" s="34" t="s">
        <v>33</v>
      </c>
      <c r="J916" s="45" t="n">
        <v>6000</v>
      </c>
      <c r="K916" s="46" t="n">
        <v>40</v>
      </c>
      <c r="L916" s="47" t="s">
        <v>4236</v>
      </c>
      <c r="M916" s="42" t="s">
        <v>4279</v>
      </c>
      <c r="N916" s="48" t="s">
        <v>4238</v>
      </c>
      <c r="O916" s="49" t="s">
        <v>4239</v>
      </c>
      <c r="P916" s="50" t="s">
        <v>38</v>
      </c>
      <c r="Q916" s="51" t="s">
        <v>4240</v>
      </c>
      <c r="R916" s="51" t="s">
        <v>4240</v>
      </c>
      <c r="S916" s="51" t="s">
        <v>4241</v>
      </c>
      <c r="T916" s="51" t="s">
        <v>41</v>
      </c>
      <c r="U916" s="52"/>
      <c r="V916" s="53" t="s">
        <v>42</v>
      </c>
      <c r="W916" s="54" t="s">
        <v>4277</v>
      </c>
      <c r="X916" s="54" t="s">
        <v>4278</v>
      </c>
    </row>
    <row r="917" customFormat="false" ht="225" hidden="false" customHeight="true" outlineLevel="0" collapsed="false">
      <c r="A917" s="41" t="s">
        <v>4230</v>
      </c>
      <c r="B917" s="42" t="s">
        <v>4280</v>
      </c>
      <c r="C917" s="42" t="s">
        <v>4281</v>
      </c>
      <c r="D917" s="42" t="s">
        <v>4282</v>
      </c>
      <c r="E917" s="42" t="s">
        <v>4234</v>
      </c>
      <c r="F917" s="43" t="n">
        <v>6</v>
      </c>
      <c r="G917" s="44" t="s">
        <v>2681</v>
      </c>
      <c r="H917" s="34" t="s">
        <v>196</v>
      </c>
      <c r="I917" s="34" t="s">
        <v>1523</v>
      </c>
      <c r="J917" s="45" t="n">
        <v>6000</v>
      </c>
      <c r="K917" s="46" t="n">
        <v>40</v>
      </c>
      <c r="L917" s="47" t="s">
        <v>4236</v>
      </c>
      <c r="M917" s="42" t="s">
        <v>4283</v>
      </c>
      <c r="N917" s="48" t="s">
        <v>4238</v>
      </c>
      <c r="O917" s="49" t="s">
        <v>4239</v>
      </c>
      <c r="P917" s="50" t="s">
        <v>38</v>
      </c>
      <c r="Q917" s="51" t="s">
        <v>4240</v>
      </c>
      <c r="R917" s="51" t="s">
        <v>4240</v>
      </c>
      <c r="S917" s="51" t="s">
        <v>4241</v>
      </c>
      <c r="T917" s="51" t="s">
        <v>41</v>
      </c>
      <c r="U917" s="52"/>
      <c r="V917" s="53" t="s">
        <v>42</v>
      </c>
      <c r="W917" s="54" t="s">
        <v>4281</v>
      </c>
      <c r="X917" s="54" t="s">
        <v>4282</v>
      </c>
    </row>
    <row r="918" customFormat="false" ht="300" hidden="false" customHeight="true" outlineLevel="0" collapsed="false">
      <c r="A918" s="41" t="s">
        <v>4230</v>
      </c>
      <c r="B918" s="42" t="s">
        <v>4284</v>
      </c>
      <c r="C918" s="42" t="s">
        <v>4285</v>
      </c>
      <c r="D918" s="42" t="s">
        <v>4286</v>
      </c>
      <c r="E918" s="42" t="s">
        <v>4234</v>
      </c>
      <c r="F918" s="43" t="n">
        <v>6</v>
      </c>
      <c r="G918" s="44" t="s">
        <v>2681</v>
      </c>
      <c r="H918" s="34" t="s">
        <v>47</v>
      </c>
      <c r="I918" s="34" t="s">
        <v>4287</v>
      </c>
      <c r="J918" s="45" t="n">
        <v>6000</v>
      </c>
      <c r="K918" s="46" t="n">
        <v>30</v>
      </c>
      <c r="L918" s="47" t="s">
        <v>4236</v>
      </c>
      <c r="M918" s="42" t="s">
        <v>4288</v>
      </c>
      <c r="N918" s="48" t="s">
        <v>4238</v>
      </c>
      <c r="O918" s="49" t="s">
        <v>4239</v>
      </c>
      <c r="P918" s="50" t="s">
        <v>38</v>
      </c>
      <c r="Q918" s="51" t="s">
        <v>4240</v>
      </c>
      <c r="R918" s="51" t="s">
        <v>4240</v>
      </c>
      <c r="S918" s="51" t="s">
        <v>4241</v>
      </c>
      <c r="T918" s="51" t="s">
        <v>41</v>
      </c>
      <c r="U918" s="52"/>
      <c r="V918" s="53" t="s">
        <v>42</v>
      </c>
      <c r="W918" s="54" t="s">
        <v>4289</v>
      </c>
      <c r="X918" s="54" t="s">
        <v>4286</v>
      </c>
    </row>
    <row r="919" customFormat="false" ht="180" hidden="false" customHeight="true" outlineLevel="0" collapsed="false">
      <c r="A919" s="41" t="s">
        <v>4230</v>
      </c>
      <c r="B919" s="42" t="s">
        <v>4290</v>
      </c>
      <c r="C919" s="42" t="s">
        <v>4291</v>
      </c>
      <c r="D919" s="42" t="s">
        <v>4292</v>
      </c>
      <c r="E919" s="42" t="s">
        <v>4234</v>
      </c>
      <c r="F919" s="43" t="n">
        <v>6</v>
      </c>
      <c r="G919" s="44" t="s">
        <v>2681</v>
      </c>
      <c r="H919" s="34" t="s">
        <v>47</v>
      </c>
      <c r="I919" s="34" t="s">
        <v>4293</v>
      </c>
      <c r="J919" s="45" t="n">
        <v>6000</v>
      </c>
      <c r="K919" s="46" t="n">
        <v>30</v>
      </c>
      <c r="L919" s="47" t="s">
        <v>4236</v>
      </c>
      <c r="M919" s="42" t="s">
        <v>4294</v>
      </c>
      <c r="N919" s="48" t="s">
        <v>4238</v>
      </c>
      <c r="O919" s="49" t="s">
        <v>4239</v>
      </c>
      <c r="P919" s="50" t="s">
        <v>38</v>
      </c>
      <c r="Q919" s="51" t="s">
        <v>4240</v>
      </c>
      <c r="R919" s="51" t="s">
        <v>4240</v>
      </c>
      <c r="S919" s="51" t="s">
        <v>4241</v>
      </c>
      <c r="T919" s="51" t="s">
        <v>41</v>
      </c>
      <c r="U919" s="52"/>
      <c r="V919" s="53" t="s">
        <v>42</v>
      </c>
      <c r="W919" s="54" t="s">
        <v>4291</v>
      </c>
      <c r="X919" s="54" t="s">
        <v>4292</v>
      </c>
    </row>
    <row r="920" customFormat="false" ht="225" hidden="false" customHeight="true" outlineLevel="0" collapsed="false">
      <c r="A920" s="41" t="s">
        <v>4230</v>
      </c>
      <c r="B920" s="42" t="s">
        <v>4295</v>
      </c>
      <c r="C920" s="42" t="s">
        <v>4296</v>
      </c>
      <c r="D920" s="42" t="s">
        <v>4297</v>
      </c>
      <c r="E920" s="42" t="s">
        <v>4234</v>
      </c>
      <c r="F920" s="43" t="n">
        <v>6</v>
      </c>
      <c r="G920" s="44" t="s">
        <v>1414</v>
      </c>
      <c r="H920" s="34" t="s">
        <v>47</v>
      </c>
      <c r="I920" s="34" t="s">
        <v>4298</v>
      </c>
      <c r="J920" s="45" t="n">
        <v>6000</v>
      </c>
      <c r="K920" s="46" t="n">
        <v>20</v>
      </c>
      <c r="L920" s="47" t="s">
        <v>4236</v>
      </c>
      <c r="M920" s="42" t="s">
        <v>4299</v>
      </c>
      <c r="N920" s="48" t="s">
        <v>4238</v>
      </c>
      <c r="O920" s="49" t="s">
        <v>4239</v>
      </c>
      <c r="P920" s="50" t="s">
        <v>38</v>
      </c>
      <c r="Q920" s="51" t="s">
        <v>4240</v>
      </c>
      <c r="R920" s="51" t="s">
        <v>4240</v>
      </c>
      <c r="S920" s="51" t="s">
        <v>4241</v>
      </c>
      <c r="T920" s="51" t="s">
        <v>41</v>
      </c>
      <c r="U920" s="52"/>
      <c r="V920" s="53" t="s">
        <v>42</v>
      </c>
      <c r="W920" s="54" t="s">
        <v>4296</v>
      </c>
      <c r="X920" s="54" t="s">
        <v>4297</v>
      </c>
    </row>
    <row r="921" customFormat="false" ht="75" hidden="false" customHeight="true" outlineLevel="0" collapsed="false">
      <c r="A921" s="41" t="s">
        <v>4230</v>
      </c>
      <c r="B921" s="42" t="s">
        <v>4300</v>
      </c>
      <c r="C921" s="42" t="s">
        <v>4249</v>
      </c>
      <c r="D921" s="42" t="s">
        <v>4250</v>
      </c>
      <c r="E921" s="42" t="s">
        <v>4234</v>
      </c>
      <c r="F921" s="43" t="n">
        <v>6</v>
      </c>
      <c r="G921" s="44" t="s">
        <v>1414</v>
      </c>
      <c r="H921" s="34" t="s">
        <v>47</v>
      </c>
      <c r="I921" s="34" t="s">
        <v>4251</v>
      </c>
      <c r="J921" s="45" t="n">
        <v>6000</v>
      </c>
      <c r="K921" s="46" t="n">
        <v>30</v>
      </c>
      <c r="L921" s="47" t="s">
        <v>4236</v>
      </c>
      <c r="M921" s="42" t="s">
        <v>4301</v>
      </c>
      <c r="N921" s="48" t="s">
        <v>4238</v>
      </c>
      <c r="O921" s="49" t="s">
        <v>4239</v>
      </c>
      <c r="P921" s="50" t="s">
        <v>38</v>
      </c>
      <c r="Q921" s="51" t="s">
        <v>4240</v>
      </c>
      <c r="R921" s="51" t="s">
        <v>4240</v>
      </c>
      <c r="S921" s="51" t="s">
        <v>4241</v>
      </c>
      <c r="T921" s="51" t="s">
        <v>41</v>
      </c>
      <c r="U921" s="52"/>
      <c r="V921" s="53" t="s">
        <v>42</v>
      </c>
      <c r="W921" s="54" t="s">
        <v>4249</v>
      </c>
      <c r="X921" s="54" t="s">
        <v>4250</v>
      </c>
    </row>
    <row r="922" customFormat="false" ht="225" hidden="false" customHeight="true" outlineLevel="0" collapsed="false">
      <c r="A922" s="41" t="s">
        <v>4230</v>
      </c>
      <c r="B922" s="42" t="s">
        <v>4302</v>
      </c>
      <c r="C922" s="42" t="s">
        <v>4277</v>
      </c>
      <c r="D922" s="42" t="s">
        <v>4278</v>
      </c>
      <c r="E922" s="42" t="s">
        <v>4234</v>
      </c>
      <c r="F922" s="43" t="n">
        <v>6</v>
      </c>
      <c r="G922" s="44" t="s">
        <v>1414</v>
      </c>
      <c r="H922" s="34" t="s">
        <v>32</v>
      </c>
      <c r="I922" s="34" t="s">
        <v>33</v>
      </c>
      <c r="J922" s="45" t="n">
        <v>6000</v>
      </c>
      <c r="K922" s="46" t="n">
        <v>40</v>
      </c>
      <c r="L922" s="47" t="s">
        <v>4236</v>
      </c>
      <c r="M922" s="42" t="s">
        <v>4303</v>
      </c>
      <c r="N922" s="48" t="s">
        <v>4238</v>
      </c>
      <c r="O922" s="49" t="s">
        <v>4239</v>
      </c>
      <c r="P922" s="50" t="s">
        <v>38</v>
      </c>
      <c r="Q922" s="51" t="s">
        <v>4240</v>
      </c>
      <c r="R922" s="51" t="s">
        <v>4240</v>
      </c>
      <c r="S922" s="51" t="s">
        <v>4241</v>
      </c>
      <c r="T922" s="51" t="s">
        <v>41</v>
      </c>
      <c r="U922" s="52"/>
      <c r="V922" s="53" t="s">
        <v>42</v>
      </c>
      <c r="W922" s="54" t="s">
        <v>4277</v>
      </c>
      <c r="X922" s="54" t="s">
        <v>4278</v>
      </c>
    </row>
    <row r="923" customFormat="false" ht="150" hidden="false" customHeight="true" outlineLevel="0" collapsed="false">
      <c r="A923" s="41" t="s">
        <v>4230</v>
      </c>
      <c r="B923" s="42" t="s">
        <v>4304</v>
      </c>
      <c r="C923" s="42" t="s">
        <v>4272</v>
      </c>
      <c r="D923" s="42" t="s">
        <v>4273</v>
      </c>
      <c r="E923" s="42" t="s">
        <v>4234</v>
      </c>
      <c r="F923" s="43" t="n">
        <v>6</v>
      </c>
      <c r="G923" s="44" t="s">
        <v>1414</v>
      </c>
      <c r="H923" s="34" t="s">
        <v>47</v>
      </c>
      <c r="I923" s="34" t="s">
        <v>4274</v>
      </c>
      <c r="J923" s="45" t="n">
        <v>6000</v>
      </c>
      <c r="K923" s="46" t="n">
        <v>20</v>
      </c>
      <c r="L923" s="47" t="s">
        <v>4236</v>
      </c>
      <c r="M923" s="42" t="s">
        <v>4305</v>
      </c>
      <c r="N923" s="48" t="s">
        <v>4238</v>
      </c>
      <c r="O923" s="49" t="s">
        <v>4239</v>
      </c>
      <c r="P923" s="50" t="s">
        <v>38</v>
      </c>
      <c r="Q923" s="51" t="s">
        <v>4240</v>
      </c>
      <c r="R923" s="51" t="s">
        <v>4240</v>
      </c>
      <c r="S923" s="51" t="s">
        <v>4241</v>
      </c>
      <c r="T923" s="51" t="s">
        <v>41</v>
      </c>
      <c r="U923" s="52"/>
      <c r="V923" s="53" t="s">
        <v>42</v>
      </c>
      <c r="W923" s="54" t="s">
        <v>4272</v>
      </c>
      <c r="X923" s="54" t="s">
        <v>4273</v>
      </c>
    </row>
    <row r="924" customFormat="false" ht="300" hidden="false" customHeight="true" outlineLevel="0" collapsed="false">
      <c r="A924" s="41" t="s">
        <v>4230</v>
      </c>
      <c r="B924" s="42" t="s">
        <v>4306</v>
      </c>
      <c r="C924" s="42" t="s">
        <v>4285</v>
      </c>
      <c r="D924" s="42" t="s">
        <v>4286</v>
      </c>
      <c r="E924" s="42" t="s">
        <v>4234</v>
      </c>
      <c r="F924" s="43" t="n">
        <v>6</v>
      </c>
      <c r="G924" s="44" t="s">
        <v>914</v>
      </c>
      <c r="H924" s="34" t="s">
        <v>47</v>
      </c>
      <c r="I924" s="34" t="s">
        <v>4287</v>
      </c>
      <c r="J924" s="45" t="n">
        <v>6000</v>
      </c>
      <c r="K924" s="46" t="n">
        <v>30</v>
      </c>
      <c r="L924" s="47" t="s">
        <v>4236</v>
      </c>
      <c r="M924" s="42" t="s">
        <v>4307</v>
      </c>
      <c r="N924" s="48" t="s">
        <v>4238</v>
      </c>
      <c r="O924" s="49" t="s">
        <v>4239</v>
      </c>
      <c r="P924" s="50" t="s">
        <v>38</v>
      </c>
      <c r="Q924" s="51" t="s">
        <v>4240</v>
      </c>
      <c r="R924" s="51" t="s">
        <v>4240</v>
      </c>
      <c r="S924" s="51" t="s">
        <v>4241</v>
      </c>
      <c r="T924" s="51" t="s">
        <v>41</v>
      </c>
      <c r="U924" s="52"/>
      <c r="V924" s="53" t="s">
        <v>42</v>
      </c>
      <c r="W924" s="54" t="s">
        <v>4289</v>
      </c>
      <c r="X924" s="54" t="s">
        <v>4286</v>
      </c>
    </row>
    <row r="925" customFormat="false" ht="105" hidden="false" customHeight="true" outlineLevel="0" collapsed="false">
      <c r="A925" s="41" t="s">
        <v>4230</v>
      </c>
      <c r="B925" s="42" t="s">
        <v>4308</v>
      </c>
      <c r="C925" s="42" t="s">
        <v>4309</v>
      </c>
      <c r="D925" s="42" t="s">
        <v>4310</v>
      </c>
      <c r="E925" s="42" t="s">
        <v>4234</v>
      </c>
      <c r="F925" s="43" t="n">
        <v>6</v>
      </c>
      <c r="G925" s="44" t="s">
        <v>914</v>
      </c>
      <c r="H925" s="34" t="s">
        <v>47</v>
      </c>
      <c r="I925" s="34" t="s">
        <v>161</v>
      </c>
      <c r="J925" s="45" t="n">
        <v>6000</v>
      </c>
      <c r="K925" s="46" t="n">
        <v>10</v>
      </c>
      <c r="L925" s="47" t="s">
        <v>4236</v>
      </c>
      <c r="M925" s="42" t="s">
        <v>4311</v>
      </c>
      <c r="N925" s="48" t="s">
        <v>4238</v>
      </c>
      <c r="O925" s="49" t="s">
        <v>4239</v>
      </c>
      <c r="P925" s="50" t="s">
        <v>38</v>
      </c>
      <c r="Q925" s="51" t="s">
        <v>4240</v>
      </c>
      <c r="R925" s="51" t="s">
        <v>4240</v>
      </c>
      <c r="S925" s="51" t="s">
        <v>4241</v>
      </c>
      <c r="T925" s="51" t="s">
        <v>41</v>
      </c>
      <c r="U925" s="52"/>
      <c r="V925" s="53" t="s">
        <v>42</v>
      </c>
      <c r="W925" s="54" t="s">
        <v>4309</v>
      </c>
      <c r="X925" s="54" t="s">
        <v>4310</v>
      </c>
    </row>
    <row r="926" customFormat="false" ht="195" hidden="false" customHeight="true" outlineLevel="0" collapsed="false">
      <c r="A926" s="41" t="s">
        <v>4230</v>
      </c>
      <c r="B926" s="42" t="s">
        <v>4312</v>
      </c>
      <c r="C926" s="42" t="s">
        <v>4313</v>
      </c>
      <c r="D926" s="42" t="s">
        <v>4314</v>
      </c>
      <c r="E926" s="42" t="s">
        <v>4234</v>
      </c>
      <c r="F926" s="43" t="n">
        <v>6</v>
      </c>
      <c r="G926" s="44" t="s">
        <v>1273</v>
      </c>
      <c r="H926" s="34" t="s">
        <v>196</v>
      </c>
      <c r="I926" s="34" t="s">
        <v>1523</v>
      </c>
      <c r="J926" s="45" t="n">
        <v>6000</v>
      </c>
      <c r="K926" s="46" t="n">
        <v>40</v>
      </c>
      <c r="L926" s="47" t="s">
        <v>4236</v>
      </c>
      <c r="M926" s="42" t="s">
        <v>4315</v>
      </c>
      <c r="N926" s="48" t="s">
        <v>4238</v>
      </c>
      <c r="O926" s="49" t="s">
        <v>4239</v>
      </c>
      <c r="P926" s="50" t="s">
        <v>38</v>
      </c>
      <c r="Q926" s="51" t="s">
        <v>4240</v>
      </c>
      <c r="R926" s="51" t="s">
        <v>4240</v>
      </c>
      <c r="S926" s="51" t="s">
        <v>4241</v>
      </c>
      <c r="T926" s="51" t="s">
        <v>41</v>
      </c>
      <c r="U926" s="52"/>
      <c r="V926" s="53" t="s">
        <v>42</v>
      </c>
      <c r="W926" s="54" t="s">
        <v>4313</v>
      </c>
      <c r="X926" s="54" t="s">
        <v>4314</v>
      </c>
    </row>
    <row r="927" customFormat="false" ht="120" hidden="false" customHeight="true" outlineLevel="0" collapsed="false">
      <c r="A927" s="41" t="s">
        <v>4230</v>
      </c>
      <c r="B927" s="42" t="s">
        <v>4316</v>
      </c>
      <c r="C927" s="42" t="s">
        <v>4317</v>
      </c>
      <c r="D927" s="42" t="s">
        <v>4318</v>
      </c>
      <c r="E927" s="42" t="s">
        <v>4234</v>
      </c>
      <c r="F927" s="43" t="n">
        <v>6</v>
      </c>
      <c r="G927" s="44" t="s">
        <v>1273</v>
      </c>
      <c r="H927" s="34" t="s">
        <v>196</v>
      </c>
      <c r="I927" s="34" t="s">
        <v>4319</v>
      </c>
      <c r="J927" s="45" t="n">
        <v>6000</v>
      </c>
      <c r="K927" s="46" t="n">
        <v>15</v>
      </c>
      <c r="L927" s="47" t="s">
        <v>4236</v>
      </c>
      <c r="M927" s="42" t="s">
        <v>4320</v>
      </c>
      <c r="N927" s="48" t="s">
        <v>4238</v>
      </c>
      <c r="O927" s="49" t="s">
        <v>4239</v>
      </c>
      <c r="P927" s="50" t="s">
        <v>38</v>
      </c>
      <c r="Q927" s="51" t="s">
        <v>4240</v>
      </c>
      <c r="R927" s="51" t="s">
        <v>4240</v>
      </c>
      <c r="S927" s="51" t="s">
        <v>4241</v>
      </c>
      <c r="T927" s="51" t="s">
        <v>41</v>
      </c>
      <c r="U927" s="52"/>
      <c r="V927" s="53" t="s">
        <v>42</v>
      </c>
      <c r="W927" s="54" t="s">
        <v>4317</v>
      </c>
      <c r="X927" s="54" t="s">
        <v>4318</v>
      </c>
    </row>
    <row r="928" customFormat="false" ht="165" hidden="false" customHeight="true" outlineLevel="0" collapsed="false">
      <c r="A928" s="41" t="s">
        <v>4230</v>
      </c>
      <c r="B928" s="42" t="s">
        <v>4321</v>
      </c>
      <c r="C928" s="42" t="s">
        <v>4322</v>
      </c>
      <c r="D928" s="42" t="s">
        <v>4323</v>
      </c>
      <c r="E928" s="42" t="s">
        <v>4324</v>
      </c>
      <c r="F928" s="43" t="n">
        <v>6</v>
      </c>
      <c r="G928" s="44" t="s">
        <v>1273</v>
      </c>
      <c r="H928" s="34" t="s">
        <v>47</v>
      </c>
      <c r="I928" s="34" t="s">
        <v>4325</v>
      </c>
      <c r="J928" s="45" t="n">
        <v>6000</v>
      </c>
      <c r="K928" s="46" t="n">
        <v>20</v>
      </c>
      <c r="L928" s="47" t="s">
        <v>4236</v>
      </c>
      <c r="M928" s="42" t="s">
        <v>4326</v>
      </c>
      <c r="N928" s="48" t="s">
        <v>4238</v>
      </c>
      <c r="O928" s="49" t="s">
        <v>4239</v>
      </c>
      <c r="P928" s="50" t="s">
        <v>38</v>
      </c>
      <c r="Q928" s="51" t="s">
        <v>4240</v>
      </c>
      <c r="R928" s="51" t="s">
        <v>4240</v>
      </c>
      <c r="S928" s="51" t="s">
        <v>4241</v>
      </c>
      <c r="T928" s="51" t="s">
        <v>41</v>
      </c>
      <c r="U928" s="52"/>
      <c r="V928" s="53" t="s">
        <v>42</v>
      </c>
      <c r="W928" s="54" t="s">
        <v>4322</v>
      </c>
      <c r="X928" s="54" t="s">
        <v>4323</v>
      </c>
    </row>
    <row r="929" customFormat="false" ht="165" hidden="false" customHeight="true" outlineLevel="0" collapsed="false">
      <c r="A929" s="41" t="s">
        <v>4230</v>
      </c>
      <c r="B929" s="42" t="s">
        <v>4327</v>
      </c>
      <c r="C929" s="42" t="s">
        <v>4328</v>
      </c>
      <c r="D929" s="42" t="s">
        <v>4329</v>
      </c>
      <c r="E929" s="42" t="s">
        <v>4261</v>
      </c>
      <c r="F929" s="43" t="n">
        <v>6</v>
      </c>
      <c r="G929" s="44" t="s">
        <v>1273</v>
      </c>
      <c r="H929" s="34" t="s">
        <v>32</v>
      </c>
      <c r="I929" s="34" t="s">
        <v>33</v>
      </c>
      <c r="J929" s="45" t="n">
        <v>6000</v>
      </c>
      <c r="K929" s="46" t="n">
        <v>50</v>
      </c>
      <c r="L929" s="47" t="s">
        <v>4236</v>
      </c>
      <c r="M929" s="42" t="s">
        <v>4330</v>
      </c>
      <c r="N929" s="48" t="s">
        <v>4238</v>
      </c>
      <c r="O929" s="49" t="s">
        <v>4239</v>
      </c>
      <c r="P929" s="50" t="s">
        <v>38</v>
      </c>
      <c r="Q929" s="51" t="s">
        <v>4240</v>
      </c>
      <c r="R929" s="51" t="s">
        <v>4240</v>
      </c>
      <c r="S929" s="51" t="s">
        <v>4241</v>
      </c>
      <c r="T929" s="51" t="s">
        <v>41</v>
      </c>
      <c r="U929" s="52"/>
      <c r="V929" s="53" t="s">
        <v>42</v>
      </c>
      <c r="W929" s="54" t="s">
        <v>4331</v>
      </c>
      <c r="X929" s="54" t="s">
        <v>4329</v>
      </c>
    </row>
    <row r="930" customFormat="false" ht="135" hidden="false" customHeight="true" outlineLevel="0" collapsed="false">
      <c r="A930" s="41" t="s">
        <v>4230</v>
      </c>
      <c r="B930" s="42" t="s">
        <v>4332</v>
      </c>
      <c r="C930" s="42" t="s">
        <v>4333</v>
      </c>
      <c r="D930" s="42" t="s">
        <v>4334</v>
      </c>
      <c r="E930" s="42" t="s">
        <v>4234</v>
      </c>
      <c r="F930" s="43" t="n">
        <v>6</v>
      </c>
      <c r="G930" s="44" t="s">
        <v>53</v>
      </c>
      <c r="H930" s="34" t="s">
        <v>196</v>
      </c>
      <c r="I930" s="34" t="s">
        <v>4335</v>
      </c>
      <c r="J930" s="45" t="n">
        <v>6000</v>
      </c>
      <c r="K930" s="46" t="n">
        <v>150</v>
      </c>
      <c r="L930" s="47" t="s">
        <v>4236</v>
      </c>
      <c r="M930" s="42" t="s">
        <v>4336</v>
      </c>
      <c r="N930" s="48" t="s">
        <v>4238</v>
      </c>
      <c r="O930" s="49" t="s">
        <v>4239</v>
      </c>
      <c r="P930" s="50" t="s">
        <v>38</v>
      </c>
      <c r="Q930" s="51" t="s">
        <v>4240</v>
      </c>
      <c r="R930" s="51" t="s">
        <v>4240</v>
      </c>
      <c r="S930" s="51" t="s">
        <v>4241</v>
      </c>
      <c r="T930" s="51" t="s">
        <v>41</v>
      </c>
      <c r="U930" s="52"/>
      <c r="V930" s="53" t="s">
        <v>42</v>
      </c>
      <c r="W930" s="54" t="s">
        <v>4333</v>
      </c>
      <c r="X930" s="54" t="s">
        <v>4334</v>
      </c>
    </row>
    <row r="931" customFormat="false" ht="195" hidden="false" customHeight="true" outlineLevel="0" collapsed="false">
      <c r="A931" s="41" t="s">
        <v>4230</v>
      </c>
      <c r="B931" s="42" t="s">
        <v>4337</v>
      </c>
      <c r="C931" s="42" t="s">
        <v>4338</v>
      </c>
      <c r="D931" s="42" t="s">
        <v>4339</v>
      </c>
      <c r="E931" s="42" t="s">
        <v>4234</v>
      </c>
      <c r="F931" s="43" t="n">
        <v>6</v>
      </c>
      <c r="G931" s="44" t="s">
        <v>53</v>
      </c>
      <c r="H931" s="34" t="s">
        <v>47</v>
      </c>
      <c r="I931" s="34" t="s">
        <v>4340</v>
      </c>
      <c r="J931" s="45" t="n">
        <v>6000</v>
      </c>
      <c r="K931" s="46" t="n">
        <v>40</v>
      </c>
      <c r="L931" s="47" t="s">
        <v>4236</v>
      </c>
      <c r="M931" s="42" t="s">
        <v>4341</v>
      </c>
      <c r="N931" s="48" t="s">
        <v>4238</v>
      </c>
      <c r="O931" s="49" t="s">
        <v>4239</v>
      </c>
      <c r="P931" s="50" t="s">
        <v>38</v>
      </c>
      <c r="Q931" s="51" t="s">
        <v>4240</v>
      </c>
      <c r="R931" s="51" t="s">
        <v>4240</v>
      </c>
      <c r="S931" s="51" t="s">
        <v>4241</v>
      </c>
      <c r="T931" s="51" t="s">
        <v>41</v>
      </c>
      <c r="U931" s="52"/>
      <c r="V931" s="53" t="s">
        <v>42</v>
      </c>
      <c r="W931" s="54" t="s">
        <v>4338</v>
      </c>
      <c r="X931" s="54" t="s">
        <v>4339</v>
      </c>
    </row>
    <row r="932" customFormat="false" ht="195" hidden="false" customHeight="true" outlineLevel="0" collapsed="false">
      <c r="A932" s="41" t="s">
        <v>4230</v>
      </c>
      <c r="B932" s="42" t="s">
        <v>4342</v>
      </c>
      <c r="C932" s="42" t="s">
        <v>4313</v>
      </c>
      <c r="D932" s="42" t="s">
        <v>4314</v>
      </c>
      <c r="E932" s="42" t="s">
        <v>4234</v>
      </c>
      <c r="F932" s="43" t="n">
        <v>6</v>
      </c>
      <c r="G932" s="44" t="s">
        <v>53</v>
      </c>
      <c r="H932" s="34" t="s">
        <v>196</v>
      </c>
      <c r="I932" s="34" t="s">
        <v>1523</v>
      </c>
      <c r="J932" s="45" t="n">
        <v>6000</v>
      </c>
      <c r="K932" s="46" t="n">
        <v>40</v>
      </c>
      <c r="L932" s="47" t="s">
        <v>4236</v>
      </c>
      <c r="M932" s="42" t="s">
        <v>4343</v>
      </c>
      <c r="N932" s="48" t="s">
        <v>4238</v>
      </c>
      <c r="O932" s="49" t="s">
        <v>4239</v>
      </c>
      <c r="P932" s="50" t="s">
        <v>38</v>
      </c>
      <c r="Q932" s="51" t="s">
        <v>4240</v>
      </c>
      <c r="R932" s="51" t="s">
        <v>4240</v>
      </c>
      <c r="S932" s="51" t="s">
        <v>4241</v>
      </c>
      <c r="T932" s="51" t="s">
        <v>41</v>
      </c>
      <c r="U932" s="52"/>
      <c r="V932" s="53" t="s">
        <v>42</v>
      </c>
      <c r="W932" s="54" t="s">
        <v>4313</v>
      </c>
      <c r="X932" s="54" t="s">
        <v>4314</v>
      </c>
    </row>
    <row r="933" customFormat="false" ht="255" hidden="false" customHeight="true" outlineLevel="0" collapsed="false">
      <c r="A933" s="41" t="s">
        <v>4230</v>
      </c>
      <c r="B933" s="42" t="s">
        <v>4344</v>
      </c>
      <c r="C933" s="42" t="s">
        <v>4345</v>
      </c>
      <c r="D933" s="42" t="s">
        <v>4346</v>
      </c>
      <c r="E933" s="42" t="s">
        <v>4234</v>
      </c>
      <c r="F933" s="43" t="n">
        <v>6</v>
      </c>
      <c r="G933" s="44" t="s">
        <v>411</v>
      </c>
      <c r="H933" s="34" t="s">
        <v>47</v>
      </c>
      <c r="I933" s="34" t="s">
        <v>1975</v>
      </c>
      <c r="J933" s="45" t="n">
        <v>6000</v>
      </c>
      <c r="K933" s="46" t="n">
        <v>20</v>
      </c>
      <c r="L933" s="47" t="s">
        <v>4236</v>
      </c>
      <c r="M933" s="42" t="s">
        <v>4347</v>
      </c>
      <c r="N933" s="48" t="s">
        <v>4238</v>
      </c>
      <c r="O933" s="49" t="s">
        <v>4239</v>
      </c>
      <c r="P933" s="50" t="s">
        <v>38</v>
      </c>
      <c r="Q933" s="51" t="s">
        <v>4240</v>
      </c>
      <c r="R933" s="51" t="s">
        <v>4240</v>
      </c>
      <c r="S933" s="51" t="s">
        <v>4241</v>
      </c>
      <c r="T933" s="51" t="s">
        <v>41</v>
      </c>
      <c r="U933" s="52"/>
      <c r="V933" s="53" t="s">
        <v>42</v>
      </c>
      <c r="W933" s="54" t="s">
        <v>4345</v>
      </c>
      <c r="X933" s="54" t="s">
        <v>4346</v>
      </c>
    </row>
    <row r="934" customFormat="false" ht="105" hidden="false" customHeight="true" outlineLevel="0" collapsed="false">
      <c r="A934" s="41" t="s">
        <v>4230</v>
      </c>
      <c r="B934" s="42" t="s">
        <v>4348</v>
      </c>
      <c r="C934" s="42" t="s">
        <v>4349</v>
      </c>
      <c r="D934" s="42" t="s">
        <v>4350</v>
      </c>
      <c r="E934" s="42" t="s">
        <v>4234</v>
      </c>
      <c r="F934" s="43" t="n">
        <v>6</v>
      </c>
      <c r="G934" s="44" t="s">
        <v>470</v>
      </c>
      <c r="H934" s="34" t="s">
        <v>47</v>
      </c>
      <c r="I934" s="34" t="s">
        <v>4351</v>
      </c>
      <c r="J934" s="45" t="n">
        <v>6000</v>
      </c>
      <c r="K934" s="46" t="n">
        <v>10</v>
      </c>
      <c r="L934" s="47" t="s">
        <v>4236</v>
      </c>
      <c r="M934" s="42" t="s">
        <v>4352</v>
      </c>
      <c r="N934" s="48" t="s">
        <v>4238</v>
      </c>
      <c r="O934" s="49" t="s">
        <v>4239</v>
      </c>
      <c r="P934" s="50" t="s">
        <v>38</v>
      </c>
      <c r="Q934" s="51" t="s">
        <v>4240</v>
      </c>
      <c r="R934" s="51" t="s">
        <v>4240</v>
      </c>
      <c r="S934" s="51" t="s">
        <v>4241</v>
      </c>
      <c r="T934" s="51" t="s">
        <v>41</v>
      </c>
      <c r="U934" s="52"/>
      <c r="V934" s="53" t="s">
        <v>42</v>
      </c>
      <c r="W934" s="54" t="s">
        <v>4349</v>
      </c>
      <c r="X934" s="54" t="s">
        <v>4350</v>
      </c>
    </row>
    <row r="935" customFormat="false" ht="195" hidden="false" customHeight="true" outlineLevel="0" collapsed="false">
      <c r="A935" s="41" t="s">
        <v>4230</v>
      </c>
      <c r="B935" s="42" t="s">
        <v>4353</v>
      </c>
      <c r="C935" s="42" t="s">
        <v>4338</v>
      </c>
      <c r="D935" s="42" t="s">
        <v>4339</v>
      </c>
      <c r="E935" s="42" t="s">
        <v>4234</v>
      </c>
      <c r="F935" s="43" t="n">
        <v>6</v>
      </c>
      <c r="G935" s="44" t="s">
        <v>470</v>
      </c>
      <c r="H935" s="34" t="s">
        <v>47</v>
      </c>
      <c r="I935" s="34" t="s">
        <v>4340</v>
      </c>
      <c r="J935" s="45" t="n">
        <v>6000</v>
      </c>
      <c r="K935" s="46" t="n">
        <v>40</v>
      </c>
      <c r="L935" s="47" t="s">
        <v>4236</v>
      </c>
      <c r="M935" s="42" t="s">
        <v>4354</v>
      </c>
      <c r="N935" s="48" t="s">
        <v>4238</v>
      </c>
      <c r="O935" s="49" t="s">
        <v>4239</v>
      </c>
      <c r="P935" s="50" t="s">
        <v>38</v>
      </c>
      <c r="Q935" s="51" t="s">
        <v>4240</v>
      </c>
      <c r="R935" s="51" t="s">
        <v>4240</v>
      </c>
      <c r="S935" s="51" t="s">
        <v>4241</v>
      </c>
      <c r="T935" s="51" t="s">
        <v>41</v>
      </c>
      <c r="U935" s="52"/>
      <c r="V935" s="53" t="s">
        <v>42</v>
      </c>
      <c r="W935" s="54" t="s">
        <v>4338</v>
      </c>
      <c r="X935" s="54" t="s">
        <v>4339</v>
      </c>
    </row>
    <row r="936" customFormat="false" ht="165" hidden="false" customHeight="true" outlineLevel="0" collapsed="false">
      <c r="A936" s="41" t="s">
        <v>4230</v>
      </c>
      <c r="B936" s="42" t="s">
        <v>4355</v>
      </c>
      <c r="C936" s="42" t="s">
        <v>4356</v>
      </c>
      <c r="D936" s="42" t="s">
        <v>4357</v>
      </c>
      <c r="E936" s="42" t="s">
        <v>4234</v>
      </c>
      <c r="F936" s="43" t="n">
        <v>6</v>
      </c>
      <c r="G936" s="44" t="s">
        <v>115</v>
      </c>
      <c r="H936" s="34" t="s">
        <v>1445</v>
      </c>
      <c r="I936" s="34" t="s">
        <v>4358</v>
      </c>
      <c r="J936" s="45" t="n">
        <v>6000</v>
      </c>
      <c r="K936" s="46" t="n">
        <v>12</v>
      </c>
      <c r="L936" s="47" t="s">
        <v>4236</v>
      </c>
      <c r="M936" s="42" t="s">
        <v>4359</v>
      </c>
      <c r="N936" s="48" t="s">
        <v>4238</v>
      </c>
      <c r="O936" s="49" t="s">
        <v>4239</v>
      </c>
      <c r="P936" s="50" t="s">
        <v>38</v>
      </c>
      <c r="Q936" s="51" t="s">
        <v>4240</v>
      </c>
      <c r="R936" s="51" t="s">
        <v>4240</v>
      </c>
      <c r="S936" s="51" t="s">
        <v>4241</v>
      </c>
      <c r="T936" s="51" t="s">
        <v>41</v>
      </c>
      <c r="U936" s="52"/>
      <c r="V936" s="53" t="s">
        <v>42</v>
      </c>
      <c r="W936" s="54" t="s">
        <v>4356</v>
      </c>
      <c r="X936" s="54" t="s">
        <v>4357</v>
      </c>
    </row>
    <row r="937" customFormat="false" ht="135" hidden="false" customHeight="true" outlineLevel="0" collapsed="false">
      <c r="A937" s="41" t="s">
        <v>4230</v>
      </c>
      <c r="B937" s="42" t="s">
        <v>4360</v>
      </c>
      <c r="C937" s="42" t="s">
        <v>4361</v>
      </c>
      <c r="D937" s="42" t="s">
        <v>4362</v>
      </c>
      <c r="E937" s="42" t="s">
        <v>4234</v>
      </c>
      <c r="F937" s="43" t="n">
        <v>6</v>
      </c>
      <c r="G937" s="44" t="s">
        <v>46</v>
      </c>
      <c r="H937" s="34" t="s">
        <v>47</v>
      </c>
      <c r="I937" s="34" t="s">
        <v>4363</v>
      </c>
      <c r="J937" s="45" t="n">
        <v>6000</v>
      </c>
      <c r="K937" s="46" t="n">
        <v>15</v>
      </c>
      <c r="L937" s="47" t="s">
        <v>4236</v>
      </c>
      <c r="M937" s="42" t="s">
        <v>4364</v>
      </c>
      <c r="N937" s="48" t="s">
        <v>4238</v>
      </c>
      <c r="O937" s="49" t="s">
        <v>4239</v>
      </c>
      <c r="P937" s="50" t="s">
        <v>38</v>
      </c>
      <c r="Q937" s="51" t="s">
        <v>4240</v>
      </c>
      <c r="R937" s="51" t="s">
        <v>4240</v>
      </c>
      <c r="S937" s="51" t="s">
        <v>4241</v>
      </c>
      <c r="T937" s="51" t="s">
        <v>41</v>
      </c>
      <c r="U937" s="52"/>
      <c r="V937" s="53" t="s">
        <v>42</v>
      </c>
      <c r="W937" s="54" t="s">
        <v>4361</v>
      </c>
      <c r="X937" s="54" t="s">
        <v>4362</v>
      </c>
    </row>
    <row r="938" customFormat="false" ht="195" hidden="false" customHeight="true" outlineLevel="0" collapsed="false">
      <c r="A938" s="41" t="s">
        <v>4230</v>
      </c>
      <c r="B938" s="42" t="s">
        <v>4365</v>
      </c>
      <c r="C938" s="42" t="s">
        <v>4366</v>
      </c>
      <c r="D938" s="42" t="s">
        <v>4367</v>
      </c>
      <c r="E938" s="42" t="s">
        <v>4234</v>
      </c>
      <c r="F938" s="43" t="n">
        <v>6</v>
      </c>
      <c r="G938" s="44" t="s">
        <v>1360</v>
      </c>
      <c r="H938" s="34" t="s">
        <v>47</v>
      </c>
      <c r="I938" s="34" t="s">
        <v>4368</v>
      </c>
      <c r="J938" s="45" t="n">
        <v>6000</v>
      </c>
      <c r="K938" s="46" t="n">
        <v>15</v>
      </c>
      <c r="L938" s="47" t="s">
        <v>4236</v>
      </c>
      <c r="M938" s="42" t="s">
        <v>4369</v>
      </c>
      <c r="N938" s="48" t="s">
        <v>4238</v>
      </c>
      <c r="O938" s="49" t="s">
        <v>4239</v>
      </c>
      <c r="P938" s="50" t="s">
        <v>38</v>
      </c>
      <c r="Q938" s="51" t="s">
        <v>4240</v>
      </c>
      <c r="R938" s="51" t="s">
        <v>4240</v>
      </c>
      <c r="S938" s="51" t="s">
        <v>4241</v>
      </c>
      <c r="T938" s="51" t="s">
        <v>41</v>
      </c>
      <c r="U938" s="52"/>
      <c r="V938" s="53" t="s">
        <v>42</v>
      </c>
      <c r="W938" s="54" t="s">
        <v>4370</v>
      </c>
      <c r="X938" s="54" t="s">
        <v>4367</v>
      </c>
    </row>
    <row r="939" customFormat="false" ht="195" hidden="false" customHeight="true" outlineLevel="0" collapsed="false">
      <c r="A939" s="41" t="s">
        <v>4230</v>
      </c>
      <c r="B939" s="42" t="s">
        <v>4371</v>
      </c>
      <c r="C939" s="42" t="s">
        <v>4366</v>
      </c>
      <c r="D939" s="42" t="s">
        <v>4367</v>
      </c>
      <c r="E939" s="42" t="s">
        <v>4234</v>
      </c>
      <c r="F939" s="43" t="n">
        <v>6</v>
      </c>
      <c r="G939" s="44" t="s">
        <v>1371</v>
      </c>
      <c r="H939" s="34" t="s">
        <v>47</v>
      </c>
      <c r="I939" s="34" t="s">
        <v>4368</v>
      </c>
      <c r="J939" s="45" t="n">
        <v>6000</v>
      </c>
      <c r="K939" s="46" t="n">
        <v>15</v>
      </c>
      <c r="L939" s="47" t="s">
        <v>4236</v>
      </c>
      <c r="M939" s="42" t="s">
        <v>4372</v>
      </c>
      <c r="N939" s="48" t="s">
        <v>4238</v>
      </c>
      <c r="O939" s="49" t="s">
        <v>4239</v>
      </c>
      <c r="P939" s="50" t="s">
        <v>38</v>
      </c>
      <c r="Q939" s="51" t="s">
        <v>4240</v>
      </c>
      <c r="R939" s="51" t="s">
        <v>4240</v>
      </c>
      <c r="S939" s="51" t="s">
        <v>4241</v>
      </c>
      <c r="T939" s="51" t="s">
        <v>41</v>
      </c>
      <c r="U939" s="52"/>
      <c r="V939" s="53" t="s">
        <v>42</v>
      </c>
      <c r="W939" s="54" t="s">
        <v>4370</v>
      </c>
      <c r="X939" s="54" t="s">
        <v>4367</v>
      </c>
    </row>
    <row r="940" customFormat="false" ht="120" hidden="false" customHeight="true" outlineLevel="0" collapsed="false">
      <c r="A940" s="41" t="s">
        <v>4230</v>
      </c>
      <c r="B940" s="42" t="s">
        <v>4373</v>
      </c>
      <c r="C940" s="42" t="s">
        <v>4374</v>
      </c>
      <c r="D940" s="42" t="s">
        <v>4375</v>
      </c>
      <c r="E940" s="42" t="s">
        <v>4261</v>
      </c>
      <c r="F940" s="43" t="n">
        <v>6</v>
      </c>
      <c r="G940" s="44" t="s">
        <v>1575</v>
      </c>
      <c r="H940" s="34" t="s">
        <v>1445</v>
      </c>
      <c r="I940" s="34" t="s">
        <v>4376</v>
      </c>
      <c r="J940" s="45" t="n">
        <v>6000</v>
      </c>
      <c r="K940" s="46" t="n">
        <v>10</v>
      </c>
      <c r="L940" s="47" t="s">
        <v>4236</v>
      </c>
      <c r="M940" s="42" t="s">
        <v>4377</v>
      </c>
      <c r="N940" s="48" t="s">
        <v>4238</v>
      </c>
      <c r="O940" s="49" t="s">
        <v>4239</v>
      </c>
      <c r="P940" s="50" t="s">
        <v>38</v>
      </c>
      <c r="Q940" s="51" t="s">
        <v>4240</v>
      </c>
      <c r="R940" s="51" t="s">
        <v>4240</v>
      </c>
      <c r="S940" s="51" t="s">
        <v>4241</v>
      </c>
      <c r="T940" s="51" t="s">
        <v>41</v>
      </c>
      <c r="U940" s="52"/>
      <c r="V940" s="53" t="s">
        <v>42</v>
      </c>
      <c r="W940" s="54" t="s">
        <v>4374</v>
      </c>
      <c r="X940" s="54" t="s">
        <v>4375</v>
      </c>
    </row>
    <row r="941" customFormat="false" ht="195" hidden="false" customHeight="true" outlineLevel="0" collapsed="false">
      <c r="A941" s="41" t="s">
        <v>4230</v>
      </c>
      <c r="B941" s="42" t="s">
        <v>4378</v>
      </c>
      <c r="C941" s="42" t="s">
        <v>4379</v>
      </c>
      <c r="D941" s="42" t="s">
        <v>4380</v>
      </c>
      <c r="E941" s="42" t="s">
        <v>4234</v>
      </c>
      <c r="F941" s="43" t="n">
        <v>6</v>
      </c>
      <c r="G941" s="44" t="s">
        <v>31</v>
      </c>
      <c r="H941" s="34" t="s">
        <v>47</v>
      </c>
      <c r="I941" s="34" t="s">
        <v>4381</v>
      </c>
      <c r="J941" s="45" t="n">
        <v>6000</v>
      </c>
      <c r="K941" s="46" t="n">
        <v>30</v>
      </c>
      <c r="L941" s="47" t="s">
        <v>4236</v>
      </c>
      <c r="M941" s="42" t="s">
        <v>4382</v>
      </c>
      <c r="N941" s="48" t="s">
        <v>4238</v>
      </c>
      <c r="O941" s="49" t="s">
        <v>4239</v>
      </c>
      <c r="P941" s="50" t="s">
        <v>38</v>
      </c>
      <c r="Q941" s="51" t="s">
        <v>4240</v>
      </c>
      <c r="R941" s="51" t="s">
        <v>4240</v>
      </c>
      <c r="S941" s="51" t="s">
        <v>4241</v>
      </c>
      <c r="T941" s="51" t="s">
        <v>41</v>
      </c>
      <c r="U941" s="52"/>
      <c r="V941" s="53" t="s">
        <v>42</v>
      </c>
      <c r="W941" s="54" t="s">
        <v>4379</v>
      </c>
      <c r="X941" s="54" t="s">
        <v>4380</v>
      </c>
    </row>
    <row r="942" customFormat="false" ht="225" hidden="false" customHeight="true" outlineLevel="0" collapsed="false">
      <c r="A942" s="41" t="s">
        <v>4230</v>
      </c>
      <c r="B942" s="42" t="s">
        <v>4383</v>
      </c>
      <c r="C942" s="42" t="s">
        <v>4384</v>
      </c>
      <c r="D942" s="42" t="s">
        <v>4385</v>
      </c>
      <c r="E942" s="42" t="s">
        <v>4234</v>
      </c>
      <c r="F942" s="43" t="n">
        <v>6</v>
      </c>
      <c r="G942" s="44" t="s">
        <v>31</v>
      </c>
      <c r="H942" s="34" t="s">
        <v>32</v>
      </c>
      <c r="I942" s="34" t="s">
        <v>33</v>
      </c>
      <c r="J942" s="45" t="n">
        <v>6000</v>
      </c>
      <c r="K942" s="46" t="n">
        <v>30</v>
      </c>
      <c r="L942" s="47" t="s">
        <v>4236</v>
      </c>
      <c r="M942" s="42" t="s">
        <v>4386</v>
      </c>
      <c r="N942" s="48" t="s">
        <v>4238</v>
      </c>
      <c r="O942" s="49" t="s">
        <v>4239</v>
      </c>
      <c r="P942" s="50" t="s">
        <v>38</v>
      </c>
      <c r="Q942" s="51" t="s">
        <v>4240</v>
      </c>
      <c r="R942" s="51" t="s">
        <v>4240</v>
      </c>
      <c r="S942" s="51" t="s">
        <v>4241</v>
      </c>
      <c r="T942" s="51" t="s">
        <v>41</v>
      </c>
      <c r="U942" s="52"/>
      <c r="V942" s="53" t="s">
        <v>42</v>
      </c>
      <c r="W942" s="54" t="s">
        <v>4387</v>
      </c>
      <c r="X942" s="54" t="s">
        <v>4385</v>
      </c>
    </row>
    <row r="943" customFormat="false" ht="225" hidden="false" customHeight="true" outlineLevel="0" collapsed="false">
      <c r="A943" s="41" t="s">
        <v>4230</v>
      </c>
      <c r="B943" s="42" t="s">
        <v>4388</v>
      </c>
      <c r="C943" s="42" t="s">
        <v>4389</v>
      </c>
      <c r="D943" s="42" t="s">
        <v>4390</v>
      </c>
      <c r="E943" s="42" t="s">
        <v>4234</v>
      </c>
      <c r="F943" s="43" t="n">
        <v>6</v>
      </c>
      <c r="G943" s="44" t="s">
        <v>1910</v>
      </c>
      <c r="H943" s="34" t="s">
        <v>47</v>
      </c>
      <c r="I943" s="34" t="s">
        <v>4391</v>
      </c>
      <c r="J943" s="45" t="n">
        <v>6000</v>
      </c>
      <c r="K943" s="46" t="n">
        <v>30</v>
      </c>
      <c r="L943" s="47" t="s">
        <v>4236</v>
      </c>
      <c r="M943" s="42" t="s">
        <v>4392</v>
      </c>
      <c r="N943" s="48" t="s">
        <v>4238</v>
      </c>
      <c r="O943" s="49" t="s">
        <v>4239</v>
      </c>
      <c r="P943" s="50" t="s">
        <v>38</v>
      </c>
      <c r="Q943" s="51" t="s">
        <v>4240</v>
      </c>
      <c r="R943" s="51" t="s">
        <v>4240</v>
      </c>
      <c r="S943" s="51" t="s">
        <v>4241</v>
      </c>
      <c r="T943" s="51" t="s">
        <v>41</v>
      </c>
      <c r="U943" s="52"/>
      <c r="V943" s="53" t="s">
        <v>42</v>
      </c>
      <c r="W943" s="54" t="s">
        <v>4393</v>
      </c>
      <c r="X943" s="54" t="s">
        <v>4390</v>
      </c>
    </row>
    <row r="944" customFormat="false" ht="225" hidden="false" customHeight="true" outlineLevel="0" collapsed="false">
      <c r="A944" s="41" t="s">
        <v>4230</v>
      </c>
      <c r="B944" s="42" t="s">
        <v>4394</v>
      </c>
      <c r="C944" s="42" t="s">
        <v>4395</v>
      </c>
      <c r="D944" s="42" t="s">
        <v>4396</v>
      </c>
      <c r="E944" s="42" t="s">
        <v>4234</v>
      </c>
      <c r="F944" s="43" t="n">
        <v>6</v>
      </c>
      <c r="G944" s="44" t="s">
        <v>1910</v>
      </c>
      <c r="H944" s="34" t="s">
        <v>47</v>
      </c>
      <c r="I944" s="34" t="s">
        <v>4368</v>
      </c>
      <c r="J944" s="45" t="n">
        <v>6000</v>
      </c>
      <c r="K944" s="46" t="n">
        <v>40</v>
      </c>
      <c r="L944" s="47" t="s">
        <v>4236</v>
      </c>
      <c r="M944" s="42" t="s">
        <v>4397</v>
      </c>
      <c r="N944" s="48" t="s">
        <v>4238</v>
      </c>
      <c r="O944" s="49" t="s">
        <v>4239</v>
      </c>
      <c r="P944" s="50" t="s">
        <v>38</v>
      </c>
      <c r="Q944" s="51" t="s">
        <v>4240</v>
      </c>
      <c r="R944" s="51" t="s">
        <v>4240</v>
      </c>
      <c r="S944" s="51" t="s">
        <v>4241</v>
      </c>
      <c r="T944" s="51" t="s">
        <v>41</v>
      </c>
      <c r="U944" s="52"/>
      <c r="V944" s="53" t="s">
        <v>42</v>
      </c>
      <c r="W944" s="54" t="s">
        <v>4395</v>
      </c>
      <c r="X944" s="54" t="s">
        <v>4396</v>
      </c>
    </row>
    <row r="945" customFormat="false" ht="165" hidden="false" customHeight="true" outlineLevel="0" collapsed="false">
      <c r="A945" s="41" t="s">
        <v>4230</v>
      </c>
      <c r="B945" s="42" t="s">
        <v>4398</v>
      </c>
      <c r="C945" s="42" t="s">
        <v>4399</v>
      </c>
      <c r="D945" s="42" t="s">
        <v>4400</v>
      </c>
      <c r="E945" s="42" t="s">
        <v>4234</v>
      </c>
      <c r="F945" s="43" t="n">
        <v>6</v>
      </c>
      <c r="G945" s="44" t="s">
        <v>1910</v>
      </c>
      <c r="H945" s="34" t="s">
        <v>47</v>
      </c>
      <c r="I945" s="34" t="s">
        <v>378</v>
      </c>
      <c r="J945" s="45" t="n">
        <v>6000</v>
      </c>
      <c r="K945" s="46" t="n">
        <v>20</v>
      </c>
      <c r="L945" s="47" t="s">
        <v>4236</v>
      </c>
      <c r="M945" s="42" t="s">
        <v>4401</v>
      </c>
      <c r="N945" s="48" t="s">
        <v>4238</v>
      </c>
      <c r="O945" s="49" t="s">
        <v>4239</v>
      </c>
      <c r="P945" s="50" t="s">
        <v>38</v>
      </c>
      <c r="Q945" s="51" t="s">
        <v>4240</v>
      </c>
      <c r="R945" s="51" t="s">
        <v>4240</v>
      </c>
      <c r="S945" s="51" t="s">
        <v>4241</v>
      </c>
      <c r="T945" s="51" t="s">
        <v>41</v>
      </c>
      <c r="U945" s="52"/>
      <c r="V945" s="53" t="s">
        <v>42</v>
      </c>
      <c r="W945" s="54" t="s">
        <v>4399</v>
      </c>
      <c r="X945" s="54" t="s">
        <v>4400</v>
      </c>
    </row>
    <row r="946" customFormat="false" ht="225" hidden="false" customHeight="true" outlineLevel="0" collapsed="false">
      <c r="A946" s="41" t="s">
        <v>4230</v>
      </c>
      <c r="B946" s="42" t="s">
        <v>4402</v>
      </c>
      <c r="C946" s="42" t="s">
        <v>4403</v>
      </c>
      <c r="D946" s="42" t="s">
        <v>4404</v>
      </c>
      <c r="E946" s="42" t="s">
        <v>4261</v>
      </c>
      <c r="F946" s="43" t="n">
        <v>6</v>
      </c>
      <c r="G946" s="44" t="s">
        <v>1910</v>
      </c>
      <c r="H946" s="34" t="s">
        <v>196</v>
      </c>
      <c r="I946" s="34" t="s">
        <v>4405</v>
      </c>
      <c r="J946" s="45" t="n">
        <v>6000</v>
      </c>
      <c r="K946" s="46" t="n">
        <v>30</v>
      </c>
      <c r="L946" s="47" t="s">
        <v>4236</v>
      </c>
      <c r="M946" s="42" t="s">
        <v>4406</v>
      </c>
      <c r="N946" s="48" t="s">
        <v>4238</v>
      </c>
      <c r="O946" s="49" t="s">
        <v>4239</v>
      </c>
      <c r="P946" s="50" t="s">
        <v>38</v>
      </c>
      <c r="Q946" s="51" t="s">
        <v>4240</v>
      </c>
      <c r="R946" s="51" t="s">
        <v>4240</v>
      </c>
      <c r="S946" s="51" t="s">
        <v>4241</v>
      </c>
      <c r="T946" s="51" t="s">
        <v>41</v>
      </c>
      <c r="U946" s="52"/>
      <c r="V946" s="53" t="s">
        <v>42</v>
      </c>
      <c r="W946" s="54" t="s">
        <v>4403</v>
      </c>
      <c r="X946" s="54" t="s">
        <v>4404</v>
      </c>
    </row>
    <row r="947" customFormat="false" ht="210" hidden="false" customHeight="true" outlineLevel="0" collapsed="false">
      <c r="A947" s="41" t="s">
        <v>4230</v>
      </c>
      <c r="B947" s="42" t="s">
        <v>4407</v>
      </c>
      <c r="C947" s="42" t="s">
        <v>4408</v>
      </c>
      <c r="D947" s="42" t="s">
        <v>4409</v>
      </c>
      <c r="E947" s="42" t="s">
        <v>4261</v>
      </c>
      <c r="F947" s="43" t="n">
        <v>6</v>
      </c>
      <c r="G947" s="44" t="s">
        <v>1910</v>
      </c>
      <c r="H947" s="34" t="s">
        <v>32</v>
      </c>
      <c r="I947" s="34" t="s">
        <v>33</v>
      </c>
      <c r="J947" s="45" t="n">
        <v>6000</v>
      </c>
      <c r="K947" s="46" t="n">
        <v>40</v>
      </c>
      <c r="L947" s="47" t="s">
        <v>4236</v>
      </c>
      <c r="M947" s="42" t="s">
        <v>4410</v>
      </c>
      <c r="N947" s="48" t="s">
        <v>4238</v>
      </c>
      <c r="O947" s="49" t="s">
        <v>4239</v>
      </c>
      <c r="P947" s="50" t="s">
        <v>38</v>
      </c>
      <c r="Q947" s="51" t="s">
        <v>4240</v>
      </c>
      <c r="R947" s="51" t="s">
        <v>4240</v>
      </c>
      <c r="S947" s="51" t="s">
        <v>4241</v>
      </c>
      <c r="T947" s="51" t="s">
        <v>41</v>
      </c>
      <c r="U947" s="52"/>
      <c r="V947" s="53" t="s">
        <v>42</v>
      </c>
      <c r="W947" s="54" t="s">
        <v>4411</v>
      </c>
      <c r="X947" s="54" t="s">
        <v>4409</v>
      </c>
    </row>
    <row r="948" customFormat="false" ht="135" hidden="false" customHeight="true" outlineLevel="0" collapsed="false">
      <c r="A948" s="41" t="s">
        <v>4230</v>
      </c>
      <c r="B948" s="42" t="s">
        <v>4412</v>
      </c>
      <c r="C948" s="42" t="s">
        <v>4232</v>
      </c>
      <c r="D948" s="42" t="s">
        <v>4233</v>
      </c>
      <c r="E948" s="42" t="s">
        <v>4234</v>
      </c>
      <c r="F948" s="43" t="n">
        <v>6</v>
      </c>
      <c r="G948" s="44" t="s">
        <v>2107</v>
      </c>
      <c r="H948" s="34" t="s">
        <v>196</v>
      </c>
      <c r="I948" s="34" t="s">
        <v>4235</v>
      </c>
      <c r="J948" s="45" t="n">
        <v>6000</v>
      </c>
      <c r="K948" s="46" t="n">
        <v>30</v>
      </c>
      <c r="L948" s="47" t="s">
        <v>4236</v>
      </c>
      <c r="M948" s="42" t="s">
        <v>4413</v>
      </c>
      <c r="N948" s="48" t="s">
        <v>4238</v>
      </c>
      <c r="O948" s="49" t="s">
        <v>4239</v>
      </c>
      <c r="P948" s="50" t="s">
        <v>38</v>
      </c>
      <c r="Q948" s="51" t="s">
        <v>4240</v>
      </c>
      <c r="R948" s="51" t="s">
        <v>4240</v>
      </c>
      <c r="S948" s="51" t="s">
        <v>4241</v>
      </c>
      <c r="T948" s="51" t="s">
        <v>41</v>
      </c>
      <c r="U948" s="52"/>
      <c r="V948" s="53" t="s">
        <v>42</v>
      </c>
      <c r="W948" s="54" t="s">
        <v>4242</v>
      </c>
      <c r="X948" s="54" t="s">
        <v>4233</v>
      </c>
    </row>
    <row r="949" customFormat="false" ht="225" hidden="false" customHeight="true" outlineLevel="0" collapsed="false">
      <c r="A949" s="41" t="s">
        <v>4230</v>
      </c>
      <c r="B949" s="42" t="s">
        <v>4414</v>
      </c>
      <c r="C949" s="42" t="s">
        <v>4395</v>
      </c>
      <c r="D949" s="42" t="s">
        <v>4396</v>
      </c>
      <c r="E949" s="42" t="s">
        <v>4234</v>
      </c>
      <c r="F949" s="43" t="n">
        <v>6</v>
      </c>
      <c r="G949" s="44" t="s">
        <v>2107</v>
      </c>
      <c r="H949" s="34" t="s">
        <v>47</v>
      </c>
      <c r="I949" s="34" t="s">
        <v>4368</v>
      </c>
      <c r="J949" s="45" t="n">
        <v>6000</v>
      </c>
      <c r="K949" s="46" t="n">
        <v>40</v>
      </c>
      <c r="L949" s="47" t="s">
        <v>4236</v>
      </c>
      <c r="M949" s="42" t="s">
        <v>4415</v>
      </c>
      <c r="N949" s="48" t="s">
        <v>4238</v>
      </c>
      <c r="O949" s="49" t="s">
        <v>4239</v>
      </c>
      <c r="P949" s="50" t="s">
        <v>38</v>
      </c>
      <c r="Q949" s="51" t="s">
        <v>4240</v>
      </c>
      <c r="R949" s="51" t="s">
        <v>4240</v>
      </c>
      <c r="S949" s="51" t="s">
        <v>4241</v>
      </c>
      <c r="T949" s="51" t="s">
        <v>41</v>
      </c>
      <c r="U949" s="52"/>
      <c r="V949" s="53" t="s">
        <v>42</v>
      </c>
      <c r="W949" s="54" t="s">
        <v>4395</v>
      </c>
      <c r="X949" s="54" t="s">
        <v>4396</v>
      </c>
    </row>
    <row r="950" customFormat="false" ht="225" hidden="false" customHeight="true" outlineLevel="0" collapsed="false">
      <c r="A950" s="41" t="s">
        <v>4230</v>
      </c>
      <c r="B950" s="42" t="s">
        <v>4416</v>
      </c>
      <c r="C950" s="42" t="s">
        <v>4417</v>
      </c>
      <c r="D950" s="42" t="s">
        <v>4418</v>
      </c>
      <c r="E950" s="42" t="s">
        <v>4261</v>
      </c>
      <c r="F950" s="43" t="n">
        <v>6</v>
      </c>
      <c r="G950" s="44" t="s">
        <v>2107</v>
      </c>
      <c r="H950" s="34" t="s">
        <v>32</v>
      </c>
      <c r="I950" s="34" t="s">
        <v>33</v>
      </c>
      <c r="J950" s="45" t="n">
        <v>6000</v>
      </c>
      <c r="K950" s="46" t="n">
        <v>40</v>
      </c>
      <c r="L950" s="47" t="s">
        <v>4236</v>
      </c>
      <c r="M950" s="42" t="s">
        <v>4419</v>
      </c>
      <c r="N950" s="48" t="s">
        <v>4238</v>
      </c>
      <c r="O950" s="49" t="s">
        <v>4239</v>
      </c>
      <c r="P950" s="50" t="s">
        <v>38</v>
      </c>
      <c r="Q950" s="51" t="s">
        <v>4240</v>
      </c>
      <c r="R950" s="51" t="s">
        <v>4240</v>
      </c>
      <c r="S950" s="51" t="s">
        <v>4241</v>
      </c>
      <c r="T950" s="51" t="s">
        <v>41</v>
      </c>
      <c r="U950" s="52"/>
      <c r="V950" s="53" t="s">
        <v>42</v>
      </c>
      <c r="W950" s="54" t="s">
        <v>4417</v>
      </c>
      <c r="X950" s="54" t="s">
        <v>4418</v>
      </c>
    </row>
    <row r="951" customFormat="false" ht="90" hidden="false" customHeight="true" outlineLevel="0" collapsed="false">
      <c r="A951" s="41" t="s">
        <v>4230</v>
      </c>
      <c r="B951" s="42" t="s">
        <v>4420</v>
      </c>
      <c r="C951" s="42" t="s">
        <v>4421</v>
      </c>
      <c r="D951" s="42" t="s">
        <v>4422</v>
      </c>
      <c r="E951" s="42" t="s">
        <v>4234</v>
      </c>
      <c r="F951" s="43" t="n">
        <v>6</v>
      </c>
      <c r="G951" s="44" t="s">
        <v>2046</v>
      </c>
      <c r="H951" s="34" t="s">
        <v>47</v>
      </c>
      <c r="I951" s="34" t="s">
        <v>378</v>
      </c>
      <c r="J951" s="45" t="n">
        <v>6000</v>
      </c>
      <c r="K951" s="46" t="n">
        <v>25</v>
      </c>
      <c r="L951" s="47" t="s">
        <v>4236</v>
      </c>
      <c r="M951" s="42" t="s">
        <v>4423</v>
      </c>
      <c r="N951" s="48" t="s">
        <v>4238</v>
      </c>
      <c r="O951" s="49" t="s">
        <v>4239</v>
      </c>
      <c r="P951" s="50" t="s">
        <v>38</v>
      </c>
      <c r="Q951" s="51" t="s">
        <v>4240</v>
      </c>
      <c r="R951" s="51" t="s">
        <v>4240</v>
      </c>
      <c r="S951" s="51" t="s">
        <v>4241</v>
      </c>
      <c r="T951" s="51" t="s">
        <v>41</v>
      </c>
      <c r="U951" s="52"/>
      <c r="V951" s="53" t="s">
        <v>42</v>
      </c>
      <c r="W951" s="54" t="s">
        <v>4421</v>
      </c>
      <c r="X951" s="54" t="s">
        <v>4422</v>
      </c>
    </row>
    <row r="952" customFormat="false" ht="165" hidden="false" customHeight="true" outlineLevel="0" collapsed="false">
      <c r="A952" s="41" t="s">
        <v>4230</v>
      </c>
      <c r="B952" s="42" t="s">
        <v>4424</v>
      </c>
      <c r="C952" s="42" t="s">
        <v>4399</v>
      </c>
      <c r="D952" s="42" t="s">
        <v>4400</v>
      </c>
      <c r="E952" s="42" t="s">
        <v>4234</v>
      </c>
      <c r="F952" s="43" t="n">
        <v>6</v>
      </c>
      <c r="G952" s="44" t="s">
        <v>2046</v>
      </c>
      <c r="H952" s="34" t="s">
        <v>47</v>
      </c>
      <c r="I952" s="34" t="s">
        <v>378</v>
      </c>
      <c r="J952" s="45" t="n">
        <v>6000</v>
      </c>
      <c r="K952" s="46" t="n">
        <v>20</v>
      </c>
      <c r="L952" s="47" t="s">
        <v>4236</v>
      </c>
      <c r="M952" s="42" t="s">
        <v>4425</v>
      </c>
      <c r="N952" s="48" t="s">
        <v>4238</v>
      </c>
      <c r="O952" s="49" t="s">
        <v>4239</v>
      </c>
      <c r="P952" s="50" t="s">
        <v>38</v>
      </c>
      <c r="Q952" s="51" t="s">
        <v>4240</v>
      </c>
      <c r="R952" s="51" t="s">
        <v>4240</v>
      </c>
      <c r="S952" s="51" t="s">
        <v>4241</v>
      </c>
      <c r="T952" s="51" t="s">
        <v>41</v>
      </c>
      <c r="U952" s="52"/>
      <c r="V952" s="53" t="s">
        <v>42</v>
      </c>
      <c r="W952" s="54" t="s">
        <v>4399</v>
      </c>
      <c r="X952" s="54" t="s">
        <v>4400</v>
      </c>
    </row>
    <row r="953" customFormat="false" ht="240" hidden="false" customHeight="true" outlineLevel="0" collapsed="false">
      <c r="A953" s="41" t="s">
        <v>4230</v>
      </c>
      <c r="B953" s="42" t="s">
        <v>4426</v>
      </c>
      <c r="C953" s="48" t="s">
        <v>4427</v>
      </c>
      <c r="D953" s="42" t="s">
        <v>4428</v>
      </c>
      <c r="E953" s="42" t="s">
        <v>4234</v>
      </c>
      <c r="F953" s="43" t="n">
        <v>6</v>
      </c>
      <c r="G953" s="44" t="s">
        <v>121</v>
      </c>
      <c r="H953" s="34" t="s">
        <v>47</v>
      </c>
      <c r="I953" s="34" t="s">
        <v>1975</v>
      </c>
      <c r="J953" s="45" t="n">
        <v>6000</v>
      </c>
      <c r="K953" s="46" t="n">
        <v>15</v>
      </c>
      <c r="L953" s="47" t="s">
        <v>4236</v>
      </c>
      <c r="M953" s="42" t="s">
        <v>4429</v>
      </c>
      <c r="N953" s="48" t="s">
        <v>4238</v>
      </c>
      <c r="O953" s="49" t="s">
        <v>4239</v>
      </c>
      <c r="P953" s="50" t="s">
        <v>38</v>
      </c>
      <c r="Q953" s="51" t="s">
        <v>4240</v>
      </c>
      <c r="R953" s="51" t="s">
        <v>4240</v>
      </c>
      <c r="S953" s="51" t="s">
        <v>4241</v>
      </c>
      <c r="T953" s="51" t="s">
        <v>41</v>
      </c>
      <c r="U953" s="52"/>
      <c r="V953" s="53" t="s">
        <v>42</v>
      </c>
      <c r="W953" s="55" t="s">
        <v>4430</v>
      </c>
      <c r="X953" s="54" t="s">
        <v>4428</v>
      </c>
    </row>
    <row r="954" customFormat="false" ht="225" hidden="false" customHeight="true" outlineLevel="0" collapsed="false">
      <c r="A954" s="41" t="s">
        <v>4230</v>
      </c>
      <c r="B954" s="42" t="s">
        <v>4431</v>
      </c>
      <c r="C954" s="42" t="s">
        <v>4432</v>
      </c>
      <c r="D954" s="48" t="s">
        <v>4433</v>
      </c>
      <c r="E954" s="42" t="s">
        <v>4234</v>
      </c>
      <c r="F954" s="43" t="n">
        <v>6</v>
      </c>
      <c r="G954" s="44" t="s">
        <v>123</v>
      </c>
      <c r="H954" s="34" t="s">
        <v>47</v>
      </c>
      <c r="I954" s="34" t="s">
        <v>4434</v>
      </c>
      <c r="J954" s="45" t="n">
        <v>6000</v>
      </c>
      <c r="K954" s="46" t="n">
        <v>40</v>
      </c>
      <c r="L954" s="47" t="s">
        <v>4236</v>
      </c>
      <c r="M954" s="42" t="s">
        <v>4435</v>
      </c>
      <c r="N954" s="48" t="s">
        <v>4238</v>
      </c>
      <c r="O954" s="49" t="s">
        <v>4239</v>
      </c>
      <c r="P954" s="50" t="s">
        <v>38</v>
      </c>
      <c r="Q954" s="51" t="s">
        <v>4240</v>
      </c>
      <c r="R954" s="51" t="s">
        <v>4240</v>
      </c>
      <c r="S954" s="51" t="s">
        <v>4241</v>
      </c>
      <c r="T954" s="51" t="s">
        <v>41</v>
      </c>
      <c r="U954" s="52"/>
      <c r="V954" s="53" t="s">
        <v>42</v>
      </c>
      <c r="W954" s="54" t="s">
        <v>4432</v>
      </c>
      <c r="X954" s="55" t="s">
        <v>4436</v>
      </c>
    </row>
    <row r="955" customFormat="false" ht="210" hidden="false" customHeight="true" outlineLevel="0" collapsed="false">
      <c r="A955" s="41" t="s">
        <v>4230</v>
      </c>
      <c r="B955" s="42" t="s">
        <v>4437</v>
      </c>
      <c r="C955" s="42" t="s">
        <v>4438</v>
      </c>
      <c r="D955" s="42" t="s">
        <v>4439</v>
      </c>
      <c r="E955" s="42" t="s">
        <v>4234</v>
      </c>
      <c r="F955" s="43" t="n">
        <v>6</v>
      </c>
      <c r="G955" s="44" t="s">
        <v>123</v>
      </c>
      <c r="H955" s="34" t="s">
        <v>47</v>
      </c>
      <c r="I955" s="34" t="s">
        <v>4440</v>
      </c>
      <c r="J955" s="45" t="n">
        <v>6000</v>
      </c>
      <c r="K955" s="46" t="n">
        <v>30</v>
      </c>
      <c r="L955" s="47" t="s">
        <v>4236</v>
      </c>
      <c r="M955" s="42" t="s">
        <v>4441</v>
      </c>
      <c r="N955" s="48" t="s">
        <v>4238</v>
      </c>
      <c r="O955" s="49" t="s">
        <v>4239</v>
      </c>
      <c r="P955" s="50" t="s">
        <v>38</v>
      </c>
      <c r="Q955" s="51" t="s">
        <v>4240</v>
      </c>
      <c r="R955" s="51" t="s">
        <v>4240</v>
      </c>
      <c r="S955" s="51" t="s">
        <v>4241</v>
      </c>
      <c r="T955" s="51" t="s">
        <v>41</v>
      </c>
      <c r="U955" s="52"/>
      <c r="V955" s="53" t="s">
        <v>42</v>
      </c>
      <c r="W955" s="54" t="s">
        <v>4438</v>
      </c>
      <c r="X955" s="54" t="s">
        <v>4439</v>
      </c>
    </row>
    <row r="956" customFormat="false" ht="105" hidden="false" customHeight="true" outlineLevel="0" collapsed="false">
      <c r="A956" s="41" t="s">
        <v>4230</v>
      </c>
      <c r="B956" s="42" t="s">
        <v>4442</v>
      </c>
      <c r="C956" s="42" t="s">
        <v>4443</v>
      </c>
      <c r="D956" s="42" t="s">
        <v>4444</v>
      </c>
      <c r="E956" s="42" t="s">
        <v>4234</v>
      </c>
      <c r="F956" s="43" t="n">
        <v>6</v>
      </c>
      <c r="G956" s="44" t="s">
        <v>123</v>
      </c>
      <c r="H956" s="34" t="s">
        <v>47</v>
      </c>
      <c r="I956" s="34" t="s">
        <v>4445</v>
      </c>
      <c r="J956" s="45" t="n">
        <v>6000</v>
      </c>
      <c r="K956" s="46" t="n">
        <v>10</v>
      </c>
      <c r="L956" s="47" t="s">
        <v>4236</v>
      </c>
      <c r="M956" s="42" t="s">
        <v>4446</v>
      </c>
      <c r="N956" s="48" t="s">
        <v>4238</v>
      </c>
      <c r="O956" s="49" t="s">
        <v>4239</v>
      </c>
      <c r="P956" s="50" t="s">
        <v>38</v>
      </c>
      <c r="Q956" s="51" t="s">
        <v>4240</v>
      </c>
      <c r="R956" s="51" t="s">
        <v>4240</v>
      </c>
      <c r="S956" s="51" t="s">
        <v>4241</v>
      </c>
      <c r="T956" s="51" t="s">
        <v>41</v>
      </c>
      <c r="U956" s="52"/>
      <c r="V956" s="53" t="s">
        <v>42</v>
      </c>
      <c r="W956" s="54" t="s">
        <v>4443</v>
      </c>
      <c r="X956" s="54" t="s">
        <v>4444</v>
      </c>
    </row>
    <row r="957" customFormat="false" ht="150" hidden="false" customHeight="true" outlineLevel="0" collapsed="false">
      <c r="A957" s="41" t="s">
        <v>4230</v>
      </c>
      <c r="B957" s="42" t="s">
        <v>4447</v>
      </c>
      <c r="C957" s="42" t="s">
        <v>4448</v>
      </c>
      <c r="D957" s="42" t="s">
        <v>4449</v>
      </c>
      <c r="E957" s="42" t="s">
        <v>4234</v>
      </c>
      <c r="F957" s="43" t="n">
        <v>6</v>
      </c>
      <c r="G957" s="44" t="s">
        <v>123</v>
      </c>
      <c r="H957" s="34" t="s">
        <v>47</v>
      </c>
      <c r="I957" s="34" t="s">
        <v>4450</v>
      </c>
      <c r="J957" s="45" t="n">
        <v>6000</v>
      </c>
      <c r="K957" s="46" t="n">
        <v>12</v>
      </c>
      <c r="L957" s="47" t="s">
        <v>4236</v>
      </c>
      <c r="M957" s="42" t="s">
        <v>4451</v>
      </c>
      <c r="N957" s="48" t="s">
        <v>4238</v>
      </c>
      <c r="O957" s="49" t="s">
        <v>4239</v>
      </c>
      <c r="P957" s="50" t="s">
        <v>38</v>
      </c>
      <c r="Q957" s="51" t="s">
        <v>4240</v>
      </c>
      <c r="R957" s="51" t="s">
        <v>4240</v>
      </c>
      <c r="S957" s="51" t="s">
        <v>4241</v>
      </c>
      <c r="T957" s="51" t="s">
        <v>41</v>
      </c>
      <c r="U957" s="52"/>
      <c r="V957" s="53" t="s">
        <v>42</v>
      </c>
      <c r="W957" s="54" t="s">
        <v>4448</v>
      </c>
      <c r="X957" s="54" t="s">
        <v>4449</v>
      </c>
    </row>
    <row r="958" customFormat="false" ht="225" hidden="false" customHeight="true" outlineLevel="0" collapsed="false">
      <c r="A958" s="41" t="s">
        <v>4230</v>
      </c>
      <c r="B958" s="42" t="s">
        <v>4452</v>
      </c>
      <c r="C958" s="42" t="s">
        <v>4453</v>
      </c>
      <c r="D958" s="42" t="s">
        <v>4454</v>
      </c>
      <c r="E958" s="42" t="s">
        <v>4234</v>
      </c>
      <c r="F958" s="43" t="n">
        <v>6</v>
      </c>
      <c r="G958" s="44" t="s">
        <v>1439</v>
      </c>
      <c r="H958" s="34" t="s">
        <v>47</v>
      </c>
      <c r="I958" s="34" t="s">
        <v>4455</v>
      </c>
      <c r="J958" s="45" t="n">
        <v>6000</v>
      </c>
      <c r="K958" s="46" t="n">
        <v>30</v>
      </c>
      <c r="L958" s="47" t="s">
        <v>4236</v>
      </c>
      <c r="M958" s="42" t="s">
        <v>4456</v>
      </c>
      <c r="N958" s="48" t="s">
        <v>4238</v>
      </c>
      <c r="O958" s="49" t="s">
        <v>4239</v>
      </c>
      <c r="P958" s="50" t="s">
        <v>38</v>
      </c>
      <c r="Q958" s="51" t="s">
        <v>4240</v>
      </c>
      <c r="R958" s="51" t="s">
        <v>4240</v>
      </c>
      <c r="S958" s="51" t="s">
        <v>4241</v>
      </c>
      <c r="T958" s="51" t="s">
        <v>41</v>
      </c>
      <c r="U958" s="52"/>
      <c r="V958" s="53" t="s">
        <v>42</v>
      </c>
      <c r="W958" s="54" t="s">
        <v>4457</v>
      </c>
      <c r="X958" s="54" t="s">
        <v>4454</v>
      </c>
    </row>
    <row r="959" customFormat="false" ht="135" hidden="false" customHeight="true" outlineLevel="0" collapsed="false">
      <c r="A959" s="41" t="s">
        <v>4230</v>
      </c>
      <c r="B959" s="42" t="s">
        <v>4458</v>
      </c>
      <c r="C959" s="42" t="s">
        <v>4459</v>
      </c>
      <c r="D959" s="42" t="s">
        <v>4460</v>
      </c>
      <c r="E959" s="42" t="s">
        <v>4234</v>
      </c>
      <c r="F959" s="43" t="n">
        <v>6</v>
      </c>
      <c r="G959" s="44" t="s">
        <v>1439</v>
      </c>
      <c r="H959" s="34" t="s">
        <v>47</v>
      </c>
      <c r="I959" s="34" t="s">
        <v>4461</v>
      </c>
      <c r="J959" s="45" t="n">
        <v>6000</v>
      </c>
      <c r="K959" s="46" t="n">
        <v>30</v>
      </c>
      <c r="L959" s="47" t="s">
        <v>4236</v>
      </c>
      <c r="M959" s="42" t="s">
        <v>4462</v>
      </c>
      <c r="N959" s="48" t="s">
        <v>4238</v>
      </c>
      <c r="O959" s="49" t="s">
        <v>4239</v>
      </c>
      <c r="P959" s="50" t="s">
        <v>38</v>
      </c>
      <c r="Q959" s="51" t="s">
        <v>4240</v>
      </c>
      <c r="R959" s="51" t="s">
        <v>4240</v>
      </c>
      <c r="S959" s="51" t="s">
        <v>4241</v>
      </c>
      <c r="T959" s="51" t="s">
        <v>41</v>
      </c>
      <c r="U959" s="52"/>
      <c r="V959" s="53" t="s">
        <v>42</v>
      </c>
      <c r="W959" s="54" t="s">
        <v>4459</v>
      </c>
      <c r="X959" s="54" t="s">
        <v>4460</v>
      </c>
    </row>
    <row r="960" customFormat="false" ht="225" hidden="false" customHeight="true" outlineLevel="0" collapsed="false">
      <c r="A960" s="41" t="s">
        <v>4230</v>
      </c>
      <c r="B960" s="42" t="s">
        <v>4463</v>
      </c>
      <c r="C960" s="42" t="s">
        <v>4432</v>
      </c>
      <c r="D960" s="48" t="s">
        <v>4433</v>
      </c>
      <c r="E960" s="42" t="s">
        <v>4234</v>
      </c>
      <c r="F960" s="43" t="n">
        <v>6</v>
      </c>
      <c r="G960" s="44" t="s">
        <v>1439</v>
      </c>
      <c r="H960" s="34" t="s">
        <v>47</v>
      </c>
      <c r="I960" s="34" t="s">
        <v>4434</v>
      </c>
      <c r="J960" s="45" t="n">
        <v>6000</v>
      </c>
      <c r="K960" s="46" t="n">
        <v>40</v>
      </c>
      <c r="L960" s="47" t="s">
        <v>4236</v>
      </c>
      <c r="M960" s="42" t="s">
        <v>4464</v>
      </c>
      <c r="N960" s="48" t="s">
        <v>4238</v>
      </c>
      <c r="O960" s="49" t="s">
        <v>4239</v>
      </c>
      <c r="P960" s="50" t="s">
        <v>38</v>
      </c>
      <c r="Q960" s="51" t="s">
        <v>4240</v>
      </c>
      <c r="R960" s="51" t="s">
        <v>4240</v>
      </c>
      <c r="S960" s="51" t="s">
        <v>4241</v>
      </c>
      <c r="T960" s="51" t="s">
        <v>41</v>
      </c>
      <c r="U960" s="52"/>
      <c r="V960" s="53" t="s">
        <v>42</v>
      </c>
      <c r="W960" s="54" t="s">
        <v>4432</v>
      </c>
      <c r="X960" s="55" t="s">
        <v>4436</v>
      </c>
    </row>
    <row r="961" customFormat="false" ht="135" hidden="false" customHeight="true" outlineLevel="0" collapsed="false">
      <c r="A961" s="41" t="s">
        <v>4230</v>
      </c>
      <c r="B961" s="42" t="s">
        <v>4465</v>
      </c>
      <c r="C961" s="42" t="s">
        <v>4466</v>
      </c>
      <c r="D961" s="42" t="s">
        <v>4467</v>
      </c>
      <c r="E961" s="42" t="s">
        <v>4234</v>
      </c>
      <c r="F961" s="43" t="n">
        <v>6</v>
      </c>
      <c r="G961" s="44" t="s">
        <v>1710</v>
      </c>
      <c r="H961" s="34" t="s">
        <v>47</v>
      </c>
      <c r="I961" s="34" t="s">
        <v>4468</v>
      </c>
      <c r="J961" s="45" t="n">
        <v>6000</v>
      </c>
      <c r="K961" s="46" t="n">
        <v>30</v>
      </c>
      <c r="L961" s="47" t="s">
        <v>4236</v>
      </c>
      <c r="M961" s="42" t="s">
        <v>4469</v>
      </c>
      <c r="N961" s="48" t="s">
        <v>4238</v>
      </c>
      <c r="O961" s="49" t="s">
        <v>4239</v>
      </c>
      <c r="P961" s="50" t="s">
        <v>38</v>
      </c>
      <c r="Q961" s="51" t="s">
        <v>4240</v>
      </c>
      <c r="R961" s="51" t="s">
        <v>4240</v>
      </c>
      <c r="S961" s="51" t="s">
        <v>4241</v>
      </c>
      <c r="T961" s="51" t="s">
        <v>41</v>
      </c>
      <c r="U961" s="52"/>
      <c r="V961" s="53" t="s">
        <v>42</v>
      </c>
      <c r="W961" s="54" t="s">
        <v>4466</v>
      </c>
      <c r="X961" s="54" t="s">
        <v>4467</v>
      </c>
    </row>
    <row r="962" customFormat="false" ht="225" hidden="false" customHeight="true" outlineLevel="0" collapsed="false">
      <c r="A962" s="41" t="s">
        <v>4230</v>
      </c>
      <c r="B962" s="42" t="s">
        <v>4470</v>
      </c>
      <c r="C962" s="42" t="s">
        <v>4471</v>
      </c>
      <c r="D962" s="42" t="s">
        <v>4472</v>
      </c>
      <c r="E962" s="42" t="s">
        <v>4234</v>
      </c>
      <c r="F962" s="43" t="n">
        <v>6</v>
      </c>
      <c r="G962" s="44" t="s">
        <v>1710</v>
      </c>
      <c r="H962" s="34" t="s">
        <v>47</v>
      </c>
      <c r="I962" s="34" t="s">
        <v>4473</v>
      </c>
      <c r="J962" s="45" t="n">
        <v>6000</v>
      </c>
      <c r="K962" s="46" t="n">
        <v>30</v>
      </c>
      <c r="L962" s="47" t="s">
        <v>4236</v>
      </c>
      <c r="M962" s="42" t="s">
        <v>4474</v>
      </c>
      <c r="N962" s="48" t="s">
        <v>4238</v>
      </c>
      <c r="O962" s="49" t="s">
        <v>4239</v>
      </c>
      <c r="P962" s="50" t="s">
        <v>38</v>
      </c>
      <c r="Q962" s="51" t="s">
        <v>4240</v>
      </c>
      <c r="R962" s="51" t="s">
        <v>4240</v>
      </c>
      <c r="S962" s="51" t="s">
        <v>4241</v>
      </c>
      <c r="T962" s="51" t="s">
        <v>41</v>
      </c>
      <c r="U962" s="52"/>
      <c r="V962" s="53" t="s">
        <v>42</v>
      </c>
      <c r="W962" s="54" t="s">
        <v>4475</v>
      </c>
      <c r="X962" s="54" t="s">
        <v>4472</v>
      </c>
    </row>
    <row r="963" customFormat="false" ht="165" hidden="false" customHeight="true" outlineLevel="0" collapsed="false">
      <c r="A963" s="41" t="s">
        <v>4230</v>
      </c>
      <c r="B963" s="42" t="s">
        <v>4476</v>
      </c>
      <c r="C963" s="42" t="s">
        <v>4477</v>
      </c>
      <c r="D963" s="42" t="s">
        <v>4478</v>
      </c>
      <c r="E963" s="42" t="s">
        <v>4234</v>
      </c>
      <c r="F963" s="43" t="n">
        <v>6</v>
      </c>
      <c r="G963" s="44" t="s">
        <v>1710</v>
      </c>
      <c r="H963" s="34" t="s">
        <v>196</v>
      </c>
      <c r="I963" s="34" t="s">
        <v>4335</v>
      </c>
      <c r="J963" s="45" t="n">
        <v>6000</v>
      </c>
      <c r="K963" s="46" t="n">
        <v>40</v>
      </c>
      <c r="L963" s="47" t="s">
        <v>4236</v>
      </c>
      <c r="M963" s="42" t="s">
        <v>4479</v>
      </c>
      <c r="N963" s="48" t="s">
        <v>4238</v>
      </c>
      <c r="O963" s="49" t="s">
        <v>4239</v>
      </c>
      <c r="P963" s="50" t="s">
        <v>38</v>
      </c>
      <c r="Q963" s="51" t="s">
        <v>4240</v>
      </c>
      <c r="R963" s="51" t="s">
        <v>4240</v>
      </c>
      <c r="S963" s="51" t="s">
        <v>4241</v>
      </c>
      <c r="T963" s="51" t="s">
        <v>41</v>
      </c>
      <c r="U963" s="52"/>
      <c r="V963" s="53" t="s">
        <v>42</v>
      </c>
      <c r="W963" s="54" t="s">
        <v>4480</v>
      </c>
      <c r="X963" s="54" t="s">
        <v>4478</v>
      </c>
    </row>
    <row r="964" customFormat="false" ht="225" hidden="false" customHeight="true" outlineLevel="0" collapsed="false">
      <c r="A964" s="41" t="s">
        <v>4230</v>
      </c>
      <c r="B964" s="42" t="s">
        <v>4481</v>
      </c>
      <c r="C964" s="42" t="s">
        <v>4482</v>
      </c>
      <c r="D964" s="42" t="s">
        <v>4483</v>
      </c>
      <c r="E964" s="42" t="s">
        <v>4234</v>
      </c>
      <c r="F964" s="43" t="n">
        <v>6</v>
      </c>
      <c r="G964" s="44" t="s">
        <v>1710</v>
      </c>
      <c r="H964" s="34" t="s">
        <v>47</v>
      </c>
      <c r="I964" s="34" t="s">
        <v>4484</v>
      </c>
      <c r="J964" s="45" t="n">
        <v>6000</v>
      </c>
      <c r="K964" s="46" t="n">
        <v>30</v>
      </c>
      <c r="L964" s="47" t="s">
        <v>4236</v>
      </c>
      <c r="M964" s="42" t="s">
        <v>4485</v>
      </c>
      <c r="N964" s="48" t="s">
        <v>4238</v>
      </c>
      <c r="O964" s="49" t="s">
        <v>4239</v>
      </c>
      <c r="P964" s="50" t="s">
        <v>38</v>
      </c>
      <c r="Q964" s="51" t="s">
        <v>4240</v>
      </c>
      <c r="R964" s="51" t="s">
        <v>4240</v>
      </c>
      <c r="S964" s="51" t="s">
        <v>4241</v>
      </c>
      <c r="T964" s="51" t="s">
        <v>41</v>
      </c>
      <c r="U964" s="52"/>
      <c r="V964" s="53" t="s">
        <v>42</v>
      </c>
      <c r="W964" s="54" t="s">
        <v>4482</v>
      </c>
      <c r="X964" s="54" t="s">
        <v>4483</v>
      </c>
    </row>
    <row r="965" customFormat="false" ht="180" hidden="false" customHeight="true" outlineLevel="0" collapsed="false">
      <c r="A965" s="41" t="s">
        <v>4230</v>
      </c>
      <c r="B965" s="42" t="s">
        <v>4486</v>
      </c>
      <c r="C965" s="42" t="s">
        <v>4487</v>
      </c>
      <c r="D965" s="42" t="s">
        <v>4488</v>
      </c>
      <c r="E965" s="42" t="s">
        <v>4234</v>
      </c>
      <c r="F965" s="43" t="n">
        <v>6</v>
      </c>
      <c r="G965" s="44" t="s">
        <v>1298</v>
      </c>
      <c r="H965" s="34" t="s">
        <v>47</v>
      </c>
      <c r="I965" s="34" t="s">
        <v>4468</v>
      </c>
      <c r="J965" s="45" t="n">
        <v>6000</v>
      </c>
      <c r="K965" s="46" t="n">
        <v>30</v>
      </c>
      <c r="L965" s="47" t="s">
        <v>4236</v>
      </c>
      <c r="M965" s="42" t="s">
        <v>4489</v>
      </c>
      <c r="N965" s="48" t="s">
        <v>4238</v>
      </c>
      <c r="O965" s="49" t="s">
        <v>4239</v>
      </c>
      <c r="P965" s="50" t="s">
        <v>38</v>
      </c>
      <c r="Q965" s="51" t="s">
        <v>4240</v>
      </c>
      <c r="R965" s="51" t="s">
        <v>4240</v>
      </c>
      <c r="S965" s="51" t="s">
        <v>4241</v>
      </c>
      <c r="T965" s="51" t="s">
        <v>41</v>
      </c>
      <c r="U965" s="52"/>
      <c r="V965" s="53" t="s">
        <v>42</v>
      </c>
      <c r="W965" s="54" t="s">
        <v>4487</v>
      </c>
      <c r="X965" s="54" t="s">
        <v>4488</v>
      </c>
    </row>
    <row r="966" customFormat="false" ht="240" hidden="false" customHeight="true" outlineLevel="0" collapsed="false">
      <c r="A966" s="41" t="s">
        <v>4230</v>
      </c>
      <c r="B966" s="42" t="s">
        <v>4490</v>
      </c>
      <c r="C966" s="42" t="s">
        <v>4266</v>
      </c>
      <c r="D966" s="42" t="s">
        <v>4267</v>
      </c>
      <c r="E966" s="42" t="s">
        <v>4234</v>
      </c>
      <c r="F966" s="43" t="n">
        <v>6</v>
      </c>
      <c r="G966" s="44" t="s">
        <v>1298</v>
      </c>
      <c r="H966" s="34" t="s">
        <v>47</v>
      </c>
      <c r="I966" s="34" t="s">
        <v>4268</v>
      </c>
      <c r="J966" s="45" t="n">
        <v>6000</v>
      </c>
      <c r="K966" s="46" t="n">
        <v>40</v>
      </c>
      <c r="L966" s="47" t="s">
        <v>4236</v>
      </c>
      <c r="M966" s="42" t="s">
        <v>4491</v>
      </c>
      <c r="N966" s="48" t="s">
        <v>4238</v>
      </c>
      <c r="O966" s="49" t="s">
        <v>4239</v>
      </c>
      <c r="P966" s="50" t="s">
        <v>38</v>
      </c>
      <c r="Q966" s="51" t="s">
        <v>4240</v>
      </c>
      <c r="R966" s="51" t="s">
        <v>4240</v>
      </c>
      <c r="S966" s="51" t="s">
        <v>4241</v>
      </c>
      <c r="T966" s="51" t="s">
        <v>41</v>
      </c>
      <c r="U966" s="52"/>
      <c r="V966" s="53" t="s">
        <v>42</v>
      </c>
      <c r="W966" s="54" t="s">
        <v>4270</v>
      </c>
      <c r="X966" s="54" t="s">
        <v>4267</v>
      </c>
    </row>
    <row r="967" customFormat="false" ht="120" hidden="false" customHeight="true" outlineLevel="0" collapsed="false">
      <c r="A967" s="41" t="s">
        <v>4230</v>
      </c>
      <c r="B967" s="42" t="s">
        <v>4492</v>
      </c>
      <c r="C967" s="42" t="s">
        <v>4493</v>
      </c>
      <c r="D967" s="42" t="s">
        <v>4494</v>
      </c>
      <c r="E967" s="42" t="s">
        <v>4234</v>
      </c>
      <c r="F967" s="43" t="n">
        <v>6</v>
      </c>
      <c r="G967" s="44" t="s">
        <v>1298</v>
      </c>
      <c r="H967" s="34" t="s">
        <v>47</v>
      </c>
      <c r="I967" s="34" t="s">
        <v>4495</v>
      </c>
      <c r="J967" s="45" t="n">
        <v>6000</v>
      </c>
      <c r="K967" s="46" t="n">
        <v>30</v>
      </c>
      <c r="L967" s="47" t="s">
        <v>4236</v>
      </c>
      <c r="M967" s="42" t="s">
        <v>4496</v>
      </c>
      <c r="N967" s="48" t="s">
        <v>4238</v>
      </c>
      <c r="O967" s="49" t="s">
        <v>4239</v>
      </c>
      <c r="P967" s="50" t="s">
        <v>38</v>
      </c>
      <c r="Q967" s="51" t="s">
        <v>4240</v>
      </c>
      <c r="R967" s="51" t="s">
        <v>4240</v>
      </c>
      <c r="S967" s="51" t="s">
        <v>4241</v>
      </c>
      <c r="T967" s="51" t="s">
        <v>41</v>
      </c>
      <c r="U967" s="52"/>
      <c r="V967" s="53" t="s">
        <v>42</v>
      </c>
      <c r="W967" s="54" t="s">
        <v>4493</v>
      </c>
      <c r="X967" s="54" t="s">
        <v>4494</v>
      </c>
    </row>
    <row r="968" customFormat="false" ht="225" hidden="false" customHeight="true" outlineLevel="0" collapsed="false">
      <c r="A968" s="41" t="s">
        <v>4230</v>
      </c>
      <c r="B968" s="42" t="s">
        <v>4497</v>
      </c>
      <c r="C968" s="42" t="s">
        <v>4498</v>
      </c>
      <c r="D968" s="42" t="s">
        <v>4499</v>
      </c>
      <c r="E968" s="42" t="s">
        <v>4234</v>
      </c>
      <c r="F968" s="43" t="n">
        <v>6</v>
      </c>
      <c r="G968" s="44" t="s">
        <v>1298</v>
      </c>
      <c r="H968" s="34" t="s">
        <v>32</v>
      </c>
      <c r="I968" s="34" t="s">
        <v>4500</v>
      </c>
      <c r="J968" s="45" t="n">
        <v>6000</v>
      </c>
      <c r="K968" s="46" t="n">
        <v>30</v>
      </c>
      <c r="L968" s="47" t="s">
        <v>4236</v>
      </c>
      <c r="M968" s="42" t="s">
        <v>4501</v>
      </c>
      <c r="N968" s="48" t="s">
        <v>4238</v>
      </c>
      <c r="O968" s="49" t="s">
        <v>4239</v>
      </c>
      <c r="P968" s="50" t="s">
        <v>38</v>
      </c>
      <c r="Q968" s="51" t="s">
        <v>4240</v>
      </c>
      <c r="R968" s="51" t="s">
        <v>4240</v>
      </c>
      <c r="S968" s="51" t="s">
        <v>4241</v>
      </c>
      <c r="T968" s="51" t="s">
        <v>41</v>
      </c>
      <c r="U968" s="52"/>
      <c r="V968" s="53" t="s">
        <v>42</v>
      </c>
      <c r="W968" s="54" t="s">
        <v>4498</v>
      </c>
      <c r="X968" s="54" t="s">
        <v>4499</v>
      </c>
    </row>
    <row r="969" customFormat="false" ht="120" hidden="false" customHeight="true" outlineLevel="0" collapsed="false">
      <c r="A969" s="41" t="s">
        <v>4230</v>
      </c>
      <c r="B969" s="42" t="s">
        <v>4502</v>
      </c>
      <c r="C969" s="42" t="s">
        <v>4503</v>
      </c>
      <c r="D969" s="42" t="s">
        <v>4504</v>
      </c>
      <c r="E969" s="42" t="s">
        <v>4234</v>
      </c>
      <c r="F969" s="43" t="n">
        <v>6</v>
      </c>
      <c r="G969" s="44" t="s">
        <v>1728</v>
      </c>
      <c r="H969" s="34" t="s">
        <v>47</v>
      </c>
      <c r="I969" s="34" t="s">
        <v>4246</v>
      </c>
      <c r="J969" s="45" t="n">
        <v>6000</v>
      </c>
      <c r="K969" s="46" t="n">
        <v>30</v>
      </c>
      <c r="L969" s="47" t="s">
        <v>4236</v>
      </c>
      <c r="M969" s="42" t="s">
        <v>4505</v>
      </c>
      <c r="N969" s="48" t="s">
        <v>4238</v>
      </c>
      <c r="O969" s="49" t="s">
        <v>4239</v>
      </c>
      <c r="P969" s="50" t="s">
        <v>38</v>
      </c>
      <c r="Q969" s="51" t="s">
        <v>4240</v>
      </c>
      <c r="R969" s="51" t="s">
        <v>4240</v>
      </c>
      <c r="S969" s="51" t="s">
        <v>4241</v>
      </c>
      <c r="T969" s="51" t="s">
        <v>41</v>
      </c>
      <c r="U969" s="52"/>
      <c r="V969" s="53" t="s">
        <v>42</v>
      </c>
      <c r="W969" s="54" t="s">
        <v>4503</v>
      </c>
      <c r="X969" s="54" t="s">
        <v>4504</v>
      </c>
    </row>
    <row r="970" customFormat="false" ht="255" hidden="false" customHeight="true" outlineLevel="0" collapsed="false">
      <c r="A970" s="41" t="s">
        <v>4230</v>
      </c>
      <c r="B970" s="42" t="s">
        <v>4506</v>
      </c>
      <c r="C970" s="42" t="s">
        <v>4507</v>
      </c>
      <c r="D970" s="42" t="s">
        <v>4508</v>
      </c>
      <c r="E970" s="42" t="s">
        <v>4261</v>
      </c>
      <c r="F970" s="43" t="n">
        <v>6</v>
      </c>
      <c r="G970" s="44" t="s">
        <v>1355</v>
      </c>
      <c r="H970" s="34" t="s">
        <v>32</v>
      </c>
      <c r="I970" s="34" t="s">
        <v>4509</v>
      </c>
      <c r="J970" s="45" t="n">
        <v>6000</v>
      </c>
      <c r="K970" s="46" t="n">
        <v>18</v>
      </c>
      <c r="L970" s="47" t="s">
        <v>4236</v>
      </c>
      <c r="M970" s="42" t="s">
        <v>4510</v>
      </c>
      <c r="N970" s="48" t="s">
        <v>4238</v>
      </c>
      <c r="O970" s="49" t="s">
        <v>4239</v>
      </c>
      <c r="P970" s="50" t="s">
        <v>38</v>
      </c>
      <c r="Q970" s="51" t="s">
        <v>4240</v>
      </c>
      <c r="R970" s="51" t="s">
        <v>4240</v>
      </c>
      <c r="S970" s="51" t="s">
        <v>4241</v>
      </c>
      <c r="T970" s="51" t="s">
        <v>41</v>
      </c>
      <c r="U970" s="52"/>
      <c r="V970" s="53" t="s">
        <v>42</v>
      </c>
      <c r="W970" s="54" t="s">
        <v>4507</v>
      </c>
      <c r="X970" s="54" t="s">
        <v>4508</v>
      </c>
    </row>
    <row r="971" customFormat="false" ht="195" hidden="false" customHeight="true" outlineLevel="0" collapsed="false">
      <c r="A971" s="41" t="s">
        <v>4230</v>
      </c>
      <c r="B971" s="42" t="s">
        <v>4511</v>
      </c>
      <c r="C971" s="42" t="s">
        <v>4512</v>
      </c>
      <c r="D971" s="42" t="s">
        <v>4513</v>
      </c>
      <c r="E971" s="42" t="s">
        <v>4234</v>
      </c>
      <c r="F971" s="43" t="n">
        <v>6</v>
      </c>
      <c r="G971" s="44" t="s">
        <v>4514</v>
      </c>
      <c r="H971" s="34" t="s">
        <v>32</v>
      </c>
      <c r="I971" s="34" t="s">
        <v>33</v>
      </c>
      <c r="J971" s="45" t="n">
        <v>6000</v>
      </c>
      <c r="K971" s="46" t="n">
        <v>80</v>
      </c>
      <c r="L971" s="47" t="s">
        <v>4236</v>
      </c>
      <c r="M971" s="42" t="s">
        <v>4515</v>
      </c>
      <c r="N971" s="48" t="s">
        <v>4238</v>
      </c>
      <c r="O971" s="49" t="s">
        <v>4239</v>
      </c>
      <c r="P971" s="50" t="s">
        <v>38</v>
      </c>
      <c r="Q971" s="51" t="s">
        <v>4240</v>
      </c>
      <c r="R971" s="51" t="s">
        <v>4240</v>
      </c>
      <c r="S971" s="51" t="s">
        <v>4241</v>
      </c>
      <c r="T971" s="51" t="s">
        <v>41</v>
      </c>
      <c r="U971" s="52"/>
      <c r="V971" s="53" t="s">
        <v>42</v>
      </c>
      <c r="W971" s="54" t="s">
        <v>4516</v>
      </c>
      <c r="X971" s="54" t="s">
        <v>4513</v>
      </c>
    </row>
    <row r="972" customFormat="false" ht="225" hidden="false" customHeight="true" outlineLevel="0" collapsed="false">
      <c r="A972" s="41" t="s">
        <v>4230</v>
      </c>
      <c r="B972" s="42" t="s">
        <v>4517</v>
      </c>
      <c r="C972" s="42" t="s">
        <v>4518</v>
      </c>
      <c r="D972" s="42" t="s">
        <v>4519</v>
      </c>
      <c r="E972" s="42" t="s">
        <v>4234</v>
      </c>
      <c r="F972" s="43" t="n">
        <v>6</v>
      </c>
      <c r="G972" s="44" t="s">
        <v>4514</v>
      </c>
      <c r="H972" s="34" t="s">
        <v>47</v>
      </c>
      <c r="I972" s="34" t="s">
        <v>4520</v>
      </c>
      <c r="J972" s="45" t="n">
        <v>6000</v>
      </c>
      <c r="K972" s="46" t="n">
        <v>10</v>
      </c>
      <c r="L972" s="47" t="s">
        <v>4236</v>
      </c>
      <c r="M972" s="42" t="s">
        <v>4521</v>
      </c>
      <c r="N972" s="48" t="s">
        <v>4238</v>
      </c>
      <c r="O972" s="49" t="s">
        <v>4239</v>
      </c>
      <c r="P972" s="50" t="s">
        <v>38</v>
      </c>
      <c r="Q972" s="51" t="s">
        <v>4240</v>
      </c>
      <c r="R972" s="51" t="s">
        <v>4240</v>
      </c>
      <c r="S972" s="51" t="s">
        <v>4241</v>
      </c>
      <c r="T972" s="51" t="s">
        <v>41</v>
      </c>
      <c r="U972" s="52"/>
      <c r="V972" s="53" t="s">
        <v>42</v>
      </c>
      <c r="W972" s="54" t="s">
        <v>4522</v>
      </c>
      <c r="X972" s="54" t="s">
        <v>4519</v>
      </c>
    </row>
    <row r="973" customFormat="false" ht="165" hidden="false" customHeight="true" outlineLevel="0" collapsed="false">
      <c r="A973" s="41" t="s">
        <v>4230</v>
      </c>
      <c r="B973" s="42" t="s">
        <v>4523</v>
      </c>
      <c r="C973" s="42" t="s">
        <v>4524</v>
      </c>
      <c r="D973" s="42" t="s">
        <v>4525</v>
      </c>
      <c r="E973" s="42" t="s">
        <v>4234</v>
      </c>
      <c r="F973" s="43" t="n">
        <v>6</v>
      </c>
      <c r="G973" s="44" t="s">
        <v>4514</v>
      </c>
      <c r="H973" s="34" t="s">
        <v>47</v>
      </c>
      <c r="I973" s="34" t="s">
        <v>4526</v>
      </c>
      <c r="J973" s="45" t="n">
        <v>6000</v>
      </c>
      <c r="K973" s="46" t="n">
        <v>25</v>
      </c>
      <c r="L973" s="47" t="s">
        <v>4236</v>
      </c>
      <c r="M973" s="42" t="s">
        <v>4527</v>
      </c>
      <c r="N973" s="48" t="s">
        <v>4238</v>
      </c>
      <c r="O973" s="49" t="s">
        <v>4239</v>
      </c>
      <c r="P973" s="50" t="s">
        <v>38</v>
      </c>
      <c r="Q973" s="51" t="s">
        <v>4240</v>
      </c>
      <c r="R973" s="51" t="s">
        <v>4240</v>
      </c>
      <c r="S973" s="51" t="s">
        <v>4241</v>
      </c>
      <c r="T973" s="51" t="s">
        <v>41</v>
      </c>
      <c r="U973" s="52"/>
      <c r="V973" s="53" t="s">
        <v>42</v>
      </c>
      <c r="W973" s="54" t="s">
        <v>4524</v>
      </c>
      <c r="X973" s="54" t="s">
        <v>4525</v>
      </c>
    </row>
    <row r="974" customFormat="false" ht="195" hidden="false" customHeight="true" outlineLevel="0" collapsed="false">
      <c r="A974" s="41" t="s">
        <v>4230</v>
      </c>
      <c r="B974" s="42" t="s">
        <v>4528</v>
      </c>
      <c r="C974" s="42" t="s">
        <v>4529</v>
      </c>
      <c r="D974" s="42" t="s">
        <v>4530</v>
      </c>
      <c r="E974" s="42" t="s">
        <v>4234</v>
      </c>
      <c r="F974" s="43" t="n">
        <v>6</v>
      </c>
      <c r="G974" s="44" t="s">
        <v>1502</v>
      </c>
      <c r="H974" s="34" t="s">
        <v>47</v>
      </c>
      <c r="I974" s="34" t="s">
        <v>4531</v>
      </c>
      <c r="J974" s="45" t="n">
        <v>6000</v>
      </c>
      <c r="K974" s="46" t="n">
        <v>30</v>
      </c>
      <c r="L974" s="47" t="s">
        <v>4236</v>
      </c>
      <c r="M974" s="42" t="s">
        <v>4532</v>
      </c>
      <c r="N974" s="48" t="s">
        <v>4238</v>
      </c>
      <c r="O974" s="49" t="s">
        <v>4239</v>
      </c>
      <c r="P974" s="50" t="s">
        <v>38</v>
      </c>
      <c r="Q974" s="51" t="s">
        <v>4240</v>
      </c>
      <c r="R974" s="51" t="s">
        <v>4240</v>
      </c>
      <c r="S974" s="51" t="s">
        <v>4241</v>
      </c>
      <c r="T974" s="51" t="s">
        <v>41</v>
      </c>
      <c r="U974" s="52"/>
      <c r="V974" s="53" t="s">
        <v>42</v>
      </c>
      <c r="W974" s="54" t="s">
        <v>4529</v>
      </c>
      <c r="X974" s="54" t="s">
        <v>4530</v>
      </c>
    </row>
    <row r="975" customFormat="false" ht="225" hidden="false" customHeight="true" outlineLevel="0" collapsed="false">
      <c r="A975" s="41" t="s">
        <v>4230</v>
      </c>
      <c r="B975" s="42" t="s">
        <v>4533</v>
      </c>
      <c r="C975" s="42" t="s">
        <v>4534</v>
      </c>
      <c r="D975" s="42" t="s">
        <v>4535</v>
      </c>
      <c r="E975" s="42" t="s">
        <v>4234</v>
      </c>
      <c r="F975" s="43" t="n">
        <v>6</v>
      </c>
      <c r="G975" s="44" t="s">
        <v>1502</v>
      </c>
      <c r="H975" s="34" t="s">
        <v>47</v>
      </c>
      <c r="I975" s="34" t="s">
        <v>4368</v>
      </c>
      <c r="J975" s="45" t="n">
        <v>6000</v>
      </c>
      <c r="K975" s="46" t="n">
        <v>21</v>
      </c>
      <c r="L975" s="47" t="s">
        <v>4236</v>
      </c>
      <c r="M975" s="42" t="s">
        <v>4536</v>
      </c>
      <c r="N975" s="48" t="s">
        <v>4238</v>
      </c>
      <c r="O975" s="49" t="s">
        <v>4239</v>
      </c>
      <c r="P975" s="50" t="s">
        <v>38</v>
      </c>
      <c r="Q975" s="51" t="s">
        <v>4240</v>
      </c>
      <c r="R975" s="51" t="s">
        <v>4240</v>
      </c>
      <c r="S975" s="51" t="s">
        <v>4241</v>
      </c>
      <c r="T975" s="51" t="s">
        <v>41</v>
      </c>
      <c r="U975" s="52"/>
      <c r="V975" s="53" t="s">
        <v>42</v>
      </c>
      <c r="W975" s="54" t="s">
        <v>4534</v>
      </c>
      <c r="X975" s="54" t="s">
        <v>4535</v>
      </c>
    </row>
    <row r="976" customFormat="false" ht="165" hidden="false" customHeight="true" outlineLevel="0" collapsed="false">
      <c r="A976" s="41" t="s">
        <v>4230</v>
      </c>
      <c r="B976" s="42" t="s">
        <v>4537</v>
      </c>
      <c r="C976" s="42" t="s">
        <v>4356</v>
      </c>
      <c r="D976" s="42" t="s">
        <v>4357</v>
      </c>
      <c r="E976" s="42" t="s">
        <v>4234</v>
      </c>
      <c r="F976" s="43" t="n">
        <v>6</v>
      </c>
      <c r="G976" s="44" t="s">
        <v>1502</v>
      </c>
      <c r="H976" s="34" t="s">
        <v>1445</v>
      </c>
      <c r="I976" s="34" t="s">
        <v>4358</v>
      </c>
      <c r="J976" s="45" t="n">
        <v>6000</v>
      </c>
      <c r="K976" s="46" t="n">
        <v>12</v>
      </c>
      <c r="L976" s="47" t="s">
        <v>4236</v>
      </c>
      <c r="M976" s="42" t="s">
        <v>4538</v>
      </c>
      <c r="N976" s="48" t="s">
        <v>4238</v>
      </c>
      <c r="O976" s="49" t="s">
        <v>4239</v>
      </c>
      <c r="P976" s="50" t="s">
        <v>38</v>
      </c>
      <c r="Q976" s="51" t="s">
        <v>4240</v>
      </c>
      <c r="R976" s="51" t="s">
        <v>4240</v>
      </c>
      <c r="S976" s="51" t="s">
        <v>4241</v>
      </c>
      <c r="T976" s="51" t="s">
        <v>41</v>
      </c>
      <c r="U976" s="52"/>
      <c r="V976" s="53" t="s">
        <v>42</v>
      </c>
      <c r="W976" s="54" t="s">
        <v>4356</v>
      </c>
      <c r="X976" s="54" t="s">
        <v>4357</v>
      </c>
    </row>
    <row r="977" customFormat="false" ht="210" hidden="false" customHeight="true" outlineLevel="0" collapsed="false">
      <c r="A977" s="41" t="s">
        <v>4230</v>
      </c>
      <c r="B977" s="42" t="s">
        <v>4539</v>
      </c>
      <c r="C977" s="42" t="s">
        <v>4540</v>
      </c>
      <c r="D977" s="42" t="s">
        <v>4541</v>
      </c>
      <c r="E977" s="42" t="s">
        <v>4234</v>
      </c>
      <c r="F977" s="43" t="n">
        <v>6</v>
      </c>
      <c r="G977" s="44" t="s">
        <v>1502</v>
      </c>
      <c r="H977" s="34" t="s">
        <v>32</v>
      </c>
      <c r="I977" s="34" t="s">
        <v>33</v>
      </c>
      <c r="J977" s="45" t="n">
        <v>6000</v>
      </c>
      <c r="K977" s="46" t="n">
        <v>35</v>
      </c>
      <c r="L977" s="47" t="s">
        <v>4236</v>
      </c>
      <c r="M977" s="42" t="s">
        <v>4542</v>
      </c>
      <c r="N977" s="48" t="s">
        <v>4238</v>
      </c>
      <c r="O977" s="49" t="s">
        <v>4239</v>
      </c>
      <c r="P977" s="50" t="s">
        <v>38</v>
      </c>
      <c r="Q977" s="51" t="s">
        <v>4240</v>
      </c>
      <c r="R977" s="51" t="s">
        <v>4240</v>
      </c>
      <c r="S977" s="51" t="s">
        <v>4241</v>
      </c>
      <c r="T977" s="51" t="s">
        <v>41</v>
      </c>
      <c r="U977" s="52"/>
      <c r="V977" s="53" t="s">
        <v>42</v>
      </c>
      <c r="W977" s="54" t="s">
        <v>4540</v>
      </c>
      <c r="X977" s="54" t="s">
        <v>4541</v>
      </c>
    </row>
    <row r="978" customFormat="false" ht="105" hidden="false" customHeight="true" outlineLevel="0" collapsed="false">
      <c r="A978" s="41" t="s">
        <v>4230</v>
      </c>
      <c r="B978" s="42" t="s">
        <v>4543</v>
      </c>
      <c r="C978" s="42" t="s">
        <v>4544</v>
      </c>
      <c r="D978" s="42" t="s">
        <v>4545</v>
      </c>
      <c r="E978" s="42" t="s">
        <v>4234</v>
      </c>
      <c r="F978" s="43" t="n">
        <v>6</v>
      </c>
      <c r="G978" s="44" t="s">
        <v>1502</v>
      </c>
      <c r="H978" s="34" t="s">
        <v>47</v>
      </c>
      <c r="I978" s="34" t="s">
        <v>4546</v>
      </c>
      <c r="J978" s="45" t="n">
        <v>6000</v>
      </c>
      <c r="K978" s="46" t="n">
        <v>20</v>
      </c>
      <c r="L978" s="47" t="s">
        <v>4236</v>
      </c>
      <c r="M978" s="42" t="s">
        <v>4547</v>
      </c>
      <c r="N978" s="48" t="s">
        <v>4238</v>
      </c>
      <c r="O978" s="49" t="s">
        <v>4239</v>
      </c>
      <c r="P978" s="50" t="s">
        <v>38</v>
      </c>
      <c r="Q978" s="51" t="s">
        <v>4240</v>
      </c>
      <c r="R978" s="51" t="s">
        <v>4240</v>
      </c>
      <c r="S978" s="51" t="s">
        <v>4241</v>
      </c>
      <c r="T978" s="51" t="s">
        <v>41</v>
      </c>
      <c r="U978" s="52"/>
      <c r="V978" s="53" t="s">
        <v>42</v>
      </c>
      <c r="W978" s="54" t="s">
        <v>4548</v>
      </c>
      <c r="X978" s="54" t="s">
        <v>4545</v>
      </c>
    </row>
    <row r="979" customFormat="false" ht="120" hidden="false" customHeight="true" outlineLevel="0" collapsed="false">
      <c r="A979" s="41" t="s">
        <v>4549</v>
      </c>
      <c r="B979" s="42" t="s">
        <v>4550</v>
      </c>
      <c r="C979" s="42" t="s">
        <v>4551</v>
      </c>
      <c r="D979" s="42" t="s">
        <v>4552</v>
      </c>
      <c r="E979" s="42" t="s">
        <v>4553</v>
      </c>
      <c r="F979" s="43" t="n">
        <v>6</v>
      </c>
      <c r="G979" s="44" t="s">
        <v>1714</v>
      </c>
      <c r="H979" s="34" t="s">
        <v>47</v>
      </c>
      <c r="I979" s="34" t="s">
        <v>958</v>
      </c>
      <c r="J979" s="45" t="n">
        <v>6000</v>
      </c>
      <c r="K979" s="46" t="n">
        <v>40</v>
      </c>
      <c r="L979" s="47" t="s">
        <v>4554</v>
      </c>
      <c r="M979" s="42" t="s">
        <v>4555</v>
      </c>
      <c r="N979" s="48" t="s">
        <v>4556</v>
      </c>
      <c r="O979" s="49" t="s">
        <v>4557</v>
      </c>
      <c r="P979" s="50" t="s">
        <v>38</v>
      </c>
      <c r="Q979" s="51" t="s">
        <v>4558</v>
      </c>
      <c r="R979" s="51" t="s">
        <v>4558</v>
      </c>
      <c r="S979" s="51" t="s">
        <v>4559</v>
      </c>
      <c r="T979" s="51" t="s">
        <v>41</v>
      </c>
      <c r="U979" s="52"/>
      <c r="V979" s="53" t="s">
        <v>42</v>
      </c>
      <c r="W979" s="54" t="s">
        <v>4551</v>
      </c>
      <c r="X979" s="54" t="s">
        <v>4552</v>
      </c>
    </row>
    <row r="980" customFormat="false" ht="165" hidden="false" customHeight="true" outlineLevel="0" collapsed="false">
      <c r="A980" s="41" t="s">
        <v>4549</v>
      </c>
      <c r="B980" s="42" t="s">
        <v>4560</v>
      </c>
      <c r="C980" s="42" t="s">
        <v>4561</v>
      </c>
      <c r="D980" s="42" t="s">
        <v>4562</v>
      </c>
      <c r="E980" s="42" t="s">
        <v>4553</v>
      </c>
      <c r="F980" s="43" t="n">
        <v>6</v>
      </c>
      <c r="G980" s="44" t="s">
        <v>1714</v>
      </c>
      <c r="H980" s="34" t="s">
        <v>47</v>
      </c>
      <c r="I980" s="34" t="s">
        <v>4563</v>
      </c>
      <c r="J980" s="45" t="n">
        <v>6000</v>
      </c>
      <c r="K980" s="46" t="n">
        <v>20</v>
      </c>
      <c r="L980" s="47" t="s">
        <v>4554</v>
      </c>
      <c r="M980" s="42" t="s">
        <v>4564</v>
      </c>
      <c r="N980" s="48" t="s">
        <v>4556</v>
      </c>
      <c r="O980" s="49" t="s">
        <v>4557</v>
      </c>
      <c r="P980" s="50" t="s">
        <v>38</v>
      </c>
      <c r="Q980" s="51" t="s">
        <v>4558</v>
      </c>
      <c r="R980" s="51" t="s">
        <v>4558</v>
      </c>
      <c r="S980" s="51" t="s">
        <v>4559</v>
      </c>
      <c r="T980" s="51" t="s">
        <v>41</v>
      </c>
      <c r="U980" s="52"/>
      <c r="V980" s="53" t="s">
        <v>42</v>
      </c>
      <c r="W980" s="54" t="s">
        <v>4561</v>
      </c>
      <c r="X980" s="54" t="s">
        <v>4562</v>
      </c>
    </row>
    <row r="981" customFormat="false" ht="180" hidden="false" customHeight="true" outlineLevel="0" collapsed="false">
      <c r="A981" s="41" t="s">
        <v>4549</v>
      </c>
      <c r="B981" s="42" t="s">
        <v>4565</v>
      </c>
      <c r="C981" s="42" t="s">
        <v>4566</v>
      </c>
      <c r="D981" s="42" t="s">
        <v>4567</v>
      </c>
      <c r="E981" s="42" t="s">
        <v>4553</v>
      </c>
      <c r="F981" s="43" t="n">
        <v>6</v>
      </c>
      <c r="G981" s="44" t="s">
        <v>1714</v>
      </c>
      <c r="H981" s="34" t="s">
        <v>47</v>
      </c>
      <c r="I981" s="34" t="s">
        <v>4568</v>
      </c>
      <c r="J981" s="45" t="n">
        <v>6000</v>
      </c>
      <c r="K981" s="46" t="n">
        <v>30</v>
      </c>
      <c r="L981" s="47" t="s">
        <v>4554</v>
      </c>
      <c r="M981" s="42" t="s">
        <v>4569</v>
      </c>
      <c r="N981" s="48" t="s">
        <v>4556</v>
      </c>
      <c r="O981" s="49" t="s">
        <v>4557</v>
      </c>
      <c r="P981" s="50" t="s">
        <v>38</v>
      </c>
      <c r="Q981" s="51" t="s">
        <v>4558</v>
      </c>
      <c r="R981" s="51" t="s">
        <v>4558</v>
      </c>
      <c r="S981" s="51" t="s">
        <v>4559</v>
      </c>
      <c r="T981" s="51" t="s">
        <v>41</v>
      </c>
      <c r="U981" s="52"/>
      <c r="V981" s="53" t="s">
        <v>42</v>
      </c>
      <c r="W981" s="54" t="s">
        <v>4566</v>
      </c>
      <c r="X981" s="54" t="s">
        <v>4567</v>
      </c>
    </row>
    <row r="982" customFormat="false" ht="225" hidden="false" customHeight="true" outlineLevel="0" collapsed="false">
      <c r="A982" s="41" t="s">
        <v>4549</v>
      </c>
      <c r="B982" s="42" t="s">
        <v>4570</v>
      </c>
      <c r="C982" s="42" t="s">
        <v>4571</v>
      </c>
      <c r="D982" s="42" t="s">
        <v>4572</v>
      </c>
      <c r="E982" s="42" t="s">
        <v>4553</v>
      </c>
      <c r="F982" s="43" t="n">
        <v>6</v>
      </c>
      <c r="G982" s="44" t="s">
        <v>1714</v>
      </c>
      <c r="H982" s="34" t="s">
        <v>47</v>
      </c>
      <c r="I982" s="34" t="s">
        <v>4573</v>
      </c>
      <c r="J982" s="45" t="n">
        <v>6000</v>
      </c>
      <c r="K982" s="46" t="n">
        <v>4</v>
      </c>
      <c r="L982" s="47" t="s">
        <v>4554</v>
      </c>
      <c r="M982" s="42" t="s">
        <v>4574</v>
      </c>
      <c r="N982" s="48" t="s">
        <v>4556</v>
      </c>
      <c r="O982" s="49" t="s">
        <v>4557</v>
      </c>
      <c r="P982" s="50" t="s">
        <v>38</v>
      </c>
      <c r="Q982" s="51" t="s">
        <v>4558</v>
      </c>
      <c r="R982" s="51" t="s">
        <v>4558</v>
      </c>
      <c r="S982" s="51" t="s">
        <v>4559</v>
      </c>
      <c r="T982" s="51" t="s">
        <v>41</v>
      </c>
      <c r="U982" s="52"/>
      <c r="V982" s="53" t="s">
        <v>42</v>
      </c>
      <c r="W982" s="54" t="s">
        <v>4571</v>
      </c>
      <c r="X982" s="54" t="s">
        <v>4572</v>
      </c>
    </row>
    <row r="983" customFormat="false" ht="180" hidden="false" customHeight="true" outlineLevel="0" collapsed="false">
      <c r="A983" s="41" t="s">
        <v>4549</v>
      </c>
      <c r="B983" s="42" t="s">
        <v>4575</v>
      </c>
      <c r="C983" s="42" t="s">
        <v>4576</v>
      </c>
      <c r="D983" s="42" t="s">
        <v>4577</v>
      </c>
      <c r="E983" s="42" t="s">
        <v>4553</v>
      </c>
      <c r="F983" s="43" t="n">
        <v>6</v>
      </c>
      <c r="G983" s="44" t="s">
        <v>1561</v>
      </c>
      <c r="H983" s="34" t="s">
        <v>32</v>
      </c>
      <c r="I983" s="34" t="s">
        <v>33</v>
      </c>
      <c r="J983" s="45" t="n">
        <v>6000</v>
      </c>
      <c r="K983" s="46" t="n">
        <v>50</v>
      </c>
      <c r="L983" s="47" t="s">
        <v>4554</v>
      </c>
      <c r="M983" s="42" t="s">
        <v>4578</v>
      </c>
      <c r="N983" s="48" t="s">
        <v>4556</v>
      </c>
      <c r="O983" s="49" t="s">
        <v>4557</v>
      </c>
      <c r="P983" s="50" t="s">
        <v>38</v>
      </c>
      <c r="Q983" s="51" t="s">
        <v>4558</v>
      </c>
      <c r="R983" s="51" t="s">
        <v>4558</v>
      </c>
      <c r="S983" s="51" t="s">
        <v>4559</v>
      </c>
      <c r="T983" s="51" t="s">
        <v>41</v>
      </c>
      <c r="U983" s="52"/>
      <c r="V983" s="53" t="s">
        <v>42</v>
      </c>
      <c r="W983" s="54" t="s">
        <v>4576</v>
      </c>
      <c r="X983" s="54" t="s">
        <v>4577</v>
      </c>
    </row>
    <row r="984" customFormat="false" ht="120" hidden="false" customHeight="true" outlineLevel="0" collapsed="false">
      <c r="A984" s="41" t="s">
        <v>4549</v>
      </c>
      <c r="B984" s="42" t="s">
        <v>4579</v>
      </c>
      <c r="C984" s="42" t="s">
        <v>4580</v>
      </c>
      <c r="D984" s="42" t="s">
        <v>4581</v>
      </c>
      <c r="E984" s="42" t="s">
        <v>4553</v>
      </c>
      <c r="F984" s="43" t="n">
        <v>6</v>
      </c>
      <c r="G984" s="44" t="s">
        <v>1561</v>
      </c>
      <c r="H984" s="34" t="s">
        <v>47</v>
      </c>
      <c r="I984" s="34" t="s">
        <v>958</v>
      </c>
      <c r="J984" s="45" t="n">
        <v>6000</v>
      </c>
      <c r="K984" s="46" t="n">
        <v>40</v>
      </c>
      <c r="L984" s="47" t="s">
        <v>4554</v>
      </c>
      <c r="M984" s="42" t="s">
        <v>4582</v>
      </c>
      <c r="N984" s="48" t="s">
        <v>4556</v>
      </c>
      <c r="O984" s="49" t="s">
        <v>4557</v>
      </c>
      <c r="P984" s="50" t="s">
        <v>38</v>
      </c>
      <c r="Q984" s="51" t="s">
        <v>4558</v>
      </c>
      <c r="R984" s="51" t="s">
        <v>4558</v>
      </c>
      <c r="S984" s="51" t="s">
        <v>4559</v>
      </c>
      <c r="T984" s="51" t="s">
        <v>41</v>
      </c>
      <c r="U984" s="52"/>
      <c r="V984" s="53" t="s">
        <v>42</v>
      </c>
      <c r="W984" s="54" t="s">
        <v>4580</v>
      </c>
      <c r="X984" s="54" t="s">
        <v>4581</v>
      </c>
    </row>
    <row r="985" customFormat="false" ht="150" hidden="false" customHeight="true" outlineLevel="0" collapsed="false">
      <c r="A985" s="41" t="s">
        <v>4549</v>
      </c>
      <c r="B985" s="42" t="s">
        <v>4583</v>
      </c>
      <c r="C985" s="42" t="s">
        <v>4584</v>
      </c>
      <c r="D985" s="42" t="s">
        <v>4585</v>
      </c>
      <c r="E985" s="42" t="s">
        <v>4553</v>
      </c>
      <c r="F985" s="43" t="n">
        <v>6</v>
      </c>
      <c r="G985" s="44" t="s">
        <v>1561</v>
      </c>
      <c r="H985" s="34" t="s">
        <v>47</v>
      </c>
      <c r="I985" s="34" t="s">
        <v>3160</v>
      </c>
      <c r="J985" s="45" t="n">
        <v>6000</v>
      </c>
      <c r="K985" s="46" t="n">
        <v>30</v>
      </c>
      <c r="L985" s="47" t="s">
        <v>4554</v>
      </c>
      <c r="M985" s="42" t="s">
        <v>4586</v>
      </c>
      <c r="N985" s="48" t="s">
        <v>4556</v>
      </c>
      <c r="O985" s="49" t="s">
        <v>4557</v>
      </c>
      <c r="P985" s="50" t="s">
        <v>38</v>
      </c>
      <c r="Q985" s="51" t="s">
        <v>4558</v>
      </c>
      <c r="R985" s="51" t="s">
        <v>4558</v>
      </c>
      <c r="S985" s="51" t="s">
        <v>4559</v>
      </c>
      <c r="T985" s="51" t="s">
        <v>41</v>
      </c>
      <c r="U985" s="52"/>
      <c r="V985" s="53" t="s">
        <v>42</v>
      </c>
      <c r="W985" s="54" t="s">
        <v>4587</v>
      </c>
      <c r="X985" s="54" t="s">
        <v>4585</v>
      </c>
    </row>
    <row r="986" customFormat="false" ht="180" hidden="false" customHeight="true" outlineLevel="0" collapsed="false">
      <c r="A986" s="41" t="s">
        <v>4549</v>
      </c>
      <c r="B986" s="42" t="s">
        <v>4588</v>
      </c>
      <c r="C986" s="42" t="s">
        <v>4589</v>
      </c>
      <c r="D986" s="42" t="s">
        <v>4590</v>
      </c>
      <c r="E986" s="42" t="s">
        <v>4553</v>
      </c>
      <c r="F986" s="43" t="n">
        <v>6</v>
      </c>
      <c r="G986" s="44" t="s">
        <v>1561</v>
      </c>
      <c r="H986" s="34" t="s">
        <v>47</v>
      </c>
      <c r="I986" s="34" t="s">
        <v>4591</v>
      </c>
      <c r="J986" s="45" t="n">
        <v>6000</v>
      </c>
      <c r="K986" s="46" t="n">
        <v>32</v>
      </c>
      <c r="L986" s="47" t="s">
        <v>4554</v>
      </c>
      <c r="M986" s="42" t="s">
        <v>4592</v>
      </c>
      <c r="N986" s="48" t="s">
        <v>4556</v>
      </c>
      <c r="O986" s="49" t="s">
        <v>4557</v>
      </c>
      <c r="P986" s="50" t="s">
        <v>38</v>
      </c>
      <c r="Q986" s="51" t="s">
        <v>4558</v>
      </c>
      <c r="R986" s="51" t="s">
        <v>4558</v>
      </c>
      <c r="S986" s="51" t="s">
        <v>4559</v>
      </c>
      <c r="T986" s="51" t="s">
        <v>41</v>
      </c>
      <c r="U986" s="52"/>
      <c r="V986" s="53" t="s">
        <v>42</v>
      </c>
      <c r="W986" s="54" t="s">
        <v>4589</v>
      </c>
      <c r="X986" s="54" t="s">
        <v>4590</v>
      </c>
    </row>
    <row r="987" customFormat="false" ht="165" hidden="false" customHeight="true" outlineLevel="0" collapsed="false">
      <c r="A987" s="41" t="s">
        <v>4549</v>
      </c>
      <c r="B987" s="42" t="s">
        <v>4593</v>
      </c>
      <c r="C987" s="42" t="s">
        <v>4594</v>
      </c>
      <c r="D987" s="42" t="s">
        <v>4595</v>
      </c>
      <c r="E987" s="42" t="s">
        <v>4553</v>
      </c>
      <c r="F987" s="43" t="n">
        <v>6</v>
      </c>
      <c r="G987" s="44" t="s">
        <v>1398</v>
      </c>
      <c r="H987" s="34" t="s">
        <v>32</v>
      </c>
      <c r="I987" s="34" t="s">
        <v>33</v>
      </c>
      <c r="J987" s="45" t="n">
        <v>6000</v>
      </c>
      <c r="K987" s="46" t="n">
        <v>100</v>
      </c>
      <c r="L987" s="47" t="s">
        <v>4554</v>
      </c>
      <c r="M987" s="42" t="s">
        <v>4596</v>
      </c>
      <c r="N987" s="48" t="s">
        <v>4556</v>
      </c>
      <c r="O987" s="49" t="s">
        <v>4557</v>
      </c>
      <c r="P987" s="50" t="s">
        <v>38</v>
      </c>
      <c r="Q987" s="51" t="s">
        <v>4558</v>
      </c>
      <c r="R987" s="51" t="s">
        <v>4558</v>
      </c>
      <c r="S987" s="51" t="s">
        <v>4559</v>
      </c>
      <c r="T987" s="51" t="s">
        <v>41</v>
      </c>
      <c r="U987" s="52"/>
      <c r="V987" s="53" t="s">
        <v>42</v>
      </c>
      <c r="W987" s="54" t="s">
        <v>4594</v>
      </c>
      <c r="X987" s="54" t="s">
        <v>4595</v>
      </c>
    </row>
    <row r="988" customFormat="false" ht="165" hidden="false" customHeight="true" outlineLevel="0" collapsed="false">
      <c r="A988" s="41" t="s">
        <v>4549</v>
      </c>
      <c r="B988" s="42" t="s">
        <v>4597</v>
      </c>
      <c r="C988" s="42" t="s">
        <v>4598</v>
      </c>
      <c r="D988" s="42" t="s">
        <v>4599</v>
      </c>
      <c r="E988" s="42" t="s">
        <v>4553</v>
      </c>
      <c r="F988" s="43" t="n">
        <v>6</v>
      </c>
      <c r="G988" s="44" t="s">
        <v>1398</v>
      </c>
      <c r="H988" s="34" t="s">
        <v>47</v>
      </c>
      <c r="I988" s="34" t="s">
        <v>958</v>
      </c>
      <c r="J988" s="45" t="n">
        <v>6000</v>
      </c>
      <c r="K988" s="46" t="n">
        <v>80</v>
      </c>
      <c r="L988" s="47" t="s">
        <v>4554</v>
      </c>
      <c r="M988" s="42" t="s">
        <v>4600</v>
      </c>
      <c r="N988" s="48" t="s">
        <v>4556</v>
      </c>
      <c r="O988" s="49" t="s">
        <v>4557</v>
      </c>
      <c r="P988" s="50" t="s">
        <v>38</v>
      </c>
      <c r="Q988" s="51" t="s">
        <v>4558</v>
      </c>
      <c r="R988" s="51" t="s">
        <v>4558</v>
      </c>
      <c r="S988" s="51" t="s">
        <v>4559</v>
      </c>
      <c r="T988" s="51" t="s">
        <v>41</v>
      </c>
      <c r="U988" s="52"/>
      <c r="V988" s="53" t="s">
        <v>42</v>
      </c>
      <c r="W988" s="54" t="s">
        <v>4598</v>
      </c>
      <c r="X988" s="54" t="s">
        <v>4599</v>
      </c>
    </row>
    <row r="989" customFormat="false" ht="195" hidden="false" customHeight="true" outlineLevel="0" collapsed="false">
      <c r="A989" s="41" t="s">
        <v>4549</v>
      </c>
      <c r="B989" s="42" t="s">
        <v>4601</v>
      </c>
      <c r="C989" s="42" t="s">
        <v>4602</v>
      </c>
      <c r="D989" s="42" t="s">
        <v>4603</v>
      </c>
      <c r="E989" s="42" t="s">
        <v>4553</v>
      </c>
      <c r="F989" s="43" t="n">
        <v>6</v>
      </c>
      <c r="G989" s="44" t="s">
        <v>1398</v>
      </c>
      <c r="H989" s="34" t="s">
        <v>47</v>
      </c>
      <c r="I989" s="34" t="s">
        <v>4604</v>
      </c>
      <c r="J989" s="45" t="n">
        <v>6000</v>
      </c>
      <c r="K989" s="46" t="n">
        <v>50</v>
      </c>
      <c r="L989" s="47" t="s">
        <v>4554</v>
      </c>
      <c r="M989" s="42" t="s">
        <v>4605</v>
      </c>
      <c r="N989" s="48" t="s">
        <v>4556</v>
      </c>
      <c r="O989" s="49" t="s">
        <v>4557</v>
      </c>
      <c r="P989" s="50" t="s">
        <v>38</v>
      </c>
      <c r="Q989" s="51" t="s">
        <v>4558</v>
      </c>
      <c r="R989" s="51" t="s">
        <v>4558</v>
      </c>
      <c r="S989" s="51" t="s">
        <v>4559</v>
      </c>
      <c r="T989" s="51" t="s">
        <v>41</v>
      </c>
      <c r="U989" s="52"/>
      <c r="V989" s="53" t="s">
        <v>42</v>
      </c>
      <c r="W989" s="54" t="s">
        <v>4602</v>
      </c>
      <c r="X989" s="54" t="s">
        <v>4603</v>
      </c>
    </row>
    <row r="990" customFormat="false" ht="120" hidden="false" customHeight="true" outlineLevel="0" collapsed="false">
      <c r="A990" s="41" t="s">
        <v>4549</v>
      </c>
      <c r="B990" s="42" t="s">
        <v>4606</v>
      </c>
      <c r="C990" s="42" t="s">
        <v>4607</v>
      </c>
      <c r="D990" s="42" t="s">
        <v>4608</v>
      </c>
      <c r="E990" s="42" t="s">
        <v>4553</v>
      </c>
      <c r="F990" s="43" t="n">
        <v>6</v>
      </c>
      <c r="G990" s="44" t="s">
        <v>2681</v>
      </c>
      <c r="H990" s="34" t="s">
        <v>47</v>
      </c>
      <c r="I990" s="34" t="s">
        <v>958</v>
      </c>
      <c r="J990" s="45" t="n">
        <v>6000</v>
      </c>
      <c r="K990" s="46" t="n">
        <v>50</v>
      </c>
      <c r="L990" s="47" t="s">
        <v>4554</v>
      </c>
      <c r="M990" s="42" t="s">
        <v>4609</v>
      </c>
      <c r="N990" s="48" t="s">
        <v>4556</v>
      </c>
      <c r="O990" s="49" t="s">
        <v>4557</v>
      </c>
      <c r="P990" s="50" t="s">
        <v>38</v>
      </c>
      <c r="Q990" s="51" t="s">
        <v>4558</v>
      </c>
      <c r="R990" s="51" t="s">
        <v>4558</v>
      </c>
      <c r="S990" s="51" t="s">
        <v>4559</v>
      </c>
      <c r="T990" s="51" t="s">
        <v>41</v>
      </c>
      <c r="U990" s="52"/>
      <c r="V990" s="53" t="s">
        <v>42</v>
      </c>
      <c r="W990" s="54" t="s">
        <v>4607</v>
      </c>
      <c r="X990" s="54" t="s">
        <v>4608</v>
      </c>
    </row>
    <row r="991" customFormat="false" ht="120" hidden="false" customHeight="true" outlineLevel="0" collapsed="false">
      <c r="A991" s="41" t="s">
        <v>4549</v>
      </c>
      <c r="B991" s="42" t="s">
        <v>4610</v>
      </c>
      <c r="C991" s="42" t="s">
        <v>4611</v>
      </c>
      <c r="D991" s="42" t="s">
        <v>4612</v>
      </c>
      <c r="E991" s="42" t="s">
        <v>4553</v>
      </c>
      <c r="F991" s="43" t="n">
        <v>6</v>
      </c>
      <c r="G991" s="44" t="s">
        <v>2681</v>
      </c>
      <c r="H991" s="34" t="s">
        <v>47</v>
      </c>
      <c r="I991" s="34" t="s">
        <v>4613</v>
      </c>
      <c r="J991" s="45" t="n">
        <v>6000</v>
      </c>
      <c r="K991" s="46" t="n">
        <v>50</v>
      </c>
      <c r="L991" s="47" t="s">
        <v>4554</v>
      </c>
      <c r="M991" s="42" t="s">
        <v>4614</v>
      </c>
      <c r="N991" s="48" t="s">
        <v>4556</v>
      </c>
      <c r="O991" s="49" t="s">
        <v>4557</v>
      </c>
      <c r="P991" s="50" t="s">
        <v>38</v>
      </c>
      <c r="Q991" s="51" t="s">
        <v>4558</v>
      </c>
      <c r="R991" s="51" t="s">
        <v>4558</v>
      </c>
      <c r="S991" s="51" t="s">
        <v>4559</v>
      </c>
      <c r="T991" s="51" t="s">
        <v>41</v>
      </c>
      <c r="U991" s="52"/>
      <c r="V991" s="53" t="s">
        <v>42</v>
      </c>
      <c r="W991" s="54" t="s">
        <v>4611</v>
      </c>
      <c r="X991" s="54" t="s">
        <v>4612</v>
      </c>
    </row>
    <row r="992" customFormat="false" ht="150" hidden="false" customHeight="true" outlineLevel="0" collapsed="false">
      <c r="A992" s="41" t="s">
        <v>4549</v>
      </c>
      <c r="B992" s="42" t="s">
        <v>4615</v>
      </c>
      <c r="C992" s="42" t="s">
        <v>4616</v>
      </c>
      <c r="D992" s="42" t="s">
        <v>4617</v>
      </c>
      <c r="E992" s="42" t="s">
        <v>4553</v>
      </c>
      <c r="F992" s="43" t="n">
        <v>6</v>
      </c>
      <c r="G992" s="44" t="s">
        <v>2681</v>
      </c>
      <c r="H992" s="34" t="s">
        <v>47</v>
      </c>
      <c r="I992" s="34" t="s">
        <v>4618</v>
      </c>
      <c r="J992" s="45" t="n">
        <v>6000</v>
      </c>
      <c r="K992" s="46" t="n">
        <v>40</v>
      </c>
      <c r="L992" s="47" t="s">
        <v>4554</v>
      </c>
      <c r="M992" s="42" t="s">
        <v>4619</v>
      </c>
      <c r="N992" s="48" t="s">
        <v>4556</v>
      </c>
      <c r="O992" s="49" t="s">
        <v>4557</v>
      </c>
      <c r="P992" s="50" t="s">
        <v>38</v>
      </c>
      <c r="Q992" s="51" t="s">
        <v>4558</v>
      </c>
      <c r="R992" s="51" t="s">
        <v>4558</v>
      </c>
      <c r="S992" s="51" t="s">
        <v>4559</v>
      </c>
      <c r="T992" s="51" t="s">
        <v>41</v>
      </c>
      <c r="U992" s="52"/>
      <c r="V992" s="53" t="s">
        <v>42</v>
      </c>
      <c r="W992" s="54" t="s">
        <v>4616</v>
      </c>
      <c r="X992" s="54" t="s">
        <v>4617</v>
      </c>
    </row>
    <row r="993" customFormat="false" ht="165" hidden="false" customHeight="true" outlineLevel="0" collapsed="false">
      <c r="A993" s="41" t="s">
        <v>4549</v>
      </c>
      <c r="B993" s="42" t="s">
        <v>4620</v>
      </c>
      <c r="C993" s="42" t="s">
        <v>4621</v>
      </c>
      <c r="D993" s="42" t="s">
        <v>4622</v>
      </c>
      <c r="E993" s="42" t="s">
        <v>4553</v>
      </c>
      <c r="F993" s="43" t="n">
        <v>6</v>
      </c>
      <c r="G993" s="44" t="s">
        <v>1414</v>
      </c>
      <c r="H993" s="34" t="s">
        <v>32</v>
      </c>
      <c r="I993" s="34" t="s">
        <v>33</v>
      </c>
      <c r="J993" s="45" t="n">
        <v>6000</v>
      </c>
      <c r="K993" s="46" t="n">
        <v>60</v>
      </c>
      <c r="L993" s="47" t="s">
        <v>4554</v>
      </c>
      <c r="M993" s="42" t="s">
        <v>4623</v>
      </c>
      <c r="N993" s="48" t="s">
        <v>4556</v>
      </c>
      <c r="O993" s="49" t="s">
        <v>4557</v>
      </c>
      <c r="P993" s="50" t="s">
        <v>38</v>
      </c>
      <c r="Q993" s="51" t="s">
        <v>4558</v>
      </c>
      <c r="R993" s="51" t="s">
        <v>4558</v>
      </c>
      <c r="S993" s="51" t="s">
        <v>4559</v>
      </c>
      <c r="T993" s="51" t="s">
        <v>41</v>
      </c>
      <c r="U993" s="52"/>
      <c r="V993" s="53" t="s">
        <v>42</v>
      </c>
      <c r="W993" s="54" t="s">
        <v>4624</v>
      </c>
      <c r="X993" s="54" t="s">
        <v>4622</v>
      </c>
    </row>
    <row r="994" customFormat="false" ht="270" hidden="false" customHeight="true" outlineLevel="0" collapsed="false">
      <c r="A994" s="41" t="s">
        <v>4549</v>
      </c>
      <c r="B994" s="42" t="s">
        <v>4625</v>
      </c>
      <c r="C994" s="42" t="s">
        <v>4626</v>
      </c>
      <c r="D994" s="42" t="s">
        <v>4627</v>
      </c>
      <c r="E994" s="42" t="s">
        <v>4553</v>
      </c>
      <c r="F994" s="43" t="n">
        <v>6</v>
      </c>
      <c r="G994" s="44" t="s">
        <v>1414</v>
      </c>
      <c r="H994" s="34" t="s">
        <v>47</v>
      </c>
      <c r="I994" s="34" t="s">
        <v>4628</v>
      </c>
      <c r="J994" s="45" t="n">
        <v>6000</v>
      </c>
      <c r="K994" s="46" t="n">
        <v>40</v>
      </c>
      <c r="L994" s="47" t="s">
        <v>4554</v>
      </c>
      <c r="M994" s="42" t="s">
        <v>4629</v>
      </c>
      <c r="N994" s="48" t="s">
        <v>4556</v>
      </c>
      <c r="O994" s="49" t="s">
        <v>4557</v>
      </c>
      <c r="P994" s="50" t="s">
        <v>38</v>
      </c>
      <c r="Q994" s="51" t="s">
        <v>4558</v>
      </c>
      <c r="R994" s="51" t="s">
        <v>4558</v>
      </c>
      <c r="S994" s="51" t="s">
        <v>4559</v>
      </c>
      <c r="T994" s="51" t="s">
        <v>41</v>
      </c>
      <c r="U994" s="52"/>
      <c r="V994" s="53" t="s">
        <v>42</v>
      </c>
      <c r="W994" s="54" t="s">
        <v>4630</v>
      </c>
      <c r="X994" s="54" t="s">
        <v>4627</v>
      </c>
    </row>
    <row r="995" customFormat="false" ht="105" hidden="false" customHeight="true" outlineLevel="0" collapsed="false">
      <c r="A995" s="41" t="s">
        <v>4549</v>
      </c>
      <c r="B995" s="42" t="s">
        <v>4631</v>
      </c>
      <c r="C995" s="48" t="s">
        <v>4632</v>
      </c>
      <c r="D995" s="42" t="s">
        <v>4633</v>
      </c>
      <c r="E995" s="42" t="s">
        <v>4553</v>
      </c>
      <c r="F995" s="43" t="n">
        <v>6</v>
      </c>
      <c r="G995" s="44" t="s">
        <v>1414</v>
      </c>
      <c r="H995" s="34" t="s">
        <v>47</v>
      </c>
      <c r="I995" s="34" t="s">
        <v>4634</v>
      </c>
      <c r="J995" s="45" t="n">
        <v>6000</v>
      </c>
      <c r="K995" s="46" t="n">
        <v>30</v>
      </c>
      <c r="L995" s="47" t="s">
        <v>4554</v>
      </c>
      <c r="M995" s="42" t="s">
        <v>4635</v>
      </c>
      <c r="N995" s="48" t="s">
        <v>4556</v>
      </c>
      <c r="O995" s="49" t="s">
        <v>4557</v>
      </c>
      <c r="P995" s="50" t="s">
        <v>38</v>
      </c>
      <c r="Q995" s="51" t="s">
        <v>4558</v>
      </c>
      <c r="R995" s="51" t="s">
        <v>4558</v>
      </c>
      <c r="S995" s="51" t="s">
        <v>4559</v>
      </c>
      <c r="T995" s="51" t="s">
        <v>41</v>
      </c>
      <c r="U995" s="52"/>
      <c r="V995" s="53" t="s">
        <v>42</v>
      </c>
      <c r="W995" s="55" t="s">
        <v>4636</v>
      </c>
      <c r="X995" s="54" t="s">
        <v>4633</v>
      </c>
    </row>
    <row r="996" customFormat="false" ht="195" hidden="false" customHeight="true" outlineLevel="0" collapsed="false">
      <c r="A996" s="41" t="s">
        <v>4549</v>
      </c>
      <c r="B996" s="42" t="s">
        <v>4637</v>
      </c>
      <c r="C996" s="42" t="s">
        <v>4638</v>
      </c>
      <c r="D996" s="42" t="s">
        <v>4639</v>
      </c>
      <c r="E996" s="42" t="s">
        <v>4553</v>
      </c>
      <c r="F996" s="43" t="n">
        <v>6</v>
      </c>
      <c r="G996" s="44" t="s">
        <v>1414</v>
      </c>
      <c r="H996" s="34" t="s">
        <v>47</v>
      </c>
      <c r="I996" s="34" t="s">
        <v>4640</v>
      </c>
      <c r="J996" s="45" t="n">
        <v>6000</v>
      </c>
      <c r="K996" s="46" t="n">
        <v>16</v>
      </c>
      <c r="L996" s="47" t="s">
        <v>4554</v>
      </c>
      <c r="M996" s="42" t="s">
        <v>4641</v>
      </c>
      <c r="N996" s="48" t="s">
        <v>4556</v>
      </c>
      <c r="O996" s="49" t="s">
        <v>4557</v>
      </c>
      <c r="P996" s="50" t="s">
        <v>38</v>
      </c>
      <c r="Q996" s="51" t="s">
        <v>4558</v>
      </c>
      <c r="R996" s="51" t="s">
        <v>4558</v>
      </c>
      <c r="S996" s="51" t="s">
        <v>4559</v>
      </c>
      <c r="T996" s="51" t="s">
        <v>41</v>
      </c>
      <c r="U996" s="52"/>
      <c r="V996" s="53" t="s">
        <v>42</v>
      </c>
      <c r="W996" s="54" t="s">
        <v>4642</v>
      </c>
      <c r="X996" s="54" t="s">
        <v>4639</v>
      </c>
    </row>
    <row r="997" customFormat="false" ht="135" hidden="false" customHeight="true" outlineLevel="0" collapsed="false">
      <c r="A997" s="41" t="s">
        <v>4549</v>
      </c>
      <c r="B997" s="42" t="s">
        <v>4643</v>
      </c>
      <c r="C997" s="42" t="s">
        <v>4644</v>
      </c>
      <c r="D997" s="42" t="s">
        <v>4645</v>
      </c>
      <c r="E997" s="42" t="s">
        <v>4553</v>
      </c>
      <c r="F997" s="43" t="n">
        <v>6</v>
      </c>
      <c r="G997" s="44" t="s">
        <v>1414</v>
      </c>
      <c r="H997" s="34" t="s">
        <v>47</v>
      </c>
      <c r="I997" s="34" t="s">
        <v>4646</v>
      </c>
      <c r="J997" s="45" t="n">
        <v>6000</v>
      </c>
      <c r="K997" s="46" t="n">
        <v>50</v>
      </c>
      <c r="L997" s="47" t="s">
        <v>4554</v>
      </c>
      <c r="M997" s="42" t="s">
        <v>4647</v>
      </c>
      <c r="N997" s="48" t="s">
        <v>4556</v>
      </c>
      <c r="O997" s="49" t="s">
        <v>4557</v>
      </c>
      <c r="P997" s="50" t="s">
        <v>38</v>
      </c>
      <c r="Q997" s="51" t="s">
        <v>4558</v>
      </c>
      <c r="R997" s="51" t="s">
        <v>4558</v>
      </c>
      <c r="S997" s="51" t="s">
        <v>4559</v>
      </c>
      <c r="T997" s="51" t="s">
        <v>41</v>
      </c>
      <c r="U997" s="52"/>
      <c r="V997" s="53" t="s">
        <v>42</v>
      </c>
      <c r="W997" s="54" t="s">
        <v>4644</v>
      </c>
      <c r="X997" s="54" t="s">
        <v>4645</v>
      </c>
    </row>
    <row r="998" customFormat="false" ht="150" hidden="false" customHeight="true" outlineLevel="0" collapsed="false">
      <c r="A998" s="41" t="s">
        <v>4549</v>
      </c>
      <c r="B998" s="42" t="s">
        <v>4648</v>
      </c>
      <c r="C998" s="42" t="s">
        <v>4649</v>
      </c>
      <c r="D998" s="42" t="s">
        <v>4650</v>
      </c>
      <c r="E998" s="42" t="s">
        <v>4553</v>
      </c>
      <c r="F998" s="43" t="n">
        <v>6</v>
      </c>
      <c r="G998" s="44" t="s">
        <v>1467</v>
      </c>
      <c r="H998" s="34" t="s">
        <v>47</v>
      </c>
      <c r="I998" s="34" t="s">
        <v>958</v>
      </c>
      <c r="J998" s="45" t="n">
        <v>6000</v>
      </c>
      <c r="K998" s="46" t="n">
        <v>40</v>
      </c>
      <c r="L998" s="47" t="s">
        <v>4554</v>
      </c>
      <c r="M998" s="42" t="s">
        <v>4651</v>
      </c>
      <c r="N998" s="48" t="s">
        <v>4556</v>
      </c>
      <c r="O998" s="49" t="s">
        <v>4557</v>
      </c>
      <c r="P998" s="50" t="s">
        <v>38</v>
      </c>
      <c r="Q998" s="51" t="s">
        <v>4558</v>
      </c>
      <c r="R998" s="51" t="s">
        <v>4558</v>
      </c>
      <c r="S998" s="51" t="s">
        <v>4559</v>
      </c>
      <c r="T998" s="51" t="s">
        <v>41</v>
      </c>
      <c r="U998" s="52"/>
      <c r="V998" s="53" t="s">
        <v>42</v>
      </c>
      <c r="W998" s="54" t="s">
        <v>4649</v>
      </c>
      <c r="X998" s="54" t="s">
        <v>4650</v>
      </c>
    </row>
    <row r="999" customFormat="false" ht="195" hidden="false" customHeight="true" outlineLevel="0" collapsed="false">
      <c r="A999" s="41" t="s">
        <v>4549</v>
      </c>
      <c r="B999" s="42" t="s">
        <v>4652</v>
      </c>
      <c r="C999" s="42" t="s">
        <v>4653</v>
      </c>
      <c r="D999" s="42" t="s">
        <v>4654</v>
      </c>
      <c r="E999" s="42" t="s">
        <v>4553</v>
      </c>
      <c r="F999" s="43" t="n">
        <v>6</v>
      </c>
      <c r="G999" s="44" t="s">
        <v>1467</v>
      </c>
      <c r="H999" s="34" t="s">
        <v>47</v>
      </c>
      <c r="I999" s="34" t="s">
        <v>257</v>
      </c>
      <c r="J999" s="45" t="n">
        <v>6000</v>
      </c>
      <c r="K999" s="46" t="n">
        <v>30</v>
      </c>
      <c r="L999" s="47" t="s">
        <v>4554</v>
      </c>
      <c r="M999" s="42" t="s">
        <v>4655</v>
      </c>
      <c r="N999" s="48" t="s">
        <v>4556</v>
      </c>
      <c r="O999" s="49" t="s">
        <v>4557</v>
      </c>
      <c r="P999" s="50" t="s">
        <v>38</v>
      </c>
      <c r="Q999" s="51" t="s">
        <v>4558</v>
      </c>
      <c r="R999" s="51" t="s">
        <v>4558</v>
      </c>
      <c r="S999" s="51" t="s">
        <v>4559</v>
      </c>
      <c r="T999" s="51" t="s">
        <v>41</v>
      </c>
      <c r="U999" s="52"/>
      <c r="V999" s="53" t="s">
        <v>42</v>
      </c>
      <c r="W999" s="54" t="s">
        <v>4656</v>
      </c>
      <c r="X999" s="54" t="s">
        <v>4654</v>
      </c>
    </row>
    <row r="1000" customFormat="false" ht="195" hidden="false" customHeight="true" outlineLevel="0" collapsed="false">
      <c r="A1000" s="41" t="s">
        <v>4549</v>
      </c>
      <c r="B1000" s="42" t="s">
        <v>4657</v>
      </c>
      <c r="C1000" s="42" t="s">
        <v>4658</v>
      </c>
      <c r="D1000" s="42" t="s">
        <v>4659</v>
      </c>
      <c r="E1000" s="42" t="s">
        <v>4553</v>
      </c>
      <c r="F1000" s="43" t="n">
        <v>6</v>
      </c>
      <c r="G1000" s="44" t="s">
        <v>1467</v>
      </c>
      <c r="H1000" s="34" t="s">
        <v>47</v>
      </c>
      <c r="I1000" s="34" t="s">
        <v>4634</v>
      </c>
      <c r="J1000" s="45" t="n">
        <v>6000</v>
      </c>
      <c r="K1000" s="46" t="n">
        <v>50</v>
      </c>
      <c r="L1000" s="47" t="s">
        <v>4554</v>
      </c>
      <c r="M1000" s="42" t="s">
        <v>4660</v>
      </c>
      <c r="N1000" s="48" t="s">
        <v>4556</v>
      </c>
      <c r="O1000" s="49" t="s">
        <v>4557</v>
      </c>
      <c r="P1000" s="50" t="s">
        <v>38</v>
      </c>
      <c r="Q1000" s="51" t="s">
        <v>4558</v>
      </c>
      <c r="R1000" s="51" t="s">
        <v>4558</v>
      </c>
      <c r="S1000" s="51" t="s">
        <v>4559</v>
      </c>
      <c r="T1000" s="51" t="s">
        <v>41</v>
      </c>
      <c r="U1000" s="52"/>
      <c r="V1000" s="53" t="s">
        <v>42</v>
      </c>
      <c r="W1000" s="54" t="s">
        <v>4658</v>
      </c>
      <c r="X1000" s="54" t="s">
        <v>4659</v>
      </c>
    </row>
    <row r="1001" customFormat="false" ht="180" hidden="false" customHeight="true" outlineLevel="0" collapsed="false">
      <c r="A1001" s="41" t="s">
        <v>4549</v>
      </c>
      <c r="B1001" s="42" t="s">
        <v>4661</v>
      </c>
      <c r="C1001" s="42" t="s">
        <v>4662</v>
      </c>
      <c r="D1001" s="42" t="s">
        <v>4663</v>
      </c>
      <c r="E1001" s="42" t="s">
        <v>4553</v>
      </c>
      <c r="F1001" s="43" t="n">
        <v>6</v>
      </c>
      <c r="G1001" s="44" t="s">
        <v>1467</v>
      </c>
      <c r="H1001" s="34" t="s">
        <v>47</v>
      </c>
      <c r="I1001" s="34" t="s">
        <v>4664</v>
      </c>
      <c r="J1001" s="45" t="n">
        <v>6000</v>
      </c>
      <c r="K1001" s="46" t="n">
        <v>40</v>
      </c>
      <c r="L1001" s="47" t="s">
        <v>4554</v>
      </c>
      <c r="M1001" s="42" t="s">
        <v>4665</v>
      </c>
      <c r="N1001" s="48" t="s">
        <v>4556</v>
      </c>
      <c r="O1001" s="49" t="s">
        <v>4557</v>
      </c>
      <c r="P1001" s="50" t="s">
        <v>38</v>
      </c>
      <c r="Q1001" s="51" t="s">
        <v>4558</v>
      </c>
      <c r="R1001" s="51" t="s">
        <v>4558</v>
      </c>
      <c r="S1001" s="51" t="s">
        <v>4559</v>
      </c>
      <c r="T1001" s="51" t="s">
        <v>41</v>
      </c>
      <c r="U1001" s="52"/>
      <c r="V1001" s="53" t="s">
        <v>42</v>
      </c>
      <c r="W1001" s="54" t="s">
        <v>4662</v>
      </c>
      <c r="X1001" s="54" t="s">
        <v>4663</v>
      </c>
    </row>
    <row r="1002" customFormat="false" ht="195" hidden="false" customHeight="true" outlineLevel="0" collapsed="false">
      <c r="A1002" s="41" t="s">
        <v>4549</v>
      </c>
      <c r="B1002" s="42" t="s">
        <v>4666</v>
      </c>
      <c r="C1002" s="42" t="s">
        <v>4667</v>
      </c>
      <c r="D1002" s="42" t="s">
        <v>4668</v>
      </c>
      <c r="E1002" s="42" t="s">
        <v>4553</v>
      </c>
      <c r="F1002" s="43" t="n">
        <v>6</v>
      </c>
      <c r="G1002" s="44" t="s">
        <v>82</v>
      </c>
      <c r="H1002" s="34" t="s">
        <v>196</v>
      </c>
      <c r="I1002" s="34" t="s">
        <v>887</v>
      </c>
      <c r="J1002" s="45" t="n">
        <v>6000</v>
      </c>
      <c r="K1002" s="46" t="n">
        <v>72</v>
      </c>
      <c r="L1002" s="47" t="s">
        <v>4554</v>
      </c>
      <c r="M1002" s="42" t="s">
        <v>4669</v>
      </c>
      <c r="N1002" s="48" t="s">
        <v>4556</v>
      </c>
      <c r="O1002" s="49" t="s">
        <v>4557</v>
      </c>
      <c r="P1002" s="50" t="s">
        <v>38</v>
      </c>
      <c r="Q1002" s="51" t="s">
        <v>4558</v>
      </c>
      <c r="R1002" s="51" t="s">
        <v>4558</v>
      </c>
      <c r="S1002" s="51" t="s">
        <v>4559</v>
      </c>
      <c r="T1002" s="51" t="s">
        <v>41</v>
      </c>
      <c r="U1002" s="52"/>
      <c r="V1002" s="53" t="s">
        <v>42</v>
      </c>
      <c r="W1002" s="54" t="s">
        <v>4667</v>
      </c>
      <c r="X1002" s="54" t="s">
        <v>4668</v>
      </c>
    </row>
    <row r="1003" customFormat="false" ht="180" hidden="false" customHeight="true" outlineLevel="0" collapsed="false">
      <c r="A1003" s="41" t="s">
        <v>4549</v>
      </c>
      <c r="B1003" s="42" t="s">
        <v>4670</v>
      </c>
      <c r="C1003" s="42" t="s">
        <v>4671</v>
      </c>
      <c r="D1003" s="42" t="s">
        <v>4672</v>
      </c>
      <c r="E1003" s="42" t="s">
        <v>4553</v>
      </c>
      <c r="F1003" s="43" t="n">
        <v>6</v>
      </c>
      <c r="G1003" s="44" t="s">
        <v>82</v>
      </c>
      <c r="H1003" s="34" t="s">
        <v>47</v>
      </c>
      <c r="I1003" s="34" t="s">
        <v>958</v>
      </c>
      <c r="J1003" s="45" t="n">
        <v>6000</v>
      </c>
      <c r="K1003" s="46" t="n">
        <v>60</v>
      </c>
      <c r="L1003" s="47" t="s">
        <v>4554</v>
      </c>
      <c r="M1003" s="42" t="s">
        <v>4673</v>
      </c>
      <c r="N1003" s="48" t="s">
        <v>4556</v>
      </c>
      <c r="O1003" s="49" t="s">
        <v>4557</v>
      </c>
      <c r="P1003" s="50" t="s">
        <v>38</v>
      </c>
      <c r="Q1003" s="51" t="s">
        <v>4558</v>
      </c>
      <c r="R1003" s="51" t="s">
        <v>4558</v>
      </c>
      <c r="S1003" s="51" t="s">
        <v>4559</v>
      </c>
      <c r="T1003" s="51" t="s">
        <v>41</v>
      </c>
      <c r="U1003" s="52"/>
      <c r="V1003" s="53" t="s">
        <v>42</v>
      </c>
      <c r="W1003" s="54" t="s">
        <v>4671</v>
      </c>
      <c r="X1003" s="54" t="s">
        <v>4672</v>
      </c>
    </row>
    <row r="1004" customFormat="false" ht="150" hidden="false" customHeight="true" outlineLevel="0" collapsed="false">
      <c r="A1004" s="41" t="s">
        <v>4549</v>
      </c>
      <c r="B1004" s="42" t="s">
        <v>4674</v>
      </c>
      <c r="C1004" s="42" t="s">
        <v>4675</v>
      </c>
      <c r="D1004" s="42" t="s">
        <v>4676</v>
      </c>
      <c r="E1004" s="42" t="s">
        <v>4553</v>
      </c>
      <c r="F1004" s="43" t="n">
        <v>6</v>
      </c>
      <c r="G1004" s="44" t="s">
        <v>82</v>
      </c>
      <c r="H1004" s="34" t="s">
        <v>47</v>
      </c>
      <c r="I1004" s="34" t="s">
        <v>4634</v>
      </c>
      <c r="J1004" s="45" t="n">
        <v>6000</v>
      </c>
      <c r="K1004" s="46" t="n">
        <v>50</v>
      </c>
      <c r="L1004" s="47" t="s">
        <v>4554</v>
      </c>
      <c r="M1004" s="42" t="s">
        <v>4677</v>
      </c>
      <c r="N1004" s="48" t="s">
        <v>4556</v>
      </c>
      <c r="O1004" s="49" t="s">
        <v>4557</v>
      </c>
      <c r="P1004" s="50" t="s">
        <v>38</v>
      </c>
      <c r="Q1004" s="51" t="s">
        <v>4558</v>
      </c>
      <c r="R1004" s="51" t="s">
        <v>4558</v>
      </c>
      <c r="S1004" s="51" t="s">
        <v>4559</v>
      </c>
      <c r="T1004" s="51" t="s">
        <v>41</v>
      </c>
      <c r="U1004" s="52"/>
      <c r="V1004" s="53" t="s">
        <v>42</v>
      </c>
      <c r="W1004" s="54" t="s">
        <v>4675</v>
      </c>
      <c r="X1004" s="54" t="s">
        <v>4676</v>
      </c>
    </row>
    <row r="1005" customFormat="false" ht="165" hidden="false" customHeight="true" outlineLevel="0" collapsed="false">
      <c r="A1005" s="41" t="s">
        <v>4549</v>
      </c>
      <c r="B1005" s="42" t="s">
        <v>4678</v>
      </c>
      <c r="C1005" s="42" t="s">
        <v>4679</v>
      </c>
      <c r="D1005" s="42" t="s">
        <v>4680</v>
      </c>
      <c r="E1005" s="42" t="s">
        <v>4553</v>
      </c>
      <c r="F1005" s="43" t="n">
        <v>6</v>
      </c>
      <c r="G1005" s="44" t="s">
        <v>1408</v>
      </c>
      <c r="H1005" s="34" t="s">
        <v>47</v>
      </c>
      <c r="I1005" s="34" t="s">
        <v>958</v>
      </c>
      <c r="J1005" s="45" t="n">
        <v>6000</v>
      </c>
      <c r="K1005" s="46" t="n">
        <v>50</v>
      </c>
      <c r="L1005" s="47" t="s">
        <v>4554</v>
      </c>
      <c r="M1005" s="42" t="s">
        <v>4681</v>
      </c>
      <c r="N1005" s="48" t="s">
        <v>4556</v>
      </c>
      <c r="O1005" s="49" t="s">
        <v>4557</v>
      </c>
      <c r="P1005" s="50" t="s">
        <v>38</v>
      </c>
      <c r="Q1005" s="51" t="s">
        <v>4558</v>
      </c>
      <c r="R1005" s="51" t="s">
        <v>4558</v>
      </c>
      <c r="S1005" s="51" t="s">
        <v>4559</v>
      </c>
      <c r="T1005" s="51" t="s">
        <v>41</v>
      </c>
      <c r="U1005" s="52"/>
      <c r="V1005" s="53" t="s">
        <v>42</v>
      </c>
      <c r="W1005" s="54" t="s">
        <v>4679</v>
      </c>
      <c r="X1005" s="54" t="s">
        <v>4680</v>
      </c>
    </row>
    <row r="1006" customFormat="false" ht="180" hidden="false" customHeight="true" outlineLevel="0" collapsed="false">
      <c r="A1006" s="41" t="s">
        <v>4549</v>
      </c>
      <c r="B1006" s="42" t="s">
        <v>4682</v>
      </c>
      <c r="C1006" s="42" t="s">
        <v>4683</v>
      </c>
      <c r="D1006" s="42" t="s">
        <v>4684</v>
      </c>
      <c r="E1006" s="42" t="s">
        <v>4553</v>
      </c>
      <c r="F1006" s="43" t="n">
        <v>6</v>
      </c>
      <c r="G1006" s="44" t="s">
        <v>1408</v>
      </c>
      <c r="H1006" s="34" t="s">
        <v>47</v>
      </c>
      <c r="I1006" s="34" t="s">
        <v>4685</v>
      </c>
      <c r="J1006" s="45" t="n">
        <v>6000</v>
      </c>
      <c r="K1006" s="46" t="n">
        <v>24</v>
      </c>
      <c r="L1006" s="47" t="s">
        <v>4554</v>
      </c>
      <c r="M1006" s="42" t="s">
        <v>4686</v>
      </c>
      <c r="N1006" s="48" t="s">
        <v>4556</v>
      </c>
      <c r="O1006" s="49" t="s">
        <v>4557</v>
      </c>
      <c r="P1006" s="50" t="s">
        <v>38</v>
      </c>
      <c r="Q1006" s="51" t="s">
        <v>4558</v>
      </c>
      <c r="R1006" s="51" t="s">
        <v>4558</v>
      </c>
      <c r="S1006" s="51" t="s">
        <v>4559</v>
      </c>
      <c r="T1006" s="51" t="s">
        <v>41</v>
      </c>
      <c r="U1006" s="52"/>
      <c r="V1006" s="53" t="s">
        <v>42</v>
      </c>
      <c r="W1006" s="54" t="s">
        <v>4687</v>
      </c>
      <c r="X1006" s="54" t="s">
        <v>4684</v>
      </c>
    </row>
    <row r="1007" customFormat="false" ht="195" hidden="false" customHeight="true" outlineLevel="0" collapsed="false">
      <c r="A1007" s="41" t="s">
        <v>4549</v>
      </c>
      <c r="B1007" s="42" t="s">
        <v>4688</v>
      </c>
      <c r="C1007" s="42" t="s">
        <v>4689</v>
      </c>
      <c r="D1007" s="42" t="s">
        <v>4690</v>
      </c>
      <c r="E1007" s="42" t="s">
        <v>4553</v>
      </c>
      <c r="F1007" s="43" t="n">
        <v>6</v>
      </c>
      <c r="G1007" s="44" t="s">
        <v>1408</v>
      </c>
      <c r="H1007" s="34" t="s">
        <v>47</v>
      </c>
      <c r="I1007" s="34" t="s">
        <v>4691</v>
      </c>
      <c r="J1007" s="45" t="n">
        <v>6000</v>
      </c>
      <c r="K1007" s="46" t="n">
        <v>30</v>
      </c>
      <c r="L1007" s="47" t="s">
        <v>4554</v>
      </c>
      <c r="M1007" s="42" t="s">
        <v>4692</v>
      </c>
      <c r="N1007" s="48" t="s">
        <v>4556</v>
      </c>
      <c r="O1007" s="49" t="s">
        <v>4557</v>
      </c>
      <c r="P1007" s="50" t="s">
        <v>38</v>
      </c>
      <c r="Q1007" s="51" t="s">
        <v>4558</v>
      </c>
      <c r="R1007" s="51" t="s">
        <v>4558</v>
      </c>
      <c r="S1007" s="51" t="s">
        <v>4559</v>
      </c>
      <c r="T1007" s="51" t="s">
        <v>41</v>
      </c>
      <c r="U1007" s="52"/>
      <c r="V1007" s="53" t="s">
        <v>42</v>
      </c>
      <c r="W1007" s="54" t="s">
        <v>4693</v>
      </c>
      <c r="X1007" s="54" t="s">
        <v>4690</v>
      </c>
    </row>
    <row r="1008" customFormat="false" ht="120" hidden="false" customHeight="true" outlineLevel="0" collapsed="false">
      <c r="A1008" s="41" t="s">
        <v>4549</v>
      </c>
      <c r="B1008" s="42" t="s">
        <v>4694</v>
      </c>
      <c r="C1008" s="42" t="s">
        <v>4695</v>
      </c>
      <c r="D1008" s="42" t="s">
        <v>4696</v>
      </c>
      <c r="E1008" s="42" t="s">
        <v>4553</v>
      </c>
      <c r="F1008" s="43" t="n">
        <v>6</v>
      </c>
      <c r="G1008" s="44" t="s">
        <v>1408</v>
      </c>
      <c r="H1008" s="34" t="s">
        <v>47</v>
      </c>
      <c r="I1008" s="34" t="s">
        <v>4697</v>
      </c>
      <c r="J1008" s="45" t="n">
        <v>6000</v>
      </c>
      <c r="K1008" s="46" t="n">
        <v>50</v>
      </c>
      <c r="L1008" s="47" t="s">
        <v>4554</v>
      </c>
      <c r="M1008" s="42" t="s">
        <v>4698</v>
      </c>
      <c r="N1008" s="48" t="s">
        <v>4556</v>
      </c>
      <c r="O1008" s="49" t="s">
        <v>4557</v>
      </c>
      <c r="P1008" s="50" t="s">
        <v>38</v>
      </c>
      <c r="Q1008" s="51" t="s">
        <v>4558</v>
      </c>
      <c r="R1008" s="51" t="s">
        <v>4558</v>
      </c>
      <c r="S1008" s="51" t="s">
        <v>4559</v>
      </c>
      <c r="T1008" s="51" t="s">
        <v>41</v>
      </c>
      <c r="U1008" s="52"/>
      <c r="V1008" s="53" t="s">
        <v>42</v>
      </c>
      <c r="W1008" s="54" t="s">
        <v>4699</v>
      </c>
      <c r="X1008" s="54" t="s">
        <v>4696</v>
      </c>
    </row>
    <row r="1009" customFormat="false" ht="150" hidden="false" customHeight="true" outlineLevel="0" collapsed="false">
      <c r="A1009" s="41" t="s">
        <v>4549</v>
      </c>
      <c r="B1009" s="42" t="s">
        <v>4700</v>
      </c>
      <c r="C1009" s="42" t="s">
        <v>4701</v>
      </c>
      <c r="D1009" s="42" t="s">
        <v>4702</v>
      </c>
      <c r="E1009" s="42" t="s">
        <v>4553</v>
      </c>
      <c r="F1009" s="43" t="n">
        <v>6</v>
      </c>
      <c r="G1009" s="44" t="s">
        <v>1273</v>
      </c>
      <c r="H1009" s="34" t="s">
        <v>196</v>
      </c>
      <c r="I1009" s="34" t="s">
        <v>887</v>
      </c>
      <c r="J1009" s="45" t="n">
        <v>6000</v>
      </c>
      <c r="K1009" s="46" t="n">
        <v>100</v>
      </c>
      <c r="L1009" s="47" t="s">
        <v>4554</v>
      </c>
      <c r="M1009" s="42" t="s">
        <v>4703</v>
      </c>
      <c r="N1009" s="48" t="s">
        <v>4556</v>
      </c>
      <c r="O1009" s="49" t="s">
        <v>4557</v>
      </c>
      <c r="P1009" s="50" t="s">
        <v>38</v>
      </c>
      <c r="Q1009" s="51" t="s">
        <v>4558</v>
      </c>
      <c r="R1009" s="51" t="s">
        <v>4558</v>
      </c>
      <c r="S1009" s="51" t="s">
        <v>4559</v>
      </c>
      <c r="T1009" s="51" t="s">
        <v>41</v>
      </c>
      <c r="U1009" s="52"/>
      <c r="V1009" s="53" t="s">
        <v>42</v>
      </c>
      <c r="W1009" s="54" t="s">
        <v>4701</v>
      </c>
      <c r="X1009" s="54" t="s">
        <v>4702</v>
      </c>
    </row>
    <row r="1010" customFormat="false" ht="180" hidden="false" customHeight="true" outlineLevel="0" collapsed="false">
      <c r="A1010" s="41" t="s">
        <v>4549</v>
      </c>
      <c r="B1010" s="42" t="s">
        <v>4704</v>
      </c>
      <c r="C1010" s="42" t="s">
        <v>4705</v>
      </c>
      <c r="D1010" s="42" t="s">
        <v>4706</v>
      </c>
      <c r="E1010" s="42" t="s">
        <v>4553</v>
      </c>
      <c r="F1010" s="43" t="n">
        <v>6</v>
      </c>
      <c r="G1010" s="44" t="s">
        <v>1273</v>
      </c>
      <c r="H1010" s="34" t="s">
        <v>47</v>
      </c>
      <c r="I1010" s="34" t="s">
        <v>257</v>
      </c>
      <c r="J1010" s="45" t="n">
        <v>6000</v>
      </c>
      <c r="K1010" s="46" t="n">
        <v>50</v>
      </c>
      <c r="L1010" s="47" t="s">
        <v>4554</v>
      </c>
      <c r="M1010" s="42" t="s">
        <v>4707</v>
      </c>
      <c r="N1010" s="48" t="s">
        <v>4556</v>
      </c>
      <c r="O1010" s="49" t="s">
        <v>4557</v>
      </c>
      <c r="P1010" s="50" t="s">
        <v>38</v>
      </c>
      <c r="Q1010" s="51" t="s">
        <v>4558</v>
      </c>
      <c r="R1010" s="51" t="s">
        <v>4558</v>
      </c>
      <c r="S1010" s="51" t="s">
        <v>4559</v>
      </c>
      <c r="T1010" s="51" t="s">
        <v>41</v>
      </c>
      <c r="U1010" s="52"/>
      <c r="V1010" s="53" t="s">
        <v>42</v>
      </c>
      <c r="W1010" s="54" t="s">
        <v>4708</v>
      </c>
      <c r="X1010" s="54" t="s">
        <v>4706</v>
      </c>
    </row>
    <row r="1011" customFormat="false" ht="165" hidden="false" customHeight="true" outlineLevel="0" collapsed="false">
      <c r="A1011" s="41" t="s">
        <v>4549</v>
      </c>
      <c r="B1011" s="42" t="s">
        <v>4709</v>
      </c>
      <c r="C1011" s="42" t="s">
        <v>4710</v>
      </c>
      <c r="D1011" s="42" t="s">
        <v>4711</v>
      </c>
      <c r="E1011" s="42" t="s">
        <v>4553</v>
      </c>
      <c r="F1011" s="43" t="n">
        <v>6</v>
      </c>
      <c r="G1011" s="44" t="s">
        <v>1273</v>
      </c>
      <c r="H1011" s="34" t="s">
        <v>47</v>
      </c>
      <c r="I1011" s="34" t="s">
        <v>4712</v>
      </c>
      <c r="J1011" s="45" t="n">
        <v>6000</v>
      </c>
      <c r="K1011" s="46" t="n">
        <v>12</v>
      </c>
      <c r="L1011" s="47" t="s">
        <v>4554</v>
      </c>
      <c r="M1011" s="42" t="s">
        <v>4713</v>
      </c>
      <c r="N1011" s="48" t="s">
        <v>4556</v>
      </c>
      <c r="O1011" s="49" t="s">
        <v>4557</v>
      </c>
      <c r="P1011" s="50" t="s">
        <v>38</v>
      </c>
      <c r="Q1011" s="51" t="s">
        <v>4558</v>
      </c>
      <c r="R1011" s="51" t="s">
        <v>4558</v>
      </c>
      <c r="S1011" s="51" t="s">
        <v>4559</v>
      </c>
      <c r="T1011" s="51" t="s">
        <v>41</v>
      </c>
      <c r="U1011" s="52"/>
      <c r="V1011" s="53" t="s">
        <v>42</v>
      </c>
      <c r="W1011" s="54" t="s">
        <v>4714</v>
      </c>
      <c r="X1011" s="54" t="s">
        <v>4711</v>
      </c>
    </row>
    <row r="1012" customFormat="false" ht="165" hidden="false" customHeight="true" outlineLevel="0" collapsed="false">
      <c r="A1012" s="41" t="s">
        <v>4549</v>
      </c>
      <c r="B1012" s="42" t="s">
        <v>4715</v>
      </c>
      <c r="C1012" s="42" t="s">
        <v>4716</v>
      </c>
      <c r="D1012" s="42" t="s">
        <v>4717</v>
      </c>
      <c r="E1012" s="42" t="s">
        <v>4553</v>
      </c>
      <c r="F1012" s="43" t="n">
        <v>6</v>
      </c>
      <c r="G1012" s="44" t="s">
        <v>53</v>
      </c>
      <c r="H1012" s="34" t="s">
        <v>47</v>
      </c>
      <c r="I1012" s="34" t="s">
        <v>257</v>
      </c>
      <c r="J1012" s="45" t="n">
        <v>6000</v>
      </c>
      <c r="K1012" s="46" t="n">
        <v>100</v>
      </c>
      <c r="L1012" s="47" t="s">
        <v>4554</v>
      </c>
      <c r="M1012" s="42" t="s">
        <v>4718</v>
      </c>
      <c r="N1012" s="48" t="s">
        <v>4556</v>
      </c>
      <c r="O1012" s="49" t="s">
        <v>4557</v>
      </c>
      <c r="P1012" s="50" t="s">
        <v>38</v>
      </c>
      <c r="Q1012" s="51" t="s">
        <v>4558</v>
      </c>
      <c r="R1012" s="51" t="s">
        <v>4558</v>
      </c>
      <c r="S1012" s="51" t="s">
        <v>4559</v>
      </c>
      <c r="T1012" s="51" t="s">
        <v>41</v>
      </c>
      <c r="U1012" s="52"/>
      <c r="V1012" s="53" t="s">
        <v>42</v>
      </c>
      <c r="W1012" s="54" t="s">
        <v>4716</v>
      </c>
      <c r="X1012" s="54" t="s">
        <v>4717</v>
      </c>
    </row>
    <row r="1013" customFormat="false" ht="135" hidden="false" customHeight="true" outlineLevel="0" collapsed="false">
      <c r="A1013" s="41" t="s">
        <v>4549</v>
      </c>
      <c r="B1013" s="42" t="s">
        <v>4719</v>
      </c>
      <c r="C1013" s="42" t="s">
        <v>4720</v>
      </c>
      <c r="D1013" s="42" t="s">
        <v>4721</v>
      </c>
      <c r="E1013" s="42" t="s">
        <v>4553</v>
      </c>
      <c r="F1013" s="43" t="n">
        <v>6</v>
      </c>
      <c r="G1013" s="44" t="s">
        <v>53</v>
      </c>
      <c r="H1013" s="34" t="s">
        <v>47</v>
      </c>
      <c r="I1013" s="34" t="s">
        <v>4568</v>
      </c>
      <c r="J1013" s="45" t="n">
        <v>6000</v>
      </c>
      <c r="K1013" s="46" t="n">
        <v>30</v>
      </c>
      <c r="L1013" s="47" t="s">
        <v>4554</v>
      </c>
      <c r="M1013" s="42" t="s">
        <v>4722</v>
      </c>
      <c r="N1013" s="48" t="s">
        <v>4556</v>
      </c>
      <c r="O1013" s="49" t="s">
        <v>4557</v>
      </c>
      <c r="P1013" s="50" t="s">
        <v>38</v>
      </c>
      <c r="Q1013" s="51" t="s">
        <v>4558</v>
      </c>
      <c r="R1013" s="51" t="s">
        <v>4558</v>
      </c>
      <c r="S1013" s="51" t="s">
        <v>4559</v>
      </c>
      <c r="T1013" s="51" t="s">
        <v>41</v>
      </c>
      <c r="U1013" s="52"/>
      <c r="V1013" s="53" t="s">
        <v>42</v>
      </c>
      <c r="W1013" s="54" t="s">
        <v>4720</v>
      </c>
      <c r="X1013" s="54" t="s">
        <v>4721</v>
      </c>
    </row>
    <row r="1014" customFormat="false" ht="150" hidden="false" customHeight="true" outlineLevel="0" collapsed="false">
      <c r="A1014" s="41" t="s">
        <v>4549</v>
      </c>
      <c r="B1014" s="42" t="s">
        <v>4723</v>
      </c>
      <c r="C1014" s="42" t="s">
        <v>4724</v>
      </c>
      <c r="D1014" s="42" t="s">
        <v>4725</v>
      </c>
      <c r="E1014" s="42" t="s">
        <v>4553</v>
      </c>
      <c r="F1014" s="43" t="n">
        <v>6</v>
      </c>
      <c r="G1014" s="44" t="s">
        <v>53</v>
      </c>
      <c r="H1014" s="34" t="s">
        <v>47</v>
      </c>
      <c r="I1014" s="34" t="s">
        <v>4726</v>
      </c>
      <c r="J1014" s="45" t="n">
        <v>6000</v>
      </c>
      <c r="K1014" s="46" t="n">
        <v>50</v>
      </c>
      <c r="L1014" s="47" t="s">
        <v>4554</v>
      </c>
      <c r="M1014" s="42" t="s">
        <v>4727</v>
      </c>
      <c r="N1014" s="48" t="s">
        <v>4556</v>
      </c>
      <c r="O1014" s="49" t="s">
        <v>4557</v>
      </c>
      <c r="P1014" s="50" t="s">
        <v>38</v>
      </c>
      <c r="Q1014" s="51" t="s">
        <v>4558</v>
      </c>
      <c r="R1014" s="51" t="s">
        <v>4558</v>
      </c>
      <c r="S1014" s="51" t="s">
        <v>4559</v>
      </c>
      <c r="T1014" s="51" t="s">
        <v>41</v>
      </c>
      <c r="U1014" s="52"/>
      <c r="V1014" s="53" t="s">
        <v>42</v>
      </c>
      <c r="W1014" s="54" t="s">
        <v>4724</v>
      </c>
      <c r="X1014" s="54" t="s">
        <v>4725</v>
      </c>
    </row>
    <row r="1015" customFormat="false" ht="180" hidden="false" customHeight="true" outlineLevel="0" collapsed="false">
      <c r="A1015" s="41" t="s">
        <v>4549</v>
      </c>
      <c r="B1015" s="42" t="s">
        <v>4728</v>
      </c>
      <c r="C1015" s="42" t="s">
        <v>4729</v>
      </c>
      <c r="D1015" s="42" t="s">
        <v>4730</v>
      </c>
      <c r="E1015" s="42" t="s">
        <v>4553</v>
      </c>
      <c r="F1015" s="43" t="n">
        <v>6</v>
      </c>
      <c r="G1015" s="44" t="s">
        <v>53</v>
      </c>
      <c r="H1015" s="34" t="s">
        <v>47</v>
      </c>
      <c r="I1015" s="34" t="s">
        <v>4664</v>
      </c>
      <c r="J1015" s="45" t="n">
        <v>6000</v>
      </c>
      <c r="K1015" s="46" t="n">
        <v>40</v>
      </c>
      <c r="L1015" s="47" t="s">
        <v>4554</v>
      </c>
      <c r="M1015" s="42" t="s">
        <v>4731</v>
      </c>
      <c r="N1015" s="48" t="s">
        <v>4556</v>
      </c>
      <c r="O1015" s="49" t="s">
        <v>4557</v>
      </c>
      <c r="P1015" s="50" t="s">
        <v>38</v>
      </c>
      <c r="Q1015" s="51" t="s">
        <v>4558</v>
      </c>
      <c r="R1015" s="51" t="s">
        <v>4558</v>
      </c>
      <c r="S1015" s="51" t="s">
        <v>4559</v>
      </c>
      <c r="T1015" s="51" t="s">
        <v>41</v>
      </c>
      <c r="U1015" s="52"/>
      <c r="V1015" s="53" t="s">
        <v>42</v>
      </c>
      <c r="W1015" s="54" t="s">
        <v>4729</v>
      </c>
      <c r="X1015" s="54" t="s">
        <v>4730</v>
      </c>
    </row>
    <row r="1016" customFormat="false" ht="225" hidden="false" customHeight="true" outlineLevel="0" collapsed="false">
      <c r="A1016" s="41" t="s">
        <v>4549</v>
      </c>
      <c r="B1016" s="42" t="s">
        <v>4732</v>
      </c>
      <c r="C1016" s="42" t="s">
        <v>4733</v>
      </c>
      <c r="D1016" s="42" t="s">
        <v>4734</v>
      </c>
      <c r="E1016" s="42" t="s">
        <v>4735</v>
      </c>
      <c r="F1016" s="43" t="n">
        <v>6</v>
      </c>
      <c r="G1016" s="44" t="s">
        <v>1185</v>
      </c>
      <c r="H1016" s="34" t="s">
        <v>47</v>
      </c>
      <c r="I1016" s="34" t="s">
        <v>958</v>
      </c>
      <c r="J1016" s="45" t="n">
        <v>6000</v>
      </c>
      <c r="K1016" s="46" t="n">
        <v>30</v>
      </c>
      <c r="L1016" s="47" t="s">
        <v>4554</v>
      </c>
      <c r="M1016" s="42" t="s">
        <v>4736</v>
      </c>
      <c r="N1016" s="48" t="s">
        <v>4556</v>
      </c>
      <c r="O1016" s="49" t="s">
        <v>4557</v>
      </c>
      <c r="P1016" s="50" t="s">
        <v>38</v>
      </c>
      <c r="Q1016" s="51" t="s">
        <v>4558</v>
      </c>
      <c r="R1016" s="51" t="s">
        <v>4558</v>
      </c>
      <c r="S1016" s="51" t="s">
        <v>4559</v>
      </c>
      <c r="T1016" s="51" t="s">
        <v>41</v>
      </c>
      <c r="U1016" s="52"/>
      <c r="V1016" s="53" t="s">
        <v>42</v>
      </c>
      <c r="W1016" s="54" t="s">
        <v>4733</v>
      </c>
      <c r="X1016" s="54" t="s">
        <v>4734</v>
      </c>
    </row>
    <row r="1017" customFormat="false" ht="225" hidden="false" customHeight="true" outlineLevel="0" collapsed="false">
      <c r="A1017" s="41" t="s">
        <v>4549</v>
      </c>
      <c r="B1017" s="42" t="s">
        <v>4732</v>
      </c>
      <c r="C1017" s="42" t="s">
        <v>4733</v>
      </c>
      <c r="D1017" s="42" t="s">
        <v>4734</v>
      </c>
      <c r="E1017" s="42" t="s">
        <v>4735</v>
      </c>
      <c r="F1017" s="43" t="n">
        <v>6</v>
      </c>
      <c r="G1017" s="44" t="s">
        <v>1253</v>
      </c>
      <c r="H1017" s="34" t="s">
        <v>47</v>
      </c>
      <c r="I1017" s="34" t="s">
        <v>958</v>
      </c>
      <c r="J1017" s="45" t="n">
        <v>6000</v>
      </c>
      <c r="K1017" s="46" t="n">
        <v>30</v>
      </c>
      <c r="L1017" s="47" t="s">
        <v>4554</v>
      </c>
      <c r="M1017" s="42" t="s">
        <v>4737</v>
      </c>
      <c r="N1017" s="48" t="s">
        <v>4556</v>
      </c>
      <c r="O1017" s="49" t="s">
        <v>4557</v>
      </c>
      <c r="P1017" s="50" t="s">
        <v>38</v>
      </c>
      <c r="Q1017" s="51" t="s">
        <v>4558</v>
      </c>
      <c r="R1017" s="51" t="s">
        <v>4558</v>
      </c>
      <c r="S1017" s="51" t="s">
        <v>4559</v>
      </c>
      <c r="T1017" s="51" t="s">
        <v>41</v>
      </c>
      <c r="U1017" s="52"/>
      <c r="V1017" s="53" t="s">
        <v>42</v>
      </c>
      <c r="W1017" s="54" t="s">
        <v>4733</v>
      </c>
      <c r="X1017" s="54" t="s">
        <v>4734</v>
      </c>
    </row>
    <row r="1018" customFormat="false" ht="135" hidden="false" customHeight="true" outlineLevel="0" collapsed="false">
      <c r="A1018" s="41" t="s">
        <v>4549</v>
      </c>
      <c r="B1018" s="42" t="s">
        <v>4738</v>
      </c>
      <c r="C1018" s="42" t="s">
        <v>4739</v>
      </c>
      <c r="D1018" s="42" t="s">
        <v>4740</v>
      </c>
      <c r="E1018" s="42" t="s">
        <v>4553</v>
      </c>
      <c r="F1018" s="43" t="n">
        <v>6</v>
      </c>
      <c r="G1018" s="44" t="s">
        <v>1360</v>
      </c>
      <c r="H1018" s="34" t="s">
        <v>47</v>
      </c>
      <c r="I1018" s="34" t="s">
        <v>4741</v>
      </c>
      <c r="J1018" s="45" t="n">
        <v>6000</v>
      </c>
      <c r="K1018" s="46" t="n">
        <v>30</v>
      </c>
      <c r="L1018" s="47" t="s">
        <v>4554</v>
      </c>
      <c r="M1018" s="42" t="s">
        <v>4742</v>
      </c>
      <c r="N1018" s="48" t="s">
        <v>4556</v>
      </c>
      <c r="O1018" s="49" t="s">
        <v>4557</v>
      </c>
      <c r="P1018" s="50" t="s">
        <v>38</v>
      </c>
      <c r="Q1018" s="51" t="s">
        <v>4558</v>
      </c>
      <c r="R1018" s="51" t="s">
        <v>4558</v>
      </c>
      <c r="S1018" s="51" t="s">
        <v>4559</v>
      </c>
      <c r="T1018" s="51" t="s">
        <v>41</v>
      </c>
      <c r="U1018" s="52"/>
      <c r="V1018" s="53" t="s">
        <v>42</v>
      </c>
      <c r="W1018" s="54" t="s">
        <v>4739</v>
      </c>
      <c r="X1018" s="54" t="s">
        <v>4740</v>
      </c>
    </row>
    <row r="1019" customFormat="false" ht="180" hidden="false" customHeight="true" outlineLevel="0" collapsed="false">
      <c r="A1019" s="41" t="s">
        <v>4549</v>
      </c>
      <c r="B1019" s="42" t="s">
        <v>4743</v>
      </c>
      <c r="C1019" s="42" t="s">
        <v>4744</v>
      </c>
      <c r="D1019" s="42" t="s">
        <v>4745</v>
      </c>
      <c r="E1019" s="42" t="s">
        <v>4553</v>
      </c>
      <c r="F1019" s="43" t="n">
        <v>6</v>
      </c>
      <c r="G1019" s="44" t="s">
        <v>1360</v>
      </c>
      <c r="H1019" s="34" t="s">
        <v>47</v>
      </c>
      <c r="I1019" s="34" t="s">
        <v>4604</v>
      </c>
      <c r="J1019" s="45" t="n">
        <v>6000</v>
      </c>
      <c r="K1019" s="46" t="n">
        <v>50</v>
      </c>
      <c r="L1019" s="47" t="s">
        <v>4554</v>
      </c>
      <c r="M1019" s="42" t="s">
        <v>4746</v>
      </c>
      <c r="N1019" s="48" t="s">
        <v>4556</v>
      </c>
      <c r="O1019" s="49" t="s">
        <v>4557</v>
      </c>
      <c r="P1019" s="50" t="s">
        <v>38</v>
      </c>
      <c r="Q1019" s="51" t="s">
        <v>4558</v>
      </c>
      <c r="R1019" s="51" t="s">
        <v>4558</v>
      </c>
      <c r="S1019" s="51" t="s">
        <v>4559</v>
      </c>
      <c r="T1019" s="51" t="s">
        <v>41</v>
      </c>
      <c r="U1019" s="52"/>
      <c r="V1019" s="53" t="s">
        <v>42</v>
      </c>
      <c r="W1019" s="54" t="s">
        <v>4744</v>
      </c>
      <c r="X1019" s="54" t="s">
        <v>4745</v>
      </c>
    </row>
    <row r="1020" customFormat="false" ht="195" hidden="false" customHeight="true" outlineLevel="0" collapsed="false">
      <c r="A1020" s="41" t="s">
        <v>4549</v>
      </c>
      <c r="B1020" s="42" t="s">
        <v>4747</v>
      </c>
      <c r="C1020" s="42" t="s">
        <v>4748</v>
      </c>
      <c r="D1020" s="42" t="s">
        <v>4749</v>
      </c>
      <c r="E1020" s="42" t="s">
        <v>4553</v>
      </c>
      <c r="F1020" s="43" t="n">
        <v>6</v>
      </c>
      <c r="G1020" s="44" t="s">
        <v>1360</v>
      </c>
      <c r="H1020" s="34" t="s">
        <v>47</v>
      </c>
      <c r="I1020" s="34" t="s">
        <v>4750</v>
      </c>
      <c r="J1020" s="45" t="n">
        <v>6000</v>
      </c>
      <c r="K1020" s="46" t="n">
        <v>50</v>
      </c>
      <c r="L1020" s="47" t="s">
        <v>4554</v>
      </c>
      <c r="M1020" s="42" t="s">
        <v>4751</v>
      </c>
      <c r="N1020" s="48" t="s">
        <v>4556</v>
      </c>
      <c r="O1020" s="49" t="s">
        <v>4557</v>
      </c>
      <c r="P1020" s="50" t="s">
        <v>38</v>
      </c>
      <c r="Q1020" s="51" t="s">
        <v>4558</v>
      </c>
      <c r="R1020" s="51" t="s">
        <v>4558</v>
      </c>
      <c r="S1020" s="51" t="s">
        <v>4559</v>
      </c>
      <c r="T1020" s="51" t="s">
        <v>41</v>
      </c>
      <c r="U1020" s="52"/>
      <c r="V1020" s="53" t="s">
        <v>42</v>
      </c>
      <c r="W1020" s="54" t="s">
        <v>4748</v>
      </c>
      <c r="X1020" s="54" t="s">
        <v>4749</v>
      </c>
    </row>
    <row r="1021" customFormat="false" ht="195" hidden="false" customHeight="true" outlineLevel="0" collapsed="false">
      <c r="A1021" s="41" t="s">
        <v>4549</v>
      </c>
      <c r="B1021" s="42" t="s">
        <v>4752</v>
      </c>
      <c r="C1021" s="42" t="s">
        <v>4753</v>
      </c>
      <c r="D1021" s="42" t="s">
        <v>4754</v>
      </c>
      <c r="E1021" s="42" t="s">
        <v>4553</v>
      </c>
      <c r="F1021" s="43" t="n">
        <v>6</v>
      </c>
      <c r="G1021" s="44" t="s">
        <v>1371</v>
      </c>
      <c r="H1021" s="34" t="s">
        <v>196</v>
      </c>
      <c r="I1021" s="34" t="s">
        <v>887</v>
      </c>
      <c r="J1021" s="45" t="n">
        <v>6000</v>
      </c>
      <c r="K1021" s="46" t="n">
        <v>100</v>
      </c>
      <c r="L1021" s="47" t="s">
        <v>4554</v>
      </c>
      <c r="M1021" s="42" t="s">
        <v>4755</v>
      </c>
      <c r="N1021" s="48" t="s">
        <v>4556</v>
      </c>
      <c r="O1021" s="49" t="s">
        <v>4557</v>
      </c>
      <c r="P1021" s="50" t="s">
        <v>38</v>
      </c>
      <c r="Q1021" s="51" t="s">
        <v>4558</v>
      </c>
      <c r="R1021" s="51" t="s">
        <v>4558</v>
      </c>
      <c r="S1021" s="51" t="s">
        <v>4559</v>
      </c>
      <c r="T1021" s="51" t="s">
        <v>41</v>
      </c>
      <c r="U1021" s="52"/>
      <c r="V1021" s="53" t="s">
        <v>42</v>
      </c>
      <c r="W1021" s="54" t="s">
        <v>4753</v>
      </c>
      <c r="X1021" s="54" t="s">
        <v>4754</v>
      </c>
    </row>
    <row r="1022" customFormat="false" ht="195" hidden="false" customHeight="true" outlineLevel="0" collapsed="false">
      <c r="A1022" s="41" t="s">
        <v>4549</v>
      </c>
      <c r="B1022" s="42" t="s">
        <v>4756</v>
      </c>
      <c r="C1022" s="48" t="s">
        <v>4757</v>
      </c>
      <c r="D1022" s="42" t="s">
        <v>4758</v>
      </c>
      <c r="E1022" s="42" t="s">
        <v>4553</v>
      </c>
      <c r="F1022" s="43" t="n">
        <v>6</v>
      </c>
      <c r="G1022" s="44" t="s">
        <v>1371</v>
      </c>
      <c r="H1022" s="34" t="s">
        <v>32</v>
      </c>
      <c r="I1022" s="34" t="s">
        <v>4759</v>
      </c>
      <c r="J1022" s="45" t="n">
        <v>6000</v>
      </c>
      <c r="K1022" s="46" t="n">
        <v>100</v>
      </c>
      <c r="L1022" s="47" t="s">
        <v>4554</v>
      </c>
      <c r="M1022" s="42" t="s">
        <v>4760</v>
      </c>
      <c r="N1022" s="48" t="s">
        <v>4556</v>
      </c>
      <c r="O1022" s="49" t="s">
        <v>4557</v>
      </c>
      <c r="P1022" s="50" t="s">
        <v>38</v>
      </c>
      <c r="Q1022" s="51" t="s">
        <v>4558</v>
      </c>
      <c r="R1022" s="51" t="s">
        <v>4558</v>
      </c>
      <c r="S1022" s="51" t="s">
        <v>4559</v>
      </c>
      <c r="T1022" s="51" t="s">
        <v>41</v>
      </c>
      <c r="U1022" s="52"/>
      <c r="V1022" s="53" t="s">
        <v>42</v>
      </c>
      <c r="W1022" s="55" t="s">
        <v>4761</v>
      </c>
      <c r="X1022" s="54" t="s">
        <v>4758</v>
      </c>
    </row>
    <row r="1023" customFormat="false" ht="120" hidden="false" customHeight="true" outlineLevel="0" collapsed="false">
      <c r="A1023" s="41" t="s">
        <v>4549</v>
      </c>
      <c r="B1023" s="42" t="s">
        <v>4762</v>
      </c>
      <c r="C1023" s="42" t="s">
        <v>4763</v>
      </c>
      <c r="D1023" s="42" t="s">
        <v>4764</v>
      </c>
      <c r="E1023" s="42" t="s">
        <v>4553</v>
      </c>
      <c r="F1023" s="43" t="n">
        <v>6</v>
      </c>
      <c r="G1023" s="44" t="s">
        <v>1371</v>
      </c>
      <c r="H1023" s="34" t="s">
        <v>47</v>
      </c>
      <c r="I1023" s="34" t="s">
        <v>958</v>
      </c>
      <c r="J1023" s="45" t="n">
        <v>6000</v>
      </c>
      <c r="K1023" s="46" t="n">
        <v>80</v>
      </c>
      <c r="L1023" s="47" t="s">
        <v>4554</v>
      </c>
      <c r="M1023" s="42" t="s">
        <v>4765</v>
      </c>
      <c r="N1023" s="48" t="s">
        <v>4556</v>
      </c>
      <c r="O1023" s="49" t="s">
        <v>4557</v>
      </c>
      <c r="P1023" s="50" t="s">
        <v>38</v>
      </c>
      <c r="Q1023" s="51" t="s">
        <v>4558</v>
      </c>
      <c r="R1023" s="51" t="s">
        <v>4558</v>
      </c>
      <c r="S1023" s="51" t="s">
        <v>4559</v>
      </c>
      <c r="T1023" s="51" t="s">
        <v>41</v>
      </c>
      <c r="U1023" s="52"/>
      <c r="V1023" s="53" t="s">
        <v>42</v>
      </c>
      <c r="W1023" s="54" t="s">
        <v>4763</v>
      </c>
      <c r="X1023" s="54" t="s">
        <v>4764</v>
      </c>
    </row>
    <row r="1024" customFormat="false" ht="120" hidden="false" customHeight="true" outlineLevel="0" collapsed="false">
      <c r="A1024" s="41" t="s">
        <v>4549</v>
      </c>
      <c r="B1024" s="42" t="s">
        <v>4766</v>
      </c>
      <c r="C1024" s="42" t="s">
        <v>4767</v>
      </c>
      <c r="D1024" s="42" t="s">
        <v>4768</v>
      </c>
      <c r="E1024" s="42" t="s">
        <v>4553</v>
      </c>
      <c r="F1024" s="43" t="n">
        <v>6</v>
      </c>
      <c r="G1024" s="44" t="s">
        <v>1371</v>
      </c>
      <c r="H1024" s="34" t="s">
        <v>47</v>
      </c>
      <c r="I1024" s="34" t="s">
        <v>4769</v>
      </c>
      <c r="J1024" s="45" t="n">
        <v>6000</v>
      </c>
      <c r="K1024" s="46" t="n">
        <v>20</v>
      </c>
      <c r="L1024" s="47" t="s">
        <v>4554</v>
      </c>
      <c r="M1024" s="42" t="s">
        <v>4770</v>
      </c>
      <c r="N1024" s="48" t="s">
        <v>4556</v>
      </c>
      <c r="O1024" s="49" t="s">
        <v>4557</v>
      </c>
      <c r="P1024" s="50" t="s">
        <v>38</v>
      </c>
      <c r="Q1024" s="51" t="s">
        <v>4558</v>
      </c>
      <c r="R1024" s="51" t="s">
        <v>4558</v>
      </c>
      <c r="S1024" s="51" t="s">
        <v>4559</v>
      </c>
      <c r="T1024" s="51" t="s">
        <v>41</v>
      </c>
      <c r="U1024" s="52"/>
      <c r="V1024" s="53" t="s">
        <v>42</v>
      </c>
      <c r="W1024" s="54" t="s">
        <v>4767</v>
      </c>
      <c r="X1024" s="54" t="s">
        <v>4768</v>
      </c>
    </row>
    <row r="1025" customFormat="false" ht="195" hidden="false" customHeight="true" outlineLevel="0" collapsed="false">
      <c r="A1025" s="41" t="s">
        <v>4549</v>
      </c>
      <c r="B1025" s="42" t="s">
        <v>4771</v>
      </c>
      <c r="C1025" s="42" t="s">
        <v>4772</v>
      </c>
      <c r="D1025" s="42" t="s">
        <v>4773</v>
      </c>
      <c r="E1025" s="42" t="s">
        <v>4553</v>
      </c>
      <c r="F1025" s="43" t="n">
        <v>6</v>
      </c>
      <c r="G1025" s="44" t="s">
        <v>1649</v>
      </c>
      <c r="H1025" s="34" t="s">
        <v>32</v>
      </c>
      <c r="I1025" s="34" t="s">
        <v>33</v>
      </c>
      <c r="J1025" s="45" t="n">
        <v>6000</v>
      </c>
      <c r="K1025" s="46" t="n">
        <v>40</v>
      </c>
      <c r="L1025" s="47" t="s">
        <v>4554</v>
      </c>
      <c r="M1025" s="42" t="s">
        <v>4774</v>
      </c>
      <c r="N1025" s="48" t="s">
        <v>4556</v>
      </c>
      <c r="O1025" s="49" t="s">
        <v>4557</v>
      </c>
      <c r="P1025" s="50" t="s">
        <v>1234</v>
      </c>
      <c r="Q1025" s="51" t="s">
        <v>4558</v>
      </c>
      <c r="R1025" s="51" t="s">
        <v>4558</v>
      </c>
      <c r="S1025" s="51" t="s">
        <v>4559</v>
      </c>
      <c r="T1025" s="51" t="s">
        <v>41</v>
      </c>
      <c r="U1025" s="52"/>
      <c r="V1025" s="53" t="s">
        <v>42</v>
      </c>
      <c r="W1025" s="54" t="s">
        <v>4772</v>
      </c>
      <c r="X1025" s="54" t="s">
        <v>4773</v>
      </c>
    </row>
    <row r="1026" customFormat="false" ht="180" hidden="false" customHeight="true" outlineLevel="0" collapsed="false">
      <c r="A1026" s="41" t="s">
        <v>4549</v>
      </c>
      <c r="B1026" s="42" t="s">
        <v>4775</v>
      </c>
      <c r="C1026" s="42" t="s">
        <v>4776</v>
      </c>
      <c r="D1026" s="42" t="s">
        <v>4777</v>
      </c>
      <c r="E1026" s="42" t="s">
        <v>4553</v>
      </c>
      <c r="F1026" s="43" t="n">
        <v>6</v>
      </c>
      <c r="G1026" s="44" t="s">
        <v>1649</v>
      </c>
      <c r="H1026" s="34" t="s">
        <v>196</v>
      </c>
      <c r="I1026" s="34" t="s">
        <v>887</v>
      </c>
      <c r="J1026" s="45" t="n">
        <v>6000</v>
      </c>
      <c r="K1026" s="46" t="n">
        <v>24</v>
      </c>
      <c r="L1026" s="47" t="s">
        <v>4554</v>
      </c>
      <c r="M1026" s="42" t="s">
        <v>4778</v>
      </c>
      <c r="N1026" s="48" t="s">
        <v>4556</v>
      </c>
      <c r="O1026" s="49" t="s">
        <v>4557</v>
      </c>
      <c r="P1026" s="50" t="s">
        <v>38</v>
      </c>
      <c r="Q1026" s="51" t="s">
        <v>4558</v>
      </c>
      <c r="R1026" s="51" t="s">
        <v>4558</v>
      </c>
      <c r="S1026" s="51" t="s">
        <v>4559</v>
      </c>
      <c r="T1026" s="51" t="s">
        <v>41</v>
      </c>
      <c r="U1026" s="52"/>
      <c r="V1026" s="53" t="s">
        <v>42</v>
      </c>
      <c r="W1026" s="54" t="s">
        <v>4776</v>
      </c>
      <c r="X1026" s="54" t="s">
        <v>4777</v>
      </c>
    </row>
    <row r="1027" customFormat="false" ht="225" hidden="false" customHeight="true" outlineLevel="0" collapsed="false">
      <c r="A1027" s="41" t="s">
        <v>4549</v>
      </c>
      <c r="B1027" s="42" t="s">
        <v>4779</v>
      </c>
      <c r="C1027" s="42" t="s">
        <v>4780</v>
      </c>
      <c r="D1027" s="42" t="s">
        <v>4781</v>
      </c>
      <c r="E1027" s="42" t="s">
        <v>4553</v>
      </c>
      <c r="F1027" s="43" t="n">
        <v>6</v>
      </c>
      <c r="G1027" s="44" t="s">
        <v>1649</v>
      </c>
      <c r="H1027" s="34" t="s">
        <v>47</v>
      </c>
      <c r="I1027" s="34" t="s">
        <v>325</v>
      </c>
      <c r="J1027" s="45" t="n">
        <v>6000</v>
      </c>
      <c r="K1027" s="46" t="n">
        <v>50</v>
      </c>
      <c r="L1027" s="47" t="s">
        <v>4554</v>
      </c>
      <c r="M1027" s="42" t="s">
        <v>4782</v>
      </c>
      <c r="N1027" s="48" t="s">
        <v>4556</v>
      </c>
      <c r="O1027" s="49" t="s">
        <v>4557</v>
      </c>
      <c r="P1027" s="50" t="s">
        <v>38</v>
      </c>
      <c r="Q1027" s="51" t="s">
        <v>4558</v>
      </c>
      <c r="R1027" s="51" t="s">
        <v>4558</v>
      </c>
      <c r="S1027" s="51" t="s">
        <v>4559</v>
      </c>
      <c r="T1027" s="51" t="s">
        <v>41</v>
      </c>
      <c r="U1027" s="52"/>
      <c r="V1027" s="53" t="s">
        <v>42</v>
      </c>
      <c r="W1027" s="54" t="s">
        <v>4783</v>
      </c>
      <c r="X1027" s="54" t="s">
        <v>4781</v>
      </c>
    </row>
    <row r="1028" customFormat="false" ht="195" hidden="false" customHeight="true" outlineLevel="0" collapsed="false">
      <c r="A1028" s="41" t="s">
        <v>4549</v>
      </c>
      <c r="B1028" s="42" t="s">
        <v>4784</v>
      </c>
      <c r="C1028" s="42" t="s">
        <v>4785</v>
      </c>
      <c r="D1028" s="42" t="s">
        <v>4786</v>
      </c>
      <c r="E1028" s="42" t="s">
        <v>4553</v>
      </c>
      <c r="F1028" s="43" t="n">
        <v>6</v>
      </c>
      <c r="G1028" s="44" t="s">
        <v>1649</v>
      </c>
      <c r="H1028" s="34" t="s">
        <v>47</v>
      </c>
      <c r="I1028" s="34" t="s">
        <v>4712</v>
      </c>
      <c r="J1028" s="45" t="n">
        <v>6000</v>
      </c>
      <c r="K1028" s="46" t="n">
        <v>12</v>
      </c>
      <c r="L1028" s="47" t="s">
        <v>4554</v>
      </c>
      <c r="M1028" s="42" t="s">
        <v>4787</v>
      </c>
      <c r="N1028" s="48" t="s">
        <v>4556</v>
      </c>
      <c r="O1028" s="49" t="s">
        <v>4557</v>
      </c>
      <c r="P1028" s="50" t="s">
        <v>38</v>
      </c>
      <c r="Q1028" s="51" t="s">
        <v>4558</v>
      </c>
      <c r="R1028" s="51" t="s">
        <v>4558</v>
      </c>
      <c r="S1028" s="51" t="s">
        <v>4559</v>
      </c>
      <c r="T1028" s="51" t="s">
        <v>41</v>
      </c>
      <c r="U1028" s="52"/>
      <c r="V1028" s="53" t="s">
        <v>42</v>
      </c>
      <c r="W1028" s="54" t="s">
        <v>4788</v>
      </c>
      <c r="X1028" s="54" t="s">
        <v>4786</v>
      </c>
    </row>
    <row r="1029" customFormat="false" ht="210" hidden="false" customHeight="true" outlineLevel="0" collapsed="false">
      <c r="A1029" s="41" t="s">
        <v>4549</v>
      </c>
      <c r="B1029" s="42" t="s">
        <v>4789</v>
      </c>
      <c r="C1029" s="42" t="s">
        <v>4790</v>
      </c>
      <c r="D1029" s="42" t="s">
        <v>4791</v>
      </c>
      <c r="E1029" s="42" t="s">
        <v>4553</v>
      </c>
      <c r="F1029" s="43" t="n">
        <v>6</v>
      </c>
      <c r="G1029" s="44" t="s">
        <v>1649</v>
      </c>
      <c r="H1029" s="34" t="s">
        <v>47</v>
      </c>
      <c r="I1029" s="34" t="s">
        <v>4792</v>
      </c>
      <c r="J1029" s="45" t="n">
        <v>6000</v>
      </c>
      <c r="K1029" s="46" t="n">
        <v>100</v>
      </c>
      <c r="L1029" s="47" t="s">
        <v>4554</v>
      </c>
      <c r="M1029" s="42" t="s">
        <v>4793</v>
      </c>
      <c r="N1029" s="48" t="s">
        <v>4556</v>
      </c>
      <c r="O1029" s="49" t="s">
        <v>4557</v>
      </c>
      <c r="P1029" s="50" t="s">
        <v>38</v>
      </c>
      <c r="Q1029" s="51" t="s">
        <v>4558</v>
      </c>
      <c r="R1029" s="51" t="s">
        <v>4558</v>
      </c>
      <c r="S1029" s="51" t="s">
        <v>4559</v>
      </c>
      <c r="T1029" s="51" t="s">
        <v>41</v>
      </c>
      <c r="U1029" s="52"/>
      <c r="V1029" s="53" t="s">
        <v>42</v>
      </c>
      <c r="W1029" s="54" t="s">
        <v>4790</v>
      </c>
      <c r="X1029" s="54" t="s">
        <v>4791</v>
      </c>
    </row>
    <row r="1030" customFormat="false" ht="225" hidden="false" customHeight="true" outlineLevel="0" collapsed="false">
      <c r="A1030" s="41" t="s">
        <v>4549</v>
      </c>
      <c r="B1030" s="42" t="s">
        <v>4794</v>
      </c>
      <c r="C1030" s="42" t="s">
        <v>4795</v>
      </c>
      <c r="D1030" s="42" t="s">
        <v>4796</v>
      </c>
      <c r="E1030" s="42" t="s">
        <v>4797</v>
      </c>
      <c r="F1030" s="43" t="n">
        <v>6</v>
      </c>
      <c r="G1030" s="44" t="s">
        <v>1910</v>
      </c>
      <c r="H1030" s="34" t="s">
        <v>47</v>
      </c>
      <c r="I1030" s="34" t="s">
        <v>257</v>
      </c>
      <c r="J1030" s="45" t="n">
        <v>6000</v>
      </c>
      <c r="K1030" s="46" t="n">
        <v>70</v>
      </c>
      <c r="L1030" s="47" t="s">
        <v>4554</v>
      </c>
      <c r="M1030" s="42" t="s">
        <v>4798</v>
      </c>
      <c r="N1030" s="48" t="s">
        <v>4556</v>
      </c>
      <c r="O1030" s="49" t="s">
        <v>4557</v>
      </c>
      <c r="P1030" s="50" t="s">
        <v>38</v>
      </c>
      <c r="Q1030" s="51" t="s">
        <v>4558</v>
      </c>
      <c r="R1030" s="51" t="s">
        <v>4558</v>
      </c>
      <c r="S1030" s="51" t="s">
        <v>4559</v>
      </c>
      <c r="T1030" s="51" t="s">
        <v>41</v>
      </c>
      <c r="U1030" s="52"/>
      <c r="V1030" s="53" t="s">
        <v>42</v>
      </c>
      <c r="W1030" s="54" t="s">
        <v>4795</v>
      </c>
      <c r="X1030" s="54" t="s">
        <v>4796</v>
      </c>
    </row>
    <row r="1031" customFormat="false" ht="210" hidden="false" customHeight="true" outlineLevel="0" collapsed="false">
      <c r="A1031" s="41" t="s">
        <v>4549</v>
      </c>
      <c r="B1031" s="42" t="s">
        <v>4799</v>
      </c>
      <c r="C1031" s="42" t="s">
        <v>4800</v>
      </c>
      <c r="D1031" s="42" t="s">
        <v>4801</v>
      </c>
      <c r="E1031" s="42" t="s">
        <v>4553</v>
      </c>
      <c r="F1031" s="43" t="n">
        <v>6</v>
      </c>
      <c r="G1031" s="44" t="s">
        <v>1935</v>
      </c>
      <c r="H1031" s="34" t="s">
        <v>47</v>
      </c>
      <c r="I1031" s="34" t="s">
        <v>4802</v>
      </c>
      <c r="J1031" s="45" t="n">
        <v>6000</v>
      </c>
      <c r="K1031" s="46" t="n">
        <v>40</v>
      </c>
      <c r="L1031" s="47" t="s">
        <v>4554</v>
      </c>
      <c r="M1031" s="42" t="s">
        <v>4803</v>
      </c>
      <c r="N1031" s="48" t="s">
        <v>4556</v>
      </c>
      <c r="O1031" s="49" t="s">
        <v>4557</v>
      </c>
      <c r="P1031" s="50" t="s">
        <v>38</v>
      </c>
      <c r="Q1031" s="51" t="s">
        <v>4558</v>
      </c>
      <c r="R1031" s="51" t="s">
        <v>4558</v>
      </c>
      <c r="S1031" s="51" t="s">
        <v>4559</v>
      </c>
      <c r="T1031" s="51" t="s">
        <v>41</v>
      </c>
      <c r="U1031" s="52"/>
      <c r="V1031" s="53" t="s">
        <v>42</v>
      </c>
      <c r="W1031" s="54" t="s">
        <v>4800</v>
      </c>
      <c r="X1031" s="54" t="s">
        <v>4801</v>
      </c>
    </row>
    <row r="1032" customFormat="false" ht="180" hidden="false" customHeight="true" outlineLevel="0" collapsed="false">
      <c r="A1032" s="41" t="s">
        <v>4549</v>
      </c>
      <c r="B1032" s="42" t="s">
        <v>4804</v>
      </c>
      <c r="C1032" s="42" t="s">
        <v>4805</v>
      </c>
      <c r="D1032" s="42" t="s">
        <v>4806</v>
      </c>
      <c r="E1032" s="42" t="s">
        <v>4553</v>
      </c>
      <c r="F1032" s="43" t="n">
        <v>6</v>
      </c>
      <c r="G1032" s="44" t="s">
        <v>1935</v>
      </c>
      <c r="H1032" s="34" t="s">
        <v>47</v>
      </c>
      <c r="I1032" s="34" t="s">
        <v>4646</v>
      </c>
      <c r="J1032" s="45" t="n">
        <v>6000</v>
      </c>
      <c r="K1032" s="46" t="n">
        <v>40</v>
      </c>
      <c r="L1032" s="47" t="s">
        <v>4554</v>
      </c>
      <c r="M1032" s="42" t="s">
        <v>4807</v>
      </c>
      <c r="N1032" s="48" t="s">
        <v>4556</v>
      </c>
      <c r="O1032" s="49" t="s">
        <v>4557</v>
      </c>
      <c r="P1032" s="50" t="s">
        <v>38</v>
      </c>
      <c r="Q1032" s="51" t="s">
        <v>4558</v>
      </c>
      <c r="R1032" s="51" t="s">
        <v>4558</v>
      </c>
      <c r="S1032" s="51" t="s">
        <v>4559</v>
      </c>
      <c r="T1032" s="51" t="s">
        <v>41</v>
      </c>
      <c r="U1032" s="52"/>
      <c r="V1032" s="53" t="s">
        <v>42</v>
      </c>
      <c r="W1032" s="54" t="s">
        <v>4805</v>
      </c>
      <c r="X1032" s="54" t="s">
        <v>4806</v>
      </c>
    </row>
    <row r="1033" customFormat="false" ht="180" hidden="false" customHeight="true" outlineLevel="0" collapsed="false">
      <c r="A1033" s="41" t="s">
        <v>4549</v>
      </c>
      <c r="B1033" s="42" t="s">
        <v>4808</v>
      </c>
      <c r="C1033" s="42" t="s">
        <v>4809</v>
      </c>
      <c r="D1033" s="42" t="s">
        <v>4810</v>
      </c>
      <c r="E1033" s="42" t="s">
        <v>4553</v>
      </c>
      <c r="F1033" s="43" t="n">
        <v>6</v>
      </c>
      <c r="G1033" s="44" t="s">
        <v>4811</v>
      </c>
      <c r="H1033" s="34" t="s">
        <v>32</v>
      </c>
      <c r="I1033" s="34" t="s">
        <v>33</v>
      </c>
      <c r="J1033" s="45" t="n">
        <v>6000</v>
      </c>
      <c r="K1033" s="46" t="n">
        <v>30</v>
      </c>
      <c r="L1033" s="47" t="s">
        <v>4554</v>
      </c>
      <c r="M1033" s="42" t="s">
        <v>4812</v>
      </c>
      <c r="N1033" s="48" t="s">
        <v>4556</v>
      </c>
      <c r="O1033" s="49" t="s">
        <v>4557</v>
      </c>
      <c r="P1033" s="50" t="s">
        <v>38</v>
      </c>
      <c r="Q1033" s="51" t="s">
        <v>4558</v>
      </c>
      <c r="R1033" s="51" t="s">
        <v>4558</v>
      </c>
      <c r="S1033" s="51" t="s">
        <v>4559</v>
      </c>
      <c r="T1033" s="51" t="s">
        <v>41</v>
      </c>
      <c r="U1033" s="52"/>
      <c r="V1033" s="53" t="s">
        <v>42</v>
      </c>
      <c r="W1033" s="54" t="s">
        <v>4813</v>
      </c>
      <c r="X1033" s="54" t="s">
        <v>4810</v>
      </c>
    </row>
    <row r="1034" customFormat="false" ht="135" hidden="false" customHeight="true" outlineLevel="0" collapsed="false">
      <c r="A1034" s="41" t="s">
        <v>4549</v>
      </c>
      <c r="B1034" s="42" t="s">
        <v>4814</v>
      </c>
      <c r="C1034" s="48" t="s">
        <v>4815</v>
      </c>
      <c r="D1034" s="42" t="s">
        <v>4816</v>
      </c>
      <c r="E1034" s="42" t="s">
        <v>4553</v>
      </c>
      <c r="F1034" s="43" t="n">
        <v>6</v>
      </c>
      <c r="G1034" s="44" t="s">
        <v>4811</v>
      </c>
      <c r="H1034" s="34" t="s">
        <v>47</v>
      </c>
      <c r="I1034" s="34" t="s">
        <v>3160</v>
      </c>
      <c r="J1034" s="45" t="n">
        <v>6000</v>
      </c>
      <c r="K1034" s="46" t="n">
        <v>40</v>
      </c>
      <c r="L1034" s="47" t="s">
        <v>4554</v>
      </c>
      <c r="M1034" s="42" t="s">
        <v>4817</v>
      </c>
      <c r="N1034" s="48" t="s">
        <v>4556</v>
      </c>
      <c r="O1034" s="49" t="s">
        <v>4557</v>
      </c>
      <c r="P1034" s="50" t="s">
        <v>38</v>
      </c>
      <c r="Q1034" s="51" t="s">
        <v>4558</v>
      </c>
      <c r="R1034" s="51" t="s">
        <v>4558</v>
      </c>
      <c r="S1034" s="51" t="s">
        <v>4559</v>
      </c>
      <c r="T1034" s="51" t="s">
        <v>41</v>
      </c>
      <c r="U1034" s="52"/>
      <c r="V1034" s="53" t="s">
        <v>42</v>
      </c>
      <c r="W1034" s="55" t="s">
        <v>4818</v>
      </c>
      <c r="X1034" s="54" t="s">
        <v>4816</v>
      </c>
    </row>
    <row r="1035" customFormat="false" ht="150" hidden="false" customHeight="true" outlineLevel="0" collapsed="false">
      <c r="A1035" s="41" t="s">
        <v>4549</v>
      </c>
      <c r="B1035" s="42" t="s">
        <v>4819</v>
      </c>
      <c r="C1035" s="42" t="s">
        <v>4820</v>
      </c>
      <c r="D1035" s="42" t="s">
        <v>4821</v>
      </c>
      <c r="E1035" s="42" t="s">
        <v>4553</v>
      </c>
      <c r="F1035" s="43" t="n">
        <v>6</v>
      </c>
      <c r="G1035" s="44" t="s">
        <v>4811</v>
      </c>
      <c r="H1035" s="34" t="s">
        <v>47</v>
      </c>
      <c r="I1035" s="34" t="s">
        <v>4822</v>
      </c>
      <c r="J1035" s="45" t="n">
        <v>6000</v>
      </c>
      <c r="K1035" s="46" t="n">
        <v>40</v>
      </c>
      <c r="L1035" s="47" t="s">
        <v>4554</v>
      </c>
      <c r="M1035" s="42" t="s">
        <v>4823</v>
      </c>
      <c r="N1035" s="48" t="s">
        <v>4556</v>
      </c>
      <c r="O1035" s="49" t="s">
        <v>4557</v>
      </c>
      <c r="P1035" s="50" t="s">
        <v>38</v>
      </c>
      <c r="Q1035" s="51" t="s">
        <v>4558</v>
      </c>
      <c r="R1035" s="51" t="s">
        <v>4558</v>
      </c>
      <c r="S1035" s="51" t="s">
        <v>4559</v>
      </c>
      <c r="T1035" s="51" t="s">
        <v>41</v>
      </c>
      <c r="U1035" s="52"/>
      <c r="V1035" s="53" t="s">
        <v>42</v>
      </c>
      <c r="W1035" s="54" t="s">
        <v>4820</v>
      </c>
      <c r="X1035" s="54" t="s">
        <v>4821</v>
      </c>
    </row>
    <row r="1036" customFormat="false" ht="180" hidden="false" customHeight="true" outlineLevel="0" collapsed="false">
      <c r="A1036" s="41" t="s">
        <v>4549</v>
      </c>
      <c r="B1036" s="42" t="s">
        <v>4824</v>
      </c>
      <c r="C1036" s="42" t="s">
        <v>4825</v>
      </c>
      <c r="D1036" s="42" t="s">
        <v>4826</v>
      </c>
      <c r="E1036" s="42" t="s">
        <v>4553</v>
      </c>
      <c r="F1036" s="43" t="n">
        <v>6</v>
      </c>
      <c r="G1036" s="44" t="s">
        <v>741</v>
      </c>
      <c r="H1036" s="34" t="s">
        <v>32</v>
      </c>
      <c r="I1036" s="34" t="s">
        <v>33</v>
      </c>
      <c r="J1036" s="45" t="n">
        <v>6000</v>
      </c>
      <c r="K1036" s="46" t="n">
        <v>100</v>
      </c>
      <c r="L1036" s="47" t="s">
        <v>4554</v>
      </c>
      <c r="M1036" s="42" t="s">
        <v>4827</v>
      </c>
      <c r="N1036" s="48" t="s">
        <v>4556</v>
      </c>
      <c r="O1036" s="49" t="s">
        <v>4557</v>
      </c>
      <c r="P1036" s="50" t="s">
        <v>38</v>
      </c>
      <c r="Q1036" s="51" t="s">
        <v>4558</v>
      </c>
      <c r="R1036" s="51" t="s">
        <v>4558</v>
      </c>
      <c r="S1036" s="51" t="s">
        <v>4559</v>
      </c>
      <c r="T1036" s="51" t="s">
        <v>41</v>
      </c>
      <c r="U1036" s="52"/>
      <c r="V1036" s="53" t="s">
        <v>42</v>
      </c>
      <c r="W1036" s="54" t="s">
        <v>4825</v>
      </c>
      <c r="X1036" s="54" t="s">
        <v>4826</v>
      </c>
    </row>
    <row r="1037" customFormat="false" ht="105" hidden="false" customHeight="true" outlineLevel="0" collapsed="false">
      <c r="A1037" s="41" t="s">
        <v>4549</v>
      </c>
      <c r="B1037" s="42" t="s">
        <v>4828</v>
      </c>
      <c r="C1037" s="42" t="s">
        <v>4829</v>
      </c>
      <c r="D1037" s="42" t="s">
        <v>4830</v>
      </c>
      <c r="E1037" s="42" t="s">
        <v>4553</v>
      </c>
      <c r="F1037" s="43" t="n">
        <v>6</v>
      </c>
      <c r="G1037" s="44" t="s">
        <v>741</v>
      </c>
      <c r="H1037" s="34" t="s">
        <v>47</v>
      </c>
      <c r="I1037" s="34" t="s">
        <v>4628</v>
      </c>
      <c r="J1037" s="45" t="n">
        <v>6000</v>
      </c>
      <c r="K1037" s="46" t="n">
        <v>40</v>
      </c>
      <c r="L1037" s="47" t="s">
        <v>4554</v>
      </c>
      <c r="M1037" s="42" t="s">
        <v>4831</v>
      </c>
      <c r="N1037" s="48" t="s">
        <v>4556</v>
      </c>
      <c r="O1037" s="49" t="s">
        <v>4557</v>
      </c>
      <c r="P1037" s="50" t="s">
        <v>38</v>
      </c>
      <c r="Q1037" s="51" t="s">
        <v>4558</v>
      </c>
      <c r="R1037" s="51" t="s">
        <v>4558</v>
      </c>
      <c r="S1037" s="51" t="s">
        <v>4559</v>
      </c>
      <c r="T1037" s="51" t="s">
        <v>41</v>
      </c>
      <c r="U1037" s="52"/>
      <c r="V1037" s="53" t="s">
        <v>42</v>
      </c>
      <c r="W1037" s="54" t="s">
        <v>4829</v>
      </c>
      <c r="X1037" s="54" t="s">
        <v>4830</v>
      </c>
    </row>
    <row r="1038" customFormat="false" ht="180" hidden="false" customHeight="true" outlineLevel="0" collapsed="false">
      <c r="A1038" s="41" t="s">
        <v>4549</v>
      </c>
      <c r="B1038" s="42" t="s">
        <v>4808</v>
      </c>
      <c r="C1038" s="42" t="s">
        <v>4809</v>
      </c>
      <c r="D1038" s="42" t="s">
        <v>4810</v>
      </c>
      <c r="E1038" s="42" t="s">
        <v>4553</v>
      </c>
      <c r="F1038" s="43" t="n">
        <v>6</v>
      </c>
      <c r="G1038" s="44" t="s">
        <v>766</v>
      </c>
      <c r="H1038" s="34" t="s">
        <v>32</v>
      </c>
      <c r="I1038" s="34" t="s">
        <v>33</v>
      </c>
      <c r="J1038" s="45" t="n">
        <v>6000</v>
      </c>
      <c r="K1038" s="46" t="n">
        <v>30</v>
      </c>
      <c r="L1038" s="47" t="s">
        <v>4554</v>
      </c>
      <c r="M1038" s="42" t="s">
        <v>4832</v>
      </c>
      <c r="N1038" s="48" t="s">
        <v>4556</v>
      </c>
      <c r="O1038" s="49" t="s">
        <v>4557</v>
      </c>
      <c r="P1038" s="50" t="s">
        <v>38</v>
      </c>
      <c r="Q1038" s="51" t="s">
        <v>4558</v>
      </c>
      <c r="R1038" s="51" t="s">
        <v>4558</v>
      </c>
      <c r="S1038" s="51" t="s">
        <v>4559</v>
      </c>
      <c r="T1038" s="51" t="s">
        <v>41</v>
      </c>
      <c r="U1038" s="52"/>
      <c r="V1038" s="53" t="s">
        <v>42</v>
      </c>
      <c r="W1038" s="54" t="s">
        <v>4813</v>
      </c>
      <c r="X1038" s="54" t="s">
        <v>4810</v>
      </c>
    </row>
    <row r="1039" customFormat="false" ht="195" hidden="false" customHeight="true" outlineLevel="0" collapsed="false">
      <c r="A1039" s="41" t="s">
        <v>4549</v>
      </c>
      <c r="B1039" s="42" t="s">
        <v>4833</v>
      </c>
      <c r="C1039" s="42" t="s">
        <v>4834</v>
      </c>
      <c r="D1039" s="42" t="s">
        <v>4835</v>
      </c>
      <c r="E1039" s="42" t="s">
        <v>4553</v>
      </c>
      <c r="F1039" s="43" t="n">
        <v>6</v>
      </c>
      <c r="G1039" s="44" t="s">
        <v>766</v>
      </c>
      <c r="H1039" s="34" t="s">
        <v>196</v>
      </c>
      <c r="I1039" s="34" t="s">
        <v>887</v>
      </c>
      <c r="J1039" s="45" t="n">
        <v>6000</v>
      </c>
      <c r="K1039" s="46" t="n">
        <v>30</v>
      </c>
      <c r="L1039" s="47" t="s">
        <v>4554</v>
      </c>
      <c r="M1039" s="42" t="s">
        <v>4836</v>
      </c>
      <c r="N1039" s="48" t="s">
        <v>4556</v>
      </c>
      <c r="O1039" s="49" t="s">
        <v>4557</v>
      </c>
      <c r="P1039" s="50" t="s">
        <v>38</v>
      </c>
      <c r="Q1039" s="51" t="s">
        <v>4558</v>
      </c>
      <c r="R1039" s="51" t="s">
        <v>4558</v>
      </c>
      <c r="S1039" s="51" t="s">
        <v>4559</v>
      </c>
      <c r="T1039" s="51" t="s">
        <v>41</v>
      </c>
      <c r="U1039" s="52"/>
      <c r="V1039" s="53" t="s">
        <v>42</v>
      </c>
      <c r="W1039" s="54" t="s">
        <v>4834</v>
      </c>
      <c r="X1039" s="54" t="s">
        <v>4835</v>
      </c>
    </row>
    <row r="1040" customFormat="false" ht="195" hidden="false" customHeight="true" outlineLevel="0" collapsed="false">
      <c r="A1040" s="41" t="s">
        <v>4549</v>
      </c>
      <c r="B1040" s="42" t="s">
        <v>4837</v>
      </c>
      <c r="C1040" s="42" t="s">
        <v>4838</v>
      </c>
      <c r="D1040" s="42" t="s">
        <v>4839</v>
      </c>
      <c r="E1040" s="42" t="s">
        <v>4553</v>
      </c>
      <c r="F1040" s="43" t="n">
        <v>6</v>
      </c>
      <c r="G1040" s="44" t="s">
        <v>766</v>
      </c>
      <c r="H1040" s="34" t="s">
        <v>47</v>
      </c>
      <c r="I1040" s="34" t="s">
        <v>958</v>
      </c>
      <c r="J1040" s="45" t="n">
        <v>6000</v>
      </c>
      <c r="K1040" s="46" t="n">
        <v>80</v>
      </c>
      <c r="L1040" s="47" t="s">
        <v>4554</v>
      </c>
      <c r="M1040" s="42" t="s">
        <v>4840</v>
      </c>
      <c r="N1040" s="48" t="s">
        <v>4556</v>
      </c>
      <c r="O1040" s="49" t="s">
        <v>4557</v>
      </c>
      <c r="P1040" s="50" t="s">
        <v>38</v>
      </c>
      <c r="Q1040" s="51" t="s">
        <v>4558</v>
      </c>
      <c r="R1040" s="51" t="s">
        <v>4558</v>
      </c>
      <c r="S1040" s="51" t="s">
        <v>4559</v>
      </c>
      <c r="T1040" s="51" t="s">
        <v>41</v>
      </c>
      <c r="U1040" s="52"/>
      <c r="V1040" s="53" t="s">
        <v>42</v>
      </c>
      <c r="W1040" s="54" t="s">
        <v>4841</v>
      </c>
      <c r="X1040" s="54" t="s">
        <v>4839</v>
      </c>
    </row>
    <row r="1041" customFormat="false" ht="240" hidden="false" customHeight="true" outlineLevel="0" collapsed="false">
      <c r="A1041" s="41" t="s">
        <v>4549</v>
      </c>
      <c r="B1041" s="42" t="s">
        <v>4842</v>
      </c>
      <c r="C1041" s="42" t="s">
        <v>4843</v>
      </c>
      <c r="D1041" s="42" t="s">
        <v>4844</v>
      </c>
      <c r="E1041" s="42" t="s">
        <v>1232</v>
      </c>
      <c r="F1041" s="43" t="n">
        <v>6</v>
      </c>
      <c r="G1041" s="44" t="s">
        <v>4845</v>
      </c>
      <c r="H1041" s="34" t="s">
        <v>32</v>
      </c>
      <c r="I1041" s="34" t="s">
        <v>33</v>
      </c>
      <c r="J1041" s="45" t="n">
        <v>6000</v>
      </c>
      <c r="K1041" s="46" t="n">
        <v>100</v>
      </c>
      <c r="L1041" s="47" t="s">
        <v>4554</v>
      </c>
      <c r="M1041" s="42" t="s">
        <v>4846</v>
      </c>
      <c r="N1041" s="48" t="s">
        <v>4556</v>
      </c>
      <c r="O1041" s="49" t="s">
        <v>4557</v>
      </c>
      <c r="P1041" s="50" t="s">
        <v>38</v>
      </c>
      <c r="Q1041" s="51" t="s">
        <v>1235</v>
      </c>
      <c r="R1041" s="51" t="s">
        <v>4558</v>
      </c>
      <c r="S1041" s="51" t="s">
        <v>4559</v>
      </c>
      <c r="T1041" s="51" t="s">
        <v>41</v>
      </c>
      <c r="U1041" s="52"/>
      <c r="V1041" s="53" t="s">
        <v>42</v>
      </c>
      <c r="W1041" s="54" t="s">
        <v>4847</v>
      </c>
      <c r="X1041" s="54" t="s">
        <v>4844</v>
      </c>
    </row>
    <row r="1042" customFormat="false" ht="210" hidden="false" customHeight="true" outlineLevel="0" collapsed="false">
      <c r="A1042" s="41" t="s">
        <v>4549</v>
      </c>
      <c r="B1042" s="42" t="s">
        <v>4824</v>
      </c>
      <c r="C1042" s="42" t="s">
        <v>4848</v>
      </c>
      <c r="D1042" s="42" t="s">
        <v>4826</v>
      </c>
      <c r="E1042" s="42" t="s">
        <v>1232</v>
      </c>
      <c r="F1042" s="43" t="n">
        <v>6</v>
      </c>
      <c r="G1042" s="44" t="s">
        <v>4845</v>
      </c>
      <c r="H1042" s="34" t="s">
        <v>32</v>
      </c>
      <c r="I1042" s="34" t="s">
        <v>33</v>
      </c>
      <c r="J1042" s="45" t="n">
        <v>6000</v>
      </c>
      <c r="K1042" s="46" t="n">
        <v>100</v>
      </c>
      <c r="L1042" s="47" t="s">
        <v>4554</v>
      </c>
      <c r="M1042" s="42" t="s">
        <v>4849</v>
      </c>
      <c r="N1042" s="48" t="s">
        <v>4556</v>
      </c>
      <c r="O1042" s="49" t="s">
        <v>4557</v>
      </c>
      <c r="P1042" s="50" t="s">
        <v>38</v>
      </c>
      <c r="Q1042" s="51" t="s">
        <v>1235</v>
      </c>
      <c r="R1042" s="51" t="s">
        <v>4558</v>
      </c>
      <c r="S1042" s="51" t="s">
        <v>4559</v>
      </c>
      <c r="T1042" s="51" t="s">
        <v>41</v>
      </c>
      <c r="U1042" s="52"/>
      <c r="V1042" s="53" t="s">
        <v>42</v>
      </c>
      <c r="W1042" s="54" t="s">
        <v>4848</v>
      </c>
      <c r="X1042" s="54" t="s">
        <v>4826</v>
      </c>
    </row>
    <row r="1043" customFormat="false" ht="180" hidden="false" customHeight="true" outlineLevel="0" collapsed="false">
      <c r="A1043" s="41" t="s">
        <v>4549</v>
      </c>
      <c r="B1043" s="42" t="s">
        <v>4850</v>
      </c>
      <c r="C1043" s="42" t="s">
        <v>4851</v>
      </c>
      <c r="D1043" s="42" t="s">
        <v>4852</v>
      </c>
      <c r="E1043" s="42" t="s">
        <v>1232</v>
      </c>
      <c r="F1043" s="43" t="n">
        <v>6</v>
      </c>
      <c r="G1043" s="44" t="s">
        <v>4845</v>
      </c>
      <c r="H1043" s="34" t="s">
        <v>47</v>
      </c>
      <c r="I1043" s="34" t="s">
        <v>3214</v>
      </c>
      <c r="J1043" s="45" t="n">
        <v>6000</v>
      </c>
      <c r="K1043" s="46" t="n">
        <v>100</v>
      </c>
      <c r="L1043" s="47" t="s">
        <v>4554</v>
      </c>
      <c r="M1043" s="42" t="s">
        <v>4853</v>
      </c>
      <c r="N1043" s="48" t="s">
        <v>4556</v>
      </c>
      <c r="O1043" s="49" t="s">
        <v>4557</v>
      </c>
      <c r="P1043" s="50" t="s">
        <v>38</v>
      </c>
      <c r="Q1043" s="51" t="s">
        <v>1235</v>
      </c>
      <c r="R1043" s="51" t="s">
        <v>4558</v>
      </c>
      <c r="S1043" s="51" t="s">
        <v>4559</v>
      </c>
      <c r="T1043" s="51" t="s">
        <v>41</v>
      </c>
      <c r="U1043" s="52"/>
      <c r="V1043" s="53" t="s">
        <v>42</v>
      </c>
      <c r="W1043" s="54" t="s">
        <v>4851</v>
      </c>
      <c r="X1043" s="54" t="s">
        <v>4852</v>
      </c>
    </row>
    <row r="1044" customFormat="false" ht="210" hidden="false" customHeight="true" outlineLevel="0" collapsed="false">
      <c r="A1044" s="41" t="s">
        <v>4549</v>
      </c>
      <c r="B1044" s="42" t="s">
        <v>4808</v>
      </c>
      <c r="C1044" s="42" t="s">
        <v>4854</v>
      </c>
      <c r="D1044" s="42" t="s">
        <v>4810</v>
      </c>
      <c r="E1044" s="42" t="s">
        <v>1232</v>
      </c>
      <c r="F1044" s="43" t="n">
        <v>6</v>
      </c>
      <c r="G1044" s="44" t="s">
        <v>4845</v>
      </c>
      <c r="H1044" s="34" t="s">
        <v>32</v>
      </c>
      <c r="I1044" s="34" t="s">
        <v>33</v>
      </c>
      <c r="J1044" s="45" t="n">
        <v>6000</v>
      </c>
      <c r="K1044" s="46" t="n">
        <v>200</v>
      </c>
      <c r="L1044" s="47" t="s">
        <v>4554</v>
      </c>
      <c r="M1044" s="42" t="s">
        <v>4855</v>
      </c>
      <c r="N1044" s="48" t="s">
        <v>4556</v>
      </c>
      <c r="O1044" s="49" t="s">
        <v>4557</v>
      </c>
      <c r="P1044" s="50" t="s">
        <v>38</v>
      </c>
      <c r="Q1044" s="51" t="s">
        <v>1235</v>
      </c>
      <c r="R1044" s="51" t="s">
        <v>4558</v>
      </c>
      <c r="S1044" s="51" t="s">
        <v>4559</v>
      </c>
      <c r="T1044" s="51" t="s">
        <v>41</v>
      </c>
      <c r="U1044" s="52"/>
      <c r="V1044" s="53" t="s">
        <v>42</v>
      </c>
      <c r="W1044" s="54" t="s">
        <v>4856</v>
      </c>
      <c r="X1044" s="54" t="s">
        <v>4810</v>
      </c>
    </row>
    <row r="1045" customFormat="false" ht="180" hidden="false" customHeight="true" outlineLevel="0" collapsed="false">
      <c r="A1045" s="41" t="s">
        <v>4549</v>
      </c>
      <c r="B1045" s="42" t="s">
        <v>4593</v>
      </c>
      <c r="C1045" s="42" t="s">
        <v>4857</v>
      </c>
      <c r="D1045" s="42" t="s">
        <v>4595</v>
      </c>
      <c r="E1045" s="42" t="s">
        <v>1232</v>
      </c>
      <c r="F1045" s="43" t="n">
        <v>6</v>
      </c>
      <c r="G1045" s="44" t="s">
        <v>4845</v>
      </c>
      <c r="H1045" s="34" t="s">
        <v>32</v>
      </c>
      <c r="I1045" s="34" t="s">
        <v>33</v>
      </c>
      <c r="J1045" s="45" t="n">
        <v>6000</v>
      </c>
      <c r="K1045" s="46" t="n">
        <v>200</v>
      </c>
      <c r="L1045" s="47" t="s">
        <v>4554</v>
      </c>
      <c r="M1045" s="42" t="s">
        <v>4858</v>
      </c>
      <c r="N1045" s="48" t="s">
        <v>4556</v>
      </c>
      <c r="O1045" s="49" t="s">
        <v>4557</v>
      </c>
      <c r="P1045" s="50" t="s">
        <v>38</v>
      </c>
      <c r="Q1045" s="51" t="s">
        <v>1235</v>
      </c>
      <c r="R1045" s="51" t="s">
        <v>4558</v>
      </c>
      <c r="S1045" s="51" t="s">
        <v>4559</v>
      </c>
      <c r="T1045" s="51" t="s">
        <v>41</v>
      </c>
      <c r="U1045" s="52"/>
      <c r="V1045" s="53" t="s">
        <v>42</v>
      </c>
      <c r="W1045" s="54" t="s">
        <v>4857</v>
      </c>
      <c r="X1045" s="54" t="s">
        <v>4595</v>
      </c>
    </row>
    <row r="1046" customFormat="false" ht="225" hidden="false" customHeight="true" outlineLevel="0" collapsed="false">
      <c r="A1046" s="41" t="s">
        <v>4549</v>
      </c>
      <c r="B1046" s="42" t="s">
        <v>4752</v>
      </c>
      <c r="C1046" s="42" t="s">
        <v>4859</v>
      </c>
      <c r="D1046" s="42" t="s">
        <v>4754</v>
      </c>
      <c r="E1046" s="42" t="s">
        <v>1232</v>
      </c>
      <c r="F1046" s="43" t="n">
        <v>6</v>
      </c>
      <c r="G1046" s="44" t="s">
        <v>4845</v>
      </c>
      <c r="H1046" s="34" t="s">
        <v>196</v>
      </c>
      <c r="I1046" s="34" t="s">
        <v>887</v>
      </c>
      <c r="J1046" s="45" t="n">
        <v>6000</v>
      </c>
      <c r="K1046" s="46" t="n">
        <v>100</v>
      </c>
      <c r="L1046" s="47" t="s">
        <v>4554</v>
      </c>
      <c r="M1046" s="42" t="s">
        <v>4860</v>
      </c>
      <c r="N1046" s="48" t="s">
        <v>4556</v>
      </c>
      <c r="O1046" s="49" t="s">
        <v>4557</v>
      </c>
      <c r="P1046" s="50" t="s">
        <v>38</v>
      </c>
      <c r="Q1046" s="51" t="s">
        <v>1235</v>
      </c>
      <c r="R1046" s="51" t="s">
        <v>4558</v>
      </c>
      <c r="S1046" s="51" t="s">
        <v>4559</v>
      </c>
      <c r="T1046" s="51" t="s">
        <v>41</v>
      </c>
      <c r="U1046" s="52"/>
      <c r="V1046" s="53" t="s">
        <v>42</v>
      </c>
      <c r="W1046" s="54" t="s">
        <v>4859</v>
      </c>
      <c r="X1046" s="54" t="s">
        <v>4754</v>
      </c>
    </row>
    <row r="1047" customFormat="false" ht="195" hidden="false" customHeight="true" outlineLevel="0" collapsed="false">
      <c r="A1047" s="41" t="s">
        <v>4549</v>
      </c>
      <c r="B1047" s="42" t="s">
        <v>4700</v>
      </c>
      <c r="C1047" s="42" t="s">
        <v>4861</v>
      </c>
      <c r="D1047" s="42" t="s">
        <v>4702</v>
      </c>
      <c r="E1047" s="42" t="s">
        <v>1232</v>
      </c>
      <c r="F1047" s="43" t="n">
        <v>6</v>
      </c>
      <c r="G1047" s="44" t="s">
        <v>4845</v>
      </c>
      <c r="H1047" s="34" t="s">
        <v>196</v>
      </c>
      <c r="I1047" s="34" t="s">
        <v>887</v>
      </c>
      <c r="J1047" s="45" t="n">
        <v>6000</v>
      </c>
      <c r="K1047" s="46" t="n">
        <v>100</v>
      </c>
      <c r="L1047" s="47" t="s">
        <v>4554</v>
      </c>
      <c r="M1047" s="42" t="s">
        <v>4862</v>
      </c>
      <c r="N1047" s="48" t="s">
        <v>4556</v>
      </c>
      <c r="O1047" s="49" t="s">
        <v>4557</v>
      </c>
      <c r="P1047" s="50" t="s">
        <v>38</v>
      </c>
      <c r="Q1047" s="51" t="s">
        <v>1235</v>
      </c>
      <c r="R1047" s="51" t="s">
        <v>4558</v>
      </c>
      <c r="S1047" s="51" t="s">
        <v>4559</v>
      </c>
      <c r="T1047" s="51" t="s">
        <v>41</v>
      </c>
      <c r="U1047" s="52"/>
      <c r="V1047" s="53" t="s">
        <v>42</v>
      </c>
      <c r="W1047" s="54" t="s">
        <v>4861</v>
      </c>
      <c r="X1047" s="54" t="s">
        <v>4702</v>
      </c>
    </row>
    <row r="1048" customFormat="false" ht="225" hidden="false" customHeight="true" outlineLevel="0" collapsed="false">
      <c r="A1048" s="41" t="s">
        <v>4549</v>
      </c>
      <c r="B1048" s="42" t="s">
        <v>4666</v>
      </c>
      <c r="C1048" s="42" t="s">
        <v>4863</v>
      </c>
      <c r="D1048" s="42" t="s">
        <v>4668</v>
      </c>
      <c r="E1048" s="42" t="s">
        <v>1232</v>
      </c>
      <c r="F1048" s="43" t="n">
        <v>6</v>
      </c>
      <c r="G1048" s="44" t="s">
        <v>4845</v>
      </c>
      <c r="H1048" s="34" t="s">
        <v>196</v>
      </c>
      <c r="I1048" s="34" t="s">
        <v>887</v>
      </c>
      <c r="J1048" s="45" t="n">
        <v>6000</v>
      </c>
      <c r="K1048" s="46" t="n">
        <v>100</v>
      </c>
      <c r="L1048" s="47" t="s">
        <v>4554</v>
      </c>
      <c r="M1048" s="42" t="s">
        <v>4864</v>
      </c>
      <c r="N1048" s="48" t="s">
        <v>4556</v>
      </c>
      <c r="O1048" s="49" t="s">
        <v>4557</v>
      </c>
      <c r="P1048" s="50" t="s">
        <v>38</v>
      </c>
      <c r="Q1048" s="51" t="s">
        <v>1235</v>
      </c>
      <c r="R1048" s="51" t="s">
        <v>4558</v>
      </c>
      <c r="S1048" s="51" t="s">
        <v>4559</v>
      </c>
      <c r="T1048" s="51" t="s">
        <v>41</v>
      </c>
      <c r="U1048" s="52"/>
      <c r="V1048" s="53" t="s">
        <v>42</v>
      </c>
      <c r="W1048" s="54" t="s">
        <v>4863</v>
      </c>
      <c r="X1048" s="54" t="s">
        <v>4668</v>
      </c>
    </row>
    <row r="1049" customFormat="false" ht="180" hidden="false" customHeight="true" outlineLevel="0" collapsed="false">
      <c r="A1049" s="41" t="s">
        <v>4549</v>
      </c>
      <c r="B1049" s="42" t="s">
        <v>4865</v>
      </c>
      <c r="C1049" s="42" t="s">
        <v>4866</v>
      </c>
      <c r="D1049" s="42" t="s">
        <v>4867</v>
      </c>
      <c r="E1049" s="42" t="s">
        <v>1232</v>
      </c>
      <c r="F1049" s="43" t="n">
        <v>6</v>
      </c>
      <c r="G1049" s="44" t="s">
        <v>4845</v>
      </c>
      <c r="H1049" s="34" t="s">
        <v>47</v>
      </c>
      <c r="I1049" s="34" t="s">
        <v>3160</v>
      </c>
      <c r="J1049" s="45" t="n">
        <v>6000</v>
      </c>
      <c r="K1049" s="46" t="n">
        <v>100</v>
      </c>
      <c r="L1049" s="47" t="s">
        <v>4554</v>
      </c>
      <c r="M1049" s="42" t="s">
        <v>4868</v>
      </c>
      <c r="N1049" s="48" t="s">
        <v>4556</v>
      </c>
      <c r="O1049" s="49" t="s">
        <v>4557</v>
      </c>
      <c r="P1049" s="50" t="s">
        <v>38</v>
      </c>
      <c r="Q1049" s="51" t="s">
        <v>1235</v>
      </c>
      <c r="R1049" s="51" t="s">
        <v>4558</v>
      </c>
      <c r="S1049" s="51" t="s">
        <v>4559</v>
      </c>
      <c r="T1049" s="51" t="s">
        <v>41</v>
      </c>
      <c r="U1049" s="52"/>
      <c r="V1049" s="53" t="s">
        <v>42</v>
      </c>
      <c r="W1049" s="54" t="s">
        <v>4866</v>
      </c>
      <c r="X1049" s="54" t="s">
        <v>4867</v>
      </c>
    </row>
    <row r="1050" customFormat="false" ht="195" hidden="false" customHeight="true" outlineLevel="0" collapsed="false">
      <c r="A1050" s="41" t="s">
        <v>4549</v>
      </c>
      <c r="B1050" s="42" t="s">
        <v>4869</v>
      </c>
      <c r="C1050" s="42" t="s">
        <v>4870</v>
      </c>
      <c r="D1050" s="42" t="s">
        <v>4871</v>
      </c>
      <c r="E1050" s="42" t="s">
        <v>1232</v>
      </c>
      <c r="F1050" s="43" t="n">
        <v>6</v>
      </c>
      <c r="G1050" s="44" t="s">
        <v>4845</v>
      </c>
      <c r="H1050" s="34" t="s">
        <v>47</v>
      </c>
      <c r="I1050" s="34" t="s">
        <v>958</v>
      </c>
      <c r="J1050" s="45" t="n">
        <v>6000</v>
      </c>
      <c r="K1050" s="46" t="n">
        <v>200</v>
      </c>
      <c r="L1050" s="47" t="s">
        <v>4554</v>
      </c>
      <c r="M1050" s="42" t="s">
        <v>4872</v>
      </c>
      <c r="N1050" s="48" t="s">
        <v>4556</v>
      </c>
      <c r="O1050" s="49" t="s">
        <v>4557</v>
      </c>
      <c r="P1050" s="50" t="s">
        <v>38</v>
      </c>
      <c r="Q1050" s="51" t="s">
        <v>1235</v>
      </c>
      <c r="R1050" s="51" t="s">
        <v>4558</v>
      </c>
      <c r="S1050" s="51" t="s">
        <v>4559</v>
      </c>
      <c r="T1050" s="51" t="s">
        <v>41</v>
      </c>
      <c r="U1050" s="52"/>
      <c r="V1050" s="53" t="s">
        <v>42</v>
      </c>
      <c r="W1050" s="54" t="s">
        <v>4870</v>
      </c>
      <c r="X1050" s="54" t="s">
        <v>4871</v>
      </c>
    </row>
    <row r="1051" customFormat="false" ht="210" hidden="false" customHeight="true" outlineLevel="0" collapsed="false">
      <c r="A1051" s="41" t="s">
        <v>4549</v>
      </c>
      <c r="B1051" s="42" t="s">
        <v>4873</v>
      </c>
      <c r="C1051" s="42" t="s">
        <v>4874</v>
      </c>
      <c r="D1051" s="42" t="s">
        <v>4875</v>
      </c>
      <c r="E1051" s="42" t="s">
        <v>1232</v>
      </c>
      <c r="F1051" s="43" t="n">
        <v>6</v>
      </c>
      <c r="G1051" s="44" t="s">
        <v>4845</v>
      </c>
      <c r="H1051" s="34" t="s">
        <v>47</v>
      </c>
      <c r="I1051" s="34" t="s">
        <v>3160</v>
      </c>
      <c r="J1051" s="45" t="n">
        <v>6000</v>
      </c>
      <c r="K1051" s="46" t="n">
        <v>200</v>
      </c>
      <c r="L1051" s="47" t="s">
        <v>4554</v>
      </c>
      <c r="M1051" s="42" t="s">
        <v>4876</v>
      </c>
      <c r="N1051" s="48" t="s">
        <v>4556</v>
      </c>
      <c r="O1051" s="49" t="s">
        <v>4557</v>
      </c>
      <c r="P1051" s="50" t="s">
        <v>38</v>
      </c>
      <c r="Q1051" s="51" t="s">
        <v>1235</v>
      </c>
      <c r="R1051" s="51" t="s">
        <v>4558</v>
      </c>
      <c r="S1051" s="51" t="s">
        <v>4559</v>
      </c>
      <c r="T1051" s="51" t="s">
        <v>41</v>
      </c>
      <c r="U1051" s="52"/>
      <c r="V1051" s="53" t="s">
        <v>42</v>
      </c>
      <c r="W1051" s="54" t="s">
        <v>4877</v>
      </c>
      <c r="X1051" s="54" t="s">
        <v>4875</v>
      </c>
    </row>
    <row r="1052" customFormat="false" ht="120" hidden="false" customHeight="true" outlineLevel="0" collapsed="false">
      <c r="A1052" s="41" t="s">
        <v>4878</v>
      </c>
      <c r="B1052" s="42" t="s">
        <v>4879</v>
      </c>
      <c r="C1052" s="42" t="s">
        <v>4880</v>
      </c>
      <c r="D1052" s="42" t="s">
        <v>4881</v>
      </c>
      <c r="E1052" s="42" t="s">
        <v>4882</v>
      </c>
      <c r="F1052" s="43" t="n">
        <v>6</v>
      </c>
      <c r="G1052" s="44" t="s">
        <v>1398</v>
      </c>
      <c r="H1052" s="34" t="s">
        <v>47</v>
      </c>
      <c r="I1052" s="34" t="s">
        <v>4883</v>
      </c>
      <c r="J1052" s="45" t="n">
        <v>6000</v>
      </c>
      <c r="K1052" s="46" t="n">
        <v>30</v>
      </c>
      <c r="L1052" s="47" t="s">
        <v>4148</v>
      </c>
      <c r="M1052" s="42" t="s">
        <v>4884</v>
      </c>
      <c r="N1052" s="48" t="s">
        <v>4885</v>
      </c>
      <c r="O1052" s="49" t="s">
        <v>4886</v>
      </c>
      <c r="P1052" s="50" t="s">
        <v>38</v>
      </c>
      <c r="Q1052" s="51" t="s">
        <v>4887</v>
      </c>
      <c r="R1052" s="51" t="s">
        <v>4887</v>
      </c>
      <c r="S1052" s="51" t="s">
        <v>4888</v>
      </c>
      <c r="T1052" s="51" t="s">
        <v>41</v>
      </c>
      <c r="U1052" s="52"/>
      <c r="V1052" s="53" t="s">
        <v>42</v>
      </c>
      <c r="W1052" s="54" t="s">
        <v>4880</v>
      </c>
      <c r="X1052" s="54" t="s">
        <v>4881</v>
      </c>
    </row>
    <row r="1053" customFormat="false" ht="105" hidden="false" customHeight="true" outlineLevel="0" collapsed="false">
      <c r="A1053" s="41" t="s">
        <v>4878</v>
      </c>
      <c r="B1053" s="42" t="s">
        <v>4889</v>
      </c>
      <c r="C1053" s="42" t="s">
        <v>4890</v>
      </c>
      <c r="D1053" s="42" t="s">
        <v>4891</v>
      </c>
      <c r="E1053" s="42" t="s">
        <v>4882</v>
      </c>
      <c r="F1053" s="43" t="n">
        <v>6</v>
      </c>
      <c r="G1053" s="44" t="s">
        <v>1439</v>
      </c>
      <c r="H1053" s="34" t="s">
        <v>47</v>
      </c>
      <c r="I1053" s="34" t="s">
        <v>4892</v>
      </c>
      <c r="J1053" s="45" t="n">
        <v>6000</v>
      </c>
      <c r="K1053" s="46" t="n">
        <v>30</v>
      </c>
      <c r="L1053" s="47" t="s">
        <v>4893</v>
      </c>
      <c r="M1053" s="42" t="s">
        <v>4894</v>
      </c>
      <c r="N1053" s="48" t="s">
        <v>4885</v>
      </c>
      <c r="O1053" s="49" t="s">
        <v>4886</v>
      </c>
      <c r="P1053" s="50" t="s">
        <v>38</v>
      </c>
      <c r="Q1053" s="51" t="s">
        <v>4887</v>
      </c>
      <c r="R1053" s="51" t="s">
        <v>4887</v>
      </c>
      <c r="S1053" s="51" t="s">
        <v>4888</v>
      </c>
      <c r="T1053" s="51" t="s">
        <v>41</v>
      </c>
      <c r="U1053" s="52"/>
      <c r="V1053" s="53" t="s">
        <v>42</v>
      </c>
      <c r="W1053" s="54" t="s">
        <v>4890</v>
      </c>
      <c r="X1053" s="54" t="s">
        <v>4891</v>
      </c>
    </row>
    <row r="1054" customFormat="false" ht="150" hidden="false" customHeight="true" outlineLevel="0" collapsed="false">
      <c r="A1054" s="41" t="s">
        <v>4878</v>
      </c>
      <c r="B1054" s="42" t="s">
        <v>4895</v>
      </c>
      <c r="C1054" s="42" t="s">
        <v>4896</v>
      </c>
      <c r="D1054" s="42" t="s">
        <v>4897</v>
      </c>
      <c r="E1054" s="42" t="s">
        <v>4882</v>
      </c>
      <c r="F1054" s="43" t="n">
        <v>6</v>
      </c>
      <c r="G1054" s="44" t="s">
        <v>2318</v>
      </c>
      <c r="H1054" s="34" t="s">
        <v>47</v>
      </c>
      <c r="I1054" s="34" t="s">
        <v>4883</v>
      </c>
      <c r="J1054" s="45" t="n">
        <v>6000</v>
      </c>
      <c r="K1054" s="46" t="n">
        <v>30</v>
      </c>
      <c r="L1054" s="47" t="s">
        <v>4898</v>
      </c>
      <c r="M1054" s="42" t="s">
        <v>4899</v>
      </c>
      <c r="N1054" s="48" t="s">
        <v>4885</v>
      </c>
      <c r="O1054" s="49" t="s">
        <v>4886</v>
      </c>
      <c r="P1054" s="50" t="s">
        <v>38</v>
      </c>
      <c r="Q1054" s="51" t="s">
        <v>4887</v>
      </c>
      <c r="R1054" s="51" t="s">
        <v>4887</v>
      </c>
      <c r="S1054" s="51" t="s">
        <v>4888</v>
      </c>
      <c r="T1054" s="51" t="s">
        <v>41</v>
      </c>
      <c r="U1054" s="52"/>
      <c r="V1054" s="53" t="s">
        <v>42</v>
      </c>
      <c r="W1054" s="54" t="s">
        <v>4896</v>
      </c>
      <c r="X1054" s="54" t="s">
        <v>4897</v>
      </c>
    </row>
    <row r="1055" customFormat="false" ht="150" hidden="false" customHeight="true" outlineLevel="0" collapsed="false">
      <c r="A1055" s="41" t="s">
        <v>4878</v>
      </c>
      <c r="B1055" s="42" t="s">
        <v>4900</v>
      </c>
      <c r="C1055" s="48" t="s">
        <v>4901</v>
      </c>
      <c r="D1055" s="42" t="s">
        <v>4902</v>
      </c>
      <c r="E1055" s="42" t="s">
        <v>4882</v>
      </c>
      <c r="F1055" s="43" t="n">
        <v>6</v>
      </c>
      <c r="G1055" s="44" t="s">
        <v>1910</v>
      </c>
      <c r="H1055" s="34" t="s">
        <v>47</v>
      </c>
      <c r="I1055" s="34" t="s">
        <v>4883</v>
      </c>
      <c r="J1055" s="45" t="n">
        <v>6000</v>
      </c>
      <c r="K1055" s="46" t="n">
        <v>15</v>
      </c>
      <c r="L1055" s="47" t="s">
        <v>4903</v>
      </c>
      <c r="M1055" s="42" t="s">
        <v>4904</v>
      </c>
      <c r="N1055" s="48" t="s">
        <v>4885</v>
      </c>
      <c r="O1055" s="49" t="s">
        <v>4886</v>
      </c>
      <c r="P1055" s="50" t="s">
        <v>38</v>
      </c>
      <c r="Q1055" s="51" t="s">
        <v>4887</v>
      </c>
      <c r="R1055" s="51" t="s">
        <v>4887</v>
      </c>
      <c r="S1055" s="51" t="s">
        <v>4888</v>
      </c>
      <c r="T1055" s="51" t="s">
        <v>41</v>
      </c>
      <c r="U1055" s="52"/>
      <c r="V1055" s="53" t="s">
        <v>42</v>
      </c>
      <c r="W1055" s="55" t="s">
        <v>4905</v>
      </c>
      <c r="X1055" s="54" t="s">
        <v>4902</v>
      </c>
    </row>
    <row r="1056" customFormat="false" ht="135" hidden="false" customHeight="true" outlineLevel="0" collapsed="false">
      <c r="A1056" s="41" t="s">
        <v>4878</v>
      </c>
      <c r="B1056" s="42" t="s">
        <v>4906</v>
      </c>
      <c r="C1056" s="42" t="s">
        <v>4907</v>
      </c>
      <c r="D1056" s="42" t="s">
        <v>4908</v>
      </c>
      <c r="E1056" s="42" t="s">
        <v>4882</v>
      </c>
      <c r="F1056" s="43" t="n">
        <v>6</v>
      </c>
      <c r="G1056" s="44" t="s">
        <v>2318</v>
      </c>
      <c r="H1056" s="34" t="s">
        <v>47</v>
      </c>
      <c r="I1056" s="34" t="s">
        <v>4909</v>
      </c>
      <c r="J1056" s="45" t="n">
        <v>6000</v>
      </c>
      <c r="K1056" s="46" t="n">
        <v>15</v>
      </c>
      <c r="L1056" s="47" t="s">
        <v>4898</v>
      </c>
      <c r="M1056" s="42" t="s">
        <v>4910</v>
      </c>
      <c r="N1056" s="48" t="s">
        <v>4885</v>
      </c>
      <c r="O1056" s="49" t="s">
        <v>4886</v>
      </c>
      <c r="P1056" s="50" t="s">
        <v>38</v>
      </c>
      <c r="Q1056" s="51" t="s">
        <v>4887</v>
      </c>
      <c r="R1056" s="51" t="s">
        <v>4887</v>
      </c>
      <c r="S1056" s="51" t="s">
        <v>4888</v>
      </c>
      <c r="T1056" s="51" t="s">
        <v>41</v>
      </c>
      <c r="U1056" s="52"/>
      <c r="V1056" s="53" t="s">
        <v>42</v>
      </c>
      <c r="W1056" s="54" t="s">
        <v>4907</v>
      </c>
      <c r="X1056" s="54" t="s">
        <v>4908</v>
      </c>
    </row>
    <row r="1057" customFormat="false" ht="165" hidden="false" customHeight="true" outlineLevel="0" collapsed="false">
      <c r="A1057" s="41" t="s">
        <v>4878</v>
      </c>
      <c r="B1057" s="42" t="s">
        <v>4911</v>
      </c>
      <c r="C1057" s="48" t="s">
        <v>4912</v>
      </c>
      <c r="D1057" s="42" t="s">
        <v>4913</v>
      </c>
      <c r="E1057" s="42" t="s">
        <v>4882</v>
      </c>
      <c r="F1057" s="43" t="n">
        <v>6</v>
      </c>
      <c r="G1057" s="44" t="s">
        <v>1921</v>
      </c>
      <c r="H1057" s="34" t="s">
        <v>47</v>
      </c>
      <c r="I1057" s="34" t="s">
        <v>4909</v>
      </c>
      <c r="J1057" s="45" t="n">
        <v>6000</v>
      </c>
      <c r="K1057" s="46" t="n">
        <v>20</v>
      </c>
      <c r="L1057" s="47" t="s">
        <v>4914</v>
      </c>
      <c r="M1057" s="42" t="s">
        <v>4915</v>
      </c>
      <c r="N1057" s="48" t="s">
        <v>4885</v>
      </c>
      <c r="O1057" s="49" t="s">
        <v>4886</v>
      </c>
      <c r="P1057" s="50" t="s">
        <v>38</v>
      </c>
      <c r="Q1057" s="51" t="s">
        <v>4887</v>
      </c>
      <c r="R1057" s="51" t="s">
        <v>4887</v>
      </c>
      <c r="S1057" s="51" t="s">
        <v>4888</v>
      </c>
      <c r="T1057" s="51" t="s">
        <v>41</v>
      </c>
      <c r="U1057" s="52"/>
      <c r="V1057" s="53" t="s">
        <v>42</v>
      </c>
      <c r="W1057" s="55" t="s">
        <v>4916</v>
      </c>
      <c r="X1057" s="54" t="s">
        <v>4913</v>
      </c>
    </row>
    <row r="1058" customFormat="false" ht="195" hidden="false" customHeight="true" outlineLevel="0" collapsed="false">
      <c r="A1058" s="41" t="s">
        <v>4878</v>
      </c>
      <c r="B1058" s="42" t="s">
        <v>4917</v>
      </c>
      <c r="C1058" s="42" t="s">
        <v>4918</v>
      </c>
      <c r="D1058" s="42" t="s">
        <v>4919</v>
      </c>
      <c r="E1058" s="42" t="s">
        <v>4882</v>
      </c>
      <c r="F1058" s="43" t="n">
        <v>6</v>
      </c>
      <c r="G1058" s="44" t="s">
        <v>914</v>
      </c>
      <c r="H1058" s="34" t="s">
        <v>47</v>
      </c>
      <c r="I1058" s="34" t="s">
        <v>4920</v>
      </c>
      <c r="J1058" s="45" t="n">
        <v>6000</v>
      </c>
      <c r="K1058" s="46" t="n">
        <v>25</v>
      </c>
      <c r="L1058" s="47" t="s">
        <v>4898</v>
      </c>
      <c r="M1058" s="42" t="s">
        <v>4921</v>
      </c>
      <c r="N1058" s="48" t="s">
        <v>4885</v>
      </c>
      <c r="O1058" s="49" t="s">
        <v>4886</v>
      </c>
      <c r="P1058" s="50" t="s">
        <v>38</v>
      </c>
      <c r="Q1058" s="51" t="s">
        <v>4887</v>
      </c>
      <c r="R1058" s="51" t="s">
        <v>4887</v>
      </c>
      <c r="S1058" s="51" t="s">
        <v>4888</v>
      </c>
      <c r="T1058" s="51" t="s">
        <v>41</v>
      </c>
      <c r="U1058" s="52"/>
      <c r="V1058" s="53" t="s">
        <v>42</v>
      </c>
      <c r="W1058" s="54" t="s">
        <v>4922</v>
      </c>
      <c r="X1058" s="54" t="s">
        <v>4919</v>
      </c>
    </row>
    <row r="1059" customFormat="false" ht="165" hidden="false" customHeight="true" outlineLevel="0" collapsed="false">
      <c r="A1059" s="41" t="s">
        <v>4878</v>
      </c>
      <c r="B1059" s="42" t="s">
        <v>4923</v>
      </c>
      <c r="C1059" s="42" t="s">
        <v>4924</v>
      </c>
      <c r="D1059" s="42" t="s">
        <v>4925</v>
      </c>
      <c r="E1059" s="42" t="s">
        <v>4882</v>
      </c>
      <c r="F1059" s="43" t="n">
        <v>6</v>
      </c>
      <c r="G1059" s="44" t="s">
        <v>1467</v>
      </c>
      <c r="H1059" s="34" t="s">
        <v>47</v>
      </c>
      <c r="I1059" s="34" t="s">
        <v>4926</v>
      </c>
      <c r="J1059" s="45" t="n">
        <v>6000</v>
      </c>
      <c r="K1059" s="46" t="n">
        <v>40</v>
      </c>
      <c r="L1059" s="47" t="s">
        <v>4898</v>
      </c>
      <c r="M1059" s="42" t="s">
        <v>4927</v>
      </c>
      <c r="N1059" s="48" t="s">
        <v>4885</v>
      </c>
      <c r="O1059" s="49" t="s">
        <v>4886</v>
      </c>
      <c r="P1059" s="50" t="s">
        <v>38</v>
      </c>
      <c r="Q1059" s="51" t="s">
        <v>4887</v>
      </c>
      <c r="R1059" s="51" t="s">
        <v>4887</v>
      </c>
      <c r="S1059" s="51" t="s">
        <v>4888</v>
      </c>
      <c r="T1059" s="51" t="s">
        <v>41</v>
      </c>
      <c r="U1059" s="52"/>
      <c r="V1059" s="53" t="s">
        <v>42</v>
      </c>
      <c r="W1059" s="54" t="s">
        <v>4928</v>
      </c>
      <c r="X1059" s="54" t="s">
        <v>4925</v>
      </c>
    </row>
    <row r="1060" customFormat="false" ht="150" hidden="false" customHeight="true" outlineLevel="0" collapsed="false">
      <c r="A1060" s="41" t="s">
        <v>4878</v>
      </c>
      <c r="B1060" s="42" t="s">
        <v>4929</v>
      </c>
      <c r="C1060" s="48" t="s">
        <v>4930</v>
      </c>
      <c r="D1060" s="42" t="s">
        <v>4931</v>
      </c>
      <c r="E1060" s="42" t="s">
        <v>4882</v>
      </c>
      <c r="F1060" s="43" t="n">
        <v>6</v>
      </c>
      <c r="G1060" s="44" t="s">
        <v>1298</v>
      </c>
      <c r="H1060" s="34" t="s">
        <v>47</v>
      </c>
      <c r="I1060" s="34" t="s">
        <v>4932</v>
      </c>
      <c r="J1060" s="45" t="n">
        <v>6500</v>
      </c>
      <c r="K1060" s="46" t="n">
        <v>16</v>
      </c>
      <c r="L1060" s="47" t="s">
        <v>4893</v>
      </c>
      <c r="M1060" s="42" t="s">
        <v>4933</v>
      </c>
      <c r="N1060" s="48" t="s">
        <v>4885</v>
      </c>
      <c r="O1060" s="49" t="s">
        <v>4886</v>
      </c>
      <c r="P1060" s="50" t="s">
        <v>38</v>
      </c>
      <c r="Q1060" s="51" t="s">
        <v>4887</v>
      </c>
      <c r="R1060" s="51" t="s">
        <v>4887</v>
      </c>
      <c r="S1060" s="51" t="s">
        <v>4888</v>
      </c>
      <c r="T1060" s="51" t="s">
        <v>41</v>
      </c>
      <c r="U1060" s="52"/>
      <c r="V1060" s="53" t="s">
        <v>42</v>
      </c>
      <c r="W1060" s="55" t="s">
        <v>4934</v>
      </c>
      <c r="X1060" s="54" t="s">
        <v>4931</v>
      </c>
    </row>
    <row r="1061" customFormat="false" ht="150" hidden="false" customHeight="true" outlineLevel="0" collapsed="false">
      <c r="A1061" s="41" t="s">
        <v>4878</v>
      </c>
      <c r="B1061" s="42" t="s">
        <v>4935</v>
      </c>
      <c r="C1061" s="42" t="s">
        <v>4936</v>
      </c>
      <c r="D1061" s="42" t="s">
        <v>4937</v>
      </c>
      <c r="E1061" s="42" t="s">
        <v>4882</v>
      </c>
      <c r="F1061" s="43" t="n">
        <v>6</v>
      </c>
      <c r="G1061" s="44" t="s">
        <v>1952</v>
      </c>
      <c r="H1061" s="34" t="s">
        <v>196</v>
      </c>
      <c r="I1061" s="34" t="s">
        <v>4938</v>
      </c>
      <c r="J1061" s="45" t="n">
        <v>6000</v>
      </c>
      <c r="K1061" s="46" t="n">
        <v>50</v>
      </c>
      <c r="L1061" s="47" t="s">
        <v>4148</v>
      </c>
      <c r="M1061" s="42" t="s">
        <v>4939</v>
      </c>
      <c r="N1061" s="48" t="s">
        <v>4885</v>
      </c>
      <c r="O1061" s="49" t="s">
        <v>4886</v>
      </c>
      <c r="P1061" s="50" t="s">
        <v>38</v>
      </c>
      <c r="Q1061" s="51" t="s">
        <v>4887</v>
      </c>
      <c r="R1061" s="51" t="s">
        <v>4887</v>
      </c>
      <c r="S1061" s="51" t="s">
        <v>4888</v>
      </c>
      <c r="T1061" s="51" t="s">
        <v>41</v>
      </c>
      <c r="U1061" s="52"/>
      <c r="V1061" s="53" t="s">
        <v>42</v>
      </c>
      <c r="W1061" s="54" t="s">
        <v>4940</v>
      </c>
      <c r="X1061" s="54" t="s">
        <v>4937</v>
      </c>
    </row>
    <row r="1062" customFormat="false" ht="120" hidden="false" customHeight="true" outlineLevel="0" collapsed="false">
      <c r="A1062" s="41" t="s">
        <v>4878</v>
      </c>
      <c r="B1062" s="42" t="s">
        <v>4941</v>
      </c>
      <c r="C1062" s="42" t="s">
        <v>4942</v>
      </c>
      <c r="D1062" s="42" t="s">
        <v>4943</v>
      </c>
      <c r="E1062" s="42" t="s">
        <v>4944</v>
      </c>
      <c r="F1062" s="43" t="n">
        <v>6</v>
      </c>
      <c r="G1062" s="44" t="s">
        <v>1561</v>
      </c>
      <c r="H1062" s="34" t="s">
        <v>47</v>
      </c>
      <c r="I1062" s="34" t="s">
        <v>4883</v>
      </c>
      <c r="J1062" s="45" t="n">
        <v>6000</v>
      </c>
      <c r="K1062" s="46" t="n">
        <v>30</v>
      </c>
      <c r="L1062" s="47" t="s">
        <v>4148</v>
      </c>
      <c r="M1062" s="42" t="s">
        <v>4945</v>
      </c>
      <c r="N1062" s="48" t="s">
        <v>4885</v>
      </c>
      <c r="O1062" s="49" t="s">
        <v>4886</v>
      </c>
      <c r="P1062" s="50" t="s">
        <v>38</v>
      </c>
      <c r="Q1062" s="51" t="s">
        <v>4887</v>
      </c>
      <c r="R1062" s="51" t="s">
        <v>4887</v>
      </c>
      <c r="S1062" s="51" t="s">
        <v>4888</v>
      </c>
      <c r="T1062" s="51" t="s">
        <v>41</v>
      </c>
      <c r="U1062" s="52"/>
      <c r="V1062" s="53" t="s">
        <v>42</v>
      </c>
      <c r="W1062" s="54" t="s">
        <v>4942</v>
      </c>
      <c r="X1062" s="54" t="s">
        <v>4943</v>
      </c>
    </row>
    <row r="1063" customFormat="false" ht="165" hidden="false" customHeight="true" outlineLevel="0" collapsed="false">
      <c r="A1063" s="41" t="s">
        <v>4878</v>
      </c>
      <c r="B1063" s="42" t="s">
        <v>4946</v>
      </c>
      <c r="C1063" s="48" t="s">
        <v>4947</v>
      </c>
      <c r="D1063" s="42" t="s">
        <v>4948</v>
      </c>
      <c r="E1063" s="42" t="s">
        <v>4882</v>
      </c>
      <c r="F1063" s="43" t="n">
        <v>6</v>
      </c>
      <c r="G1063" s="44" t="s">
        <v>2046</v>
      </c>
      <c r="H1063" s="34" t="s">
        <v>47</v>
      </c>
      <c r="I1063" s="34" t="s">
        <v>4883</v>
      </c>
      <c r="J1063" s="45" t="n">
        <v>6000</v>
      </c>
      <c r="K1063" s="46" t="n">
        <v>16</v>
      </c>
      <c r="L1063" s="47" t="s">
        <v>4903</v>
      </c>
      <c r="M1063" s="42" t="s">
        <v>4949</v>
      </c>
      <c r="N1063" s="48" t="s">
        <v>4885</v>
      </c>
      <c r="O1063" s="49" t="s">
        <v>4886</v>
      </c>
      <c r="P1063" s="50" t="s">
        <v>38</v>
      </c>
      <c r="Q1063" s="51" t="s">
        <v>4887</v>
      </c>
      <c r="R1063" s="51" t="s">
        <v>4887</v>
      </c>
      <c r="S1063" s="51" t="s">
        <v>4888</v>
      </c>
      <c r="T1063" s="51" t="s">
        <v>41</v>
      </c>
      <c r="U1063" s="52"/>
      <c r="V1063" s="53" t="s">
        <v>42</v>
      </c>
      <c r="W1063" s="55" t="s">
        <v>4950</v>
      </c>
      <c r="X1063" s="54" t="s">
        <v>4948</v>
      </c>
    </row>
    <row r="1064" customFormat="false" ht="150" hidden="false" customHeight="true" outlineLevel="0" collapsed="false">
      <c r="A1064" s="41" t="s">
        <v>4878</v>
      </c>
      <c r="B1064" s="42" t="s">
        <v>4951</v>
      </c>
      <c r="C1064" s="42" t="s">
        <v>4952</v>
      </c>
      <c r="D1064" s="42" t="s">
        <v>4953</v>
      </c>
      <c r="E1064" s="42" t="s">
        <v>4954</v>
      </c>
      <c r="F1064" s="43" t="n">
        <v>6</v>
      </c>
      <c r="G1064" s="44" t="s">
        <v>411</v>
      </c>
      <c r="H1064" s="34" t="s">
        <v>47</v>
      </c>
      <c r="I1064" s="34" t="s">
        <v>4883</v>
      </c>
      <c r="J1064" s="45" t="n">
        <v>6000</v>
      </c>
      <c r="K1064" s="46" t="n">
        <v>40</v>
      </c>
      <c r="L1064" s="47" t="s">
        <v>4903</v>
      </c>
      <c r="M1064" s="42" t="s">
        <v>4955</v>
      </c>
      <c r="N1064" s="48" t="s">
        <v>4885</v>
      </c>
      <c r="O1064" s="49" t="s">
        <v>4886</v>
      </c>
      <c r="P1064" s="50" t="s">
        <v>38</v>
      </c>
      <c r="Q1064" s="51" t="s">
        <v>4887</v>
      </c>
      <c r="R1064" s="51" t="s">
        <v>4887</v>
      </c>
      <c r="S1064" s="51" t="s">
        <v>4888</v>
      </c>
      <c r="T1064" s="51" t="s">
        <v>41</v>
      </c>
      <c r="U1064" s="52"/>
      <c r="V1064" s="53" t="s">
        <v>42</v>
      </c>
      <c r="W1064" s="54" t="s">
        <v>4952</v>
      </c>
      <c r="X1064" s="54" t="s">
        <v>4953</v>
      </c>
    </row>
    <row r="1065" customFormat="false" ht="150" hidden="false" customHeight="true" outlineLevel="0" collapsed="false">
      <c r="A1065" s="41" t="s">
        <v>4878</v>
      </c>
      <c r="B1065" s="42" t="s">
        <v>4935</v>
      </c>
      <c r="C1065" s="42" t="s">
        <v>4936</v>
      </c>
      <c r="D1065" s="42" t="s">
        <v>4937</v>
      </c>
      <c r="E1065" s="42" t="s">
        <v>4944</v>
      </c>
      <c r="F1065" s="43" t="n">
        <v>6</v>
      </c>
      <c r="G1065" s="44" t="s">
        <v>121</v>
      </c>
      <c r="H1065" s="34" t="s">
        <v>196</v>
      </c>
      <c r="I1065" s="34" t="s">
        <v>4938</v>
      </c>
      <c r="J1065" s="45" t="n">
        <v>6000</v>
      </c>
      <c r="K1065" s="46" t="n">
        <v>30</v>
      </c>
      <c r="L1065" s="47" t="s">
        <v>4893</v>
      </c>
      <c r="M1065" s="42" t="s">
        <v>4956</v>
      </c>
      <c r="N1065" s="48" t="s">
        <v>4885</v>
      </c>
      <c r="O1065" s="49" t="s">
        <v>4886</v>
      </c>
      <c r="P1065" s="50" t="s">
        <v>38</v>
      </c>
      <c r="Q1065" s="51" t="s">
        <v>4887</v>
      </c>
      <c r="R1065" s="51" t="s">
        <v>4887</v>
      </c>
      <c r="S1065" s="51" t="s">
        <v>4888</v>
      </c>
      <c r="T1065" s="51" t="s">
        <v>41</v>
      </c>
      <c r="U1065" s="52"/>
      <c r="V1065" s="53" t="s">
        <v>42</v>
      </c>
      <c r="W1065" s="54" t="s">
        <v>4940</v>
      </c>
      <c r="X1065" s="54" t="s">
        <v>4937</v>
      </c>
    </row>
    <row r="1066" customFormat="false" ht="150" hidden="false" customHeight="true" outlineLevel="0" collapsed="false">
      <c r="A1066" s="41" t="s">
        <v>4878</v>
      </c>
      <c r="B1066" s="42" t="s">
        <v>4935</v>
      </c>
      <c r="C1066" s="42" t="s">
        <v>4936</v>
      </c>
      <c r="D1066" s="42" t="s">
        <v>4937</v>
      </c>
      <c r="E1066" s="42" t="s">
        <v>4957</v>
      </c>
      <c r="F1066" s="43" t="n">
        <v>6</v>
      </c>
      <c r="G1066" s="44" t="s">
        <v>1916</v>
      </c>
      <c r="H1066" s="34" t="s">
        <v>196</v>
      </c>
      <c r="I1066" s="34" t="s">
        <v>4938</v>
      </c>
      <c r="J1066" s="45" t="n">
        <v>6000</v>
      </c>
      <c r="K1066" s="46" t="n">
        <v>30</v>
      </c>
      <c r="L1066" s="47" t="s">
        <v>4914</v>
      </c>
      <c r="M1066" s="42" t="s">
        <v>4958</v>
      </c>
      <c r="N1066" s="48" t="s">
        <v>4885</v>
      </c>
      <c r="O1066" s="49" t="s">
        <v>4886</v>
      </c>
      <c r="P1066" s="50" t="s">
        <v>38</v>
      </c>
      <c r="Q1066" s="51" t="s">
        <v>4887</v>
      </c>
      <c r="R1066" s="51" t="s">
        <v>4887</v>
      </c>
      <c r="S1066" s="51" t="s">
        <v>4888</v>
      </c>
      <c r="T1066" s="51" t="s">
        <v>41</v>
      </c>
      <c r="U1066" s="52"/>
      <c r="V1066" s="53" t="s">
        <v>42</v>
      </c>
      <c r="W1066" s="54" t="s">
        <v>4940</v>
      </c>
      <c r="X1066" s="54" t="s">
        <v>4937</v>
      </c>
    </row>
    <row r="1067" customFormat="false" ht="120" hidden="false" customHeight="true" outlineLevel="0" collapsed="false">
      <c r="A1067" s="41" t="s">
        <v>4878</v>
      </c>
      <c r="B1067" s="42" t="s">
        <v>4941</v>
      </c>
      <c r="C1067" s="42" t="s">
        <v>4942</v>
      </c>
      <c r="D1067" s="42" t="s">
        <v>4943</v>
      </c>
      <c r="E1067" s="42" t="s">
        <v>4882</v>
      </c>
      <c r="F1067" s="43" t="n">
        <v>6</v>
      </c>
      <c r="G1067" s="44" t="s">
        <v>2309</v>
      </c>
      <c r="H1067" s="34" t="s">
        <v>47</v>
      </c>
      <c r="I1067" s="34" t="s">
        <v>4883</v>
      </c>
      <c r="J1067" s="45" t="n">
        <v>6000</v>
      </c>
      <c r="K1067" s="46" t="n">
        <v>16</v>
      </c>
      <c r="L1067" s="47" t="s">
        <v>4898</v>
      </c>
      <c r="M1067" s="42" t="s">
        <v>4959</v>
      </c>
      <c r="N1067" s="48" t="s">
        <v>4885</v>
      </c>
      <c r="O1067" s="49" t="s">
        <v>4886</v>
      </c>
      <c r="P1067" s="50" t="s">
        <v>38</v>
      </c>
      <c r="Q1067" s="51" t="s">
        <v>4887</v>
      </c>
      <c r="R1067" s="51" t="s">
        <v>4887</v>
      </c>
      <c r="S1067" s="51" t="s">
        <v>4888</v>
      </c>
      <c r="T1067" s="51" t="s">
        <v>41</v>
      </c>
      <c r="U1067" s="52"/>
      <c r="V1067" s="53" t="s">
        <v>42</v>
      </c>
      <c r="W1067" s="54" t="s">
        <v>4942</v>
      </c>
      <c r="X1067" s="54" t="s">
        <v>4943</v>
      </c>
    </row>
    <row r="1068" customFormat="false" ht="150" hidden="false" customHeight="true" outlineLevel="0" collapsed="false">
      <c r="A1068" s="41" t="s">
        <v>4878</v>
      </c>
      <c r="B1068" s="42" t="s">
        <v>4951</v>
      </c>
      <c r="C1068" s="42" t="s">
        <v>4952</v>
      </c>
      <c r="D1068" s="42" t="s">
        <v>4953</v>
      </c>
      <c r="E1068" s="42" t="s">
        <v>4882</v>
      </c>
      <c r="F1068" s="43" t="n">
        <v>6</v>
      </c>
      <c r="G1068" s="44" t="s">
        <v>1360</v>
      </c>
      <c r="H1068" s="34" t="s">
        <v>47</v>
      </c>
      <c r="I1068" s="34" t="s">
        <v>4883</v>
      </c>
      <c r="J1068" s="45" t="n">
        <v>6000</v>
      </c>
      <c r="K1068" s="46" t="n">
        <v>40</v>
      </c>
      <c r="L1068" s="47" t="s">
        <v>4903</v>
      </c>
      <c r="M1068" s="42" t="s">
        <v>4960</v>
      </c>
      <c r="N1068" s="48" t="s">
        <v>4885</v>
      </c>
      <c r="O1068" s="49" t="s">
        <v>4886</v>
      </c>
      <c r="P1068" s="50" t="s">
        <v>38</v>
      </c>
      <c r="Q1068" s="51" t="s">
        <v>4887</v>
      </c>
      <c r="R1068" s="51" t="s">
        <v>4887</v>
      </c>
      <c r="S1068" s="51" t="s">
        <v>4888</v>
      </c>
      <c r="T1068" s="51" t="s">
        <v>41</v>
      </c>
      <c r="U1068" s="52"/>
      <c r="V1068" s="53" t="s">
        <v>42</v>
      </c>
      <c r="W1068" s="54" t="s">
        <v>4952</v>
      </c>
      <c r="X1068" s="54" t="s">
        <v>4953</v>
      </c>
    </row>
    <row r="1069" customFormat="false" ht="150" hidden="false" customHeight="true" outlineLevel="0" collapsed="false">
      <c r="A1069" s="41" t="s">
        <v>4878</v>
      </c>
      <c r="B1069" s="42" t="s">
        <v>4951</v>
      </c>
      <c r="C1069" s="42" t="s">
        <v>4952</v>
      </c>
      <c r="D1069" s="42" t="s">
        <v>4953</v>
      </c>
      <c r="E1069" s="42" t="s">
        <v>4944</v>
      </c>
      <c r="F1069" s="43" t="n">
        <v>6</v>
      </c>
      <c r="G1069" s="44" t="s">
        <v>121</v>
      </c>
      <c r="H1069" s="34" t="s">
        <v>47</v>
      </c>
      <c r="I1069" s="34" t="s">
        <v>4883</v>
      </c>
      <c r="J1069" s="45" t="n">
        <v>6000</v>
      </c>
      <c r="K1069" s="46" t="n">
        <v>40</v>
      </c>
      <c r="L1069" s="47" t="s">
        <v>4893</v>
      </c>
      <c r="M1069" s="42" t="s">
        <v>4961</v>
      </c>
      <c r="N1069" s="48" t="s">
        <v>4885</v>
      </c>
      <c r="O1069" s="49" t="s">
        <v>4886</v>
      </c>
      <c r="P1069" s="50" t="s">
        <v>38</v>
      </c>
      <c r="Q1069" s="51" t="s">
        <v>4887</v>
      </c>
      <c r="R1069" s="51" t="s">
        <v>4887</v>
      </c>
      <c r="S1069" s="51" t="s">
        <v>4888</v>
      </c>
      <c r="T1069" s="51" t="s">
        <v>41</v>
      </c>
      <c r="U1069" s="52"/>
      <c r="V1069" s="53" t="s">
        <v>42</v>
      </c>
      <c r="W1069" s="54" t="s">
        <v>4952</v>
      </c>
      <c r="X1069" s="54" t="s">
        <v>4953</v>
      </c>
    </row>
    <row r="1070" customFormat="false" ht="75" hidden="false" customHeight="true" outlineLevel="0" collapsed="false">
      <c r="A1070" s="41" t="s">
        <v>4878</v>
      </c>
      <c r="B1070" s="42" t="s">
        <v>4962</v>
      </c>
      <c r="C1070" s="42" t="s">
        <v>4963</v>
      </c>
      <c r="D1070" s="42" t="s">
        <v>4964</v>
      </c>
      <c r="E1070" s="42" t="s">
        <v>4882</v>
      </c>
      <c r="F1070" s="43" t="n">
        <v>6</v>
      </c>
      <c r="G1070" s="44" t="s">
        <v>2107</v>
      </c>
      <c r="H1070" s="34" t="s">
        <v>47</v>
      </c>
      <c r="I1070" s="34" t="s">
        <v>4965</v>
      </c>
      <c r="J1070" s="45" t="n">
        <v>6000</v>
      </c>
      <c r="K1070" s="46" t="n">
        <v>30</v>
      </c>
      <c r="L1070" s="47" t="s">
        <v>4903</v>
      </c>
      <c r="M1070" s="42" t="s">
        <v>4966</v>
      </c>
      <c r="N1070" s="48" t="s">
        <v>4885</v>
      </c>
      <c r="O1070" s="49" t="s">
        <v>4886</v>
      </c>
      <c r="P1070" s="50" t="s">
        <v>38</v>
      </c>
      <c r="Q1070" s="51" t="s">
        <v>4887</v>
      </c>
      <c r="R1070" s="51" t="s">
        <v>4887</v>
      </c>
      <c r="S1070" s="51" t="s">
        <v>4888</v>
      </c>
      <c r="T1070" s="51" t="s">
        <v>41</v>
      </c>
      <c r="U1070" s="52"/>
      <c r="V1070" s="53" t="s">
        <v>42</v>
      </c>
      <c r="W1070" s="54" t="s">
        <v>4963</v>
      </c>
      <c r="X1070" s="54" t="s">
        <v>4964</v>
      </c>
    </row>
    <row r="1071" customFormat="false" ht="120" hidden="false" customHeight="true" outlineLevel="0" collapsed="false">
      <c r="A1071" s="41" t="s">
        <v>4878</v>
      </c>
      <c r="B1071" s="42" t="s">
        <v>4967</v>
      </c>
      <c r="C1071" s="42" t="s">
        <v>4968</v>
      </c>
      <c r="D1071" s="42" t="s">
        <v>4969</v>
      </c>
      <c r="E1071" s="42" t="s">
        <v>4882</v>
      </c>
      <c r="F1071" s="43" t="n">
        <v>6</v>
      </c>
      <c r="G1071" s="44" t="s">
        <v>53</v>
      </c>
      <c r="H1071" s="34" t="s">
        <v>47</v>
      </c>
      <c r="I1071" s="34" t="s">
        <v>4970</v>
      </c>
      <c r="J1071" s="45" t="n">
        <v>6000</v>
      </c>
      <c r="K1071" s="46" t="n">
        <v>30</v>
      </c>
      <c r="L1071" s="47" t="s">
        <v>4903</v>
      </c>
      <c r="M1071" s="42" t="s">
        <v>4971</v>
      </c>
      <c r="N1071" s="48" t="s">
        <v>4885</v>
      </c>
      <c r="O1071" s="49" t="s">
        <v>4886</v>
      </c>
      <c r="P1071" s="50" t="s">
        <v>38</v>
      </c>
      <c r="Q1071" s="51" t="s">
        <v>4887</v>
      </c>
      <c r="R1071" s="51" t="s">
        <v>4887</v>
      </c>
      <c r="S1071" s="51" t="s">
        <v>4888</v>
      </c>
      <c r="T1071" s="51" t="s">
        <v>41</v>
      </c>
      <c r="U1071" s="52"/>
      <c r="V1071" s="53" t="s">
        <v>42</v>
      </c>
      <c r="W1071" s="54" t="s">
        <v>4968</v>
      </c>
      <c r="X1071" s="54" t="s">
        <v>4969</v>
      </c>
    </row>
    <row r="1072" customFormat="false" ht="210" hidden="false" customHeight="true" outlineLevel="0" collapsed="false">
      <c r="A1072" s="41" t="s">
        <v>4878</v>
      </c>
      <c r="B1072" s="42" t="s">
        <v>4972</v>
      </c>
      <c r="C1072" s="42" t="s">
        <v>4973</v>
      </c>
      <c r="D1072" s="42" t="s">
        <v>4974</v>
      </c>
      <c r="E1072" s="42" t="s">
        <v>4882</v>
      </c>
      <c r="F1072" s="43" t="n">
        <v>6</v>
      </c>
      <c r="G1072" s="44" t="s">
        <v>2681</v>
      </c>
      <c r="H1072" s="34" t="s">
        <v>47</v>
      </c>
      <c r="I1072" s="34" t="s">
        <v>606</v>
      </c>
      <c r="J1072" s="45" t="n">
        <v>6000</v>
      </c>
      <c r="K1072" s="46" t="n">
        <v>60</v>
      </c>
      <c r="L1072" s="47" t="s">
        <v>4148</v>
      </c>
      <c r="M1072" s="42" t="s">
        <v>4975</v>
      </c>
      <c r="N1072" s="48" t="s">
        <v>4885</v>
      </c>
      <c r="O1072" s="49" t="s">
        <v>4886</v>
      </c>
      <c r="P1072" s="50" t="s">
        <v>38</v>
      </c>
      <c r="Q1072" s="51" t="s">
        <v>4887</v>
      </c>
      <c r="R1072" s="51" t="s">
        <v>4887</v>
      </c>
      <c r="S1072" s="51" t="s">
        <v>4888</v>
      </c>
      <c r="T1072" s="51" t="s">
        <v>41</v>
      </c>
      <c r="U1072" s="52"/>
      <c r="V1072" s="53" t="s">
        <v>42</v>
      </c>
      <c r="W1072" s="54" t="s">
        <v>4973</v>
      </c>
      <c r="X1072" s="54" t="s">
        <v>4974</v>
      </c>
    </row>
    <row r="1073" customFormat="false" ht="180" hidden="false" customHeight="true" outlineLevel="0" collapsed="false">
      <c r="A1073" s="41" t="s">
        <v>4878</v>
      </c>
      <c r="B1073" s="42" t="s">
        <v>4976</v>
      </c>
      <c r="C1073" s="42" t="s">
        <v>4977</v>
      </c>
      <c r="D1073" s="42" t="s">
        <v>4978</v>
      </c>
      <c r="E1073" s="42" t="s">
        <v>4882</v>
      </c>
      <c r="F1073" s="43" t="n">
        <v>6</v>
      </c>
      <c r="G1073" s="44" t="s">
        <v>1710</v>
      </c>
      <c r="H1073" s="34" t="s">
        <v>32</v>
      </c>
      <c r="I1073" s="34" t="s">
        <v>33</v>
      </c>
      <c r="J1073" s="45" t="n">
        <v>6000</v>
      </c>
      <c r="K1073" s="46" t="n">
        <v>50</v>
      </c>
      <c r="L1073" s="47" t="s">
        <v>4893</v>
      </c>
      <c r="M1073" s="42" t="s">
        <v>4979</v>
      </c>
      <c r="N1073" s="48" t="s">
        <v>4885</v>
      </c>
      <c r="O1073" s="49" t="s">
        <v>4886</v>
      </c>
      <c r="P1073" s="50" t="s">
        <v>38</v>
      </c>
      <c r="Q1073" s="51" t="s">
        <v>4887</v>
      </c>
      <c r="R1073" s="51" t="s">
        <v>4887</v>
      </c>
      <c r="S1073" s="51" t="s">
        <v>4888</v>
      </c>
      <c r="T1073" s="51" t="s">
        <v>41</v>
      </c>
      <c r="U1073" s="52"/>
      <c r="V1073" s="53" t="s">
        <v>42</v>
      </c>
      <c r="W1073" s="54" t="s">
        <v>4977</v>
      </c>
      <c r="X1073" s="54" t="s">
        <v>4978</v>
      </c>
    </row>
    <row r="1074" customFormat="false" ht="75" hidden="false" customHeight="true" outlineLevel="0" collapsed="false">
      <c r="A1074" s="41" t="s">
        <v>4878</v>
      </c>
      <c r="B1074" s="42" t="s">
        <v>4980</v>
      </c>
      <c r="C1074" s="42" t="s">
        <v>4981</v>
      </c>
      <c r="D1074" s="42" t="s">
        <v>4982</v>
      </c>
      <c r="E1074" s="42" t="s">
        <v>4882</v>
      </c>
      <c r="F1074" s="43" t="n">
        <v>6</v>
      </c>
      <c r="G1074" s="44" t="s">
        <v>1371</v>
      </c>
      <c r="H1074" s="34" t="s">
        <v>47</v>
      </c>
      <c r="I1074" s="34" t="s">
        <v>4983</v>
      </c>
      <c r="J1074" s="45" t="n">
        <v>6000</v>
      </c>
      <c r="K1074" s="46" t="n">
        <v>70</v>
      </c>
      <c r="L1074" s="47" t="s">
        <v>4903</v>
      </c>
      <c r="M1074" s="42" t="s">
        <v>4984</v>
      </c>
      <c r="N1074" s="48" t="s">
        <v>4885</v>
      </c>
      <c r="O1074" s="49" t="s">
        <v>4886</v>
      </c>
      <c r="P1074" s="50" t="s">
        <v>38</v>
      </c>
      <c r="Q1074" s="51" t="s">
        <v>4887</v>
      </c>
      <c r="R1074" s="51" t="s">
        <v>4887</v>
      </c>
      <c r="S1074" s="51" t="s">
        <v>4888</v>
      </c>
      <c r="T1074" s="51" t="s">
        <v>41</v>
      </c>
      <c r="U1074" s="52"/>
      <c r="V1074" s="53" t="s">
        <v>42</v>
      </c>
      <c r="W1074" s="54" t="s">
        <v>4985</v>
      </c>
      <c r="X1074" s="54" t="s">
        <v>4982</v>
      </c>
    </row>
    <row r="1075" customFormat="false" ht="150" hidden="false" customHeight="true" outlineLevel="0" collapsed="false">
      <c r="A1075" s="41" t="s">
        <v>4878</v>
      </c>
      <c r="B1075" s="42" t="s">
        <v>4986</v>
      </c>
      <c r="C1075" s="42" t="s">
        <v>4987</v>
      </c>
      <c r="D1075" s="42" t="s">
        <v>4988</v>
      </c>
      <c r="E1075" s="42" t="s">
        <v>4882</v>
      </c>
      <c r="F1075" s="43" t="n">
        <v>6</v>
      </c>
      <c r="G1075" s="44" t="s">
        <v>2107</v>
      </c>
      <c r="H1075" s="34" t="s">
        <v>47</v>
      </c>
      <c r="I1075" s="34" t="s">
        <v>4989</v>
      </c>
      <c r="J1075" s="45" t="n">
        <v>6000</v>
      </c>
      <c r="K1075" s="46" t="n">
        <v>50</v>
      </c>
      <c r="L1075" s="47" t="s">
        <v>4903</v>
      </c>
      <c r="M1075" s="42" t="s">
        <v>4990</v>
      </c>
      <c r="N1075" s="48" t="s">
        <v>4885</v>
      </c>
      <c r="O1075" s="49" t="s">
        <v>4886</v>
      </c>
      <c r="P1075" s="50" t="s">
        <v>38</v>
      </c>
      <c r="Q1075" s="51" t="s">
        <v>4887</v>
      </c>
      <c r="R1075" s="51" t="s">
        <v>4887</v>
      </c>
      <c r="S1075" s="51" t="s">
        <v>4888</v>
      </c>
      <c r="T1075" s="51" t="s">
        <v>41</v>
      </c>
      <c r="U1075" s="52"/>
      <c r="V1075" s="53" t="s">
        <v>42</v>
      </c>
      <c r="W1075" s="54" t="s">
        <v>4987</v>
      </c>
      <c r="X1075" s="54" t="s">
        <v>4988</v>
      </c>
    </row>
    <row r="1076" customFormat="false" ht="150" hidden="false" customHeight="true" outlineLevel="0" collapsed="false">
      <c r="A1076" s="41" t="s">
        <v>4878</v>
      </c>
      <c r="B1076" s="42" t="s">
        <v>4991</v>
      </c>
      <c r="C1076" s="42" t="s">
        <v>4992</v>
      </c>
      <c r="D1076" s="42" t="s">
        <v>4993</v>
      </c>
      <c r="E1076" s="42" t="s">
        <v>4882</v>
      </c>
      <c r="F1076" s="43" t="n">
        <v>6</v>
      </c>
      <c r="G1076" s="44" t="s">
        <v>1467</v>
      </c>
      <c r="H1076" s="34" t="s">
        <v>47</v>
      </c>
      <c r="I1076" s="34" t="s">
        <v>4994</v>
      </c>
      <c r="J1076" s="45" t="n">
        <v>6000</v>
      </c>
      <c r="K1076" s="46" t="n">
        <v>50</v>
      </c>
      <c r="L1076" s="47" t="s">
        <v>4898</v>
      </c>
      <c r="M1076" s="42" t="s">
        <v>4995</v>
      </c>
      <c r="N1076" s="48" t="s">
        <v>4885</v>
      </c>
      <c r="O1076" s="49" t="s">
        <v>4886</v>
      </c>
      <c r="P1076" s="50" t="s">
        <v>38</v>
      </c>
      <c r="Q1076" s="51" t="s">
        <v>4887</v>
      </c>
      <c r="R1076" s="51" t="s">
        <v>4887</v>
      </c>
      <c r="S1076" s="51" t="s">
        <v>4888</v>
      </c>
      <c r="T1076" s="51" t="s">
        <v>41</v>
      </c>
      <c r="U1076" s="52"/>
      <c r="V1076" s="53" t="s">
        <v>42</v>
      </c>
      <c r="W1076" s="54" t="s">
        <v>4992</v>
      </c>
      <c r="X1076" s="54" t="s">
        <v>4993</v>
      </c>
    </row>
    <row r="1077" customFormat="false" ht="120" hidden="false" customHeight="true" outlineLevel="0" collapsed="false">
      <c r="A1077" s="41" t="s">
        <v>4878</v>
      </c>
      <c r="B1077" s="42" t="s">
        <v>4996</v>
      </c>
      <c r="C1077" s="42" t="s">
        <v>4997</v>
      </c>
      <c r="D1077" s="42" t="s">
        <v>4998</v>
      </c>
      <c r="E1077" s="42" t="s">
        <v>4954</v>
      </c>
      <c r="F1077" s="43" t="n">
        <v>6</v>
      </c>
      <c r="G1077" s="44" t="s">
        <v>470</v>
      </c>
      <c r="H1077" s="34" t="s">
        <v>196</v>
      </c>
      <c r="I1077" s="34" t="s">
        <v>4999</v>
      </c>
      <c r="J1077" s="45" t="n">
        <v>6000</v>
      </c>
      <c r="K1077" s="46" t="n">
        <v>50</v>
      </c>
      <c r="L1077" s="47" t="s">
        <v>4903</v>
      </c>
      <c r="M1077" s="42" t="s">
        <v>5000</v>
      </c>
      <c r="N1077" s="48" t="s">
        <v>4885</v>
      </c>
      <c r="O1077" s="49" t="s">
        <v>4886</v>
      </c>
      <c r="P1077" s="50" t="s">
        <v>38</v>
      </c>
      <c r="Q1077" s="51" t="s">
        <v>4887</v>
      </c>
      <c r="R1077" s="51" t="s">
        <v>4887</v>
      </c>
      <c r="S1077" s="51" t="s">
        <v>4888</v>
      </c>
      <c r="T1077" s="51" t="s">
        <v>41</v>
      </c>
      <c r="U1077" s="52"/>
      <c r="V1077" s="53" t="s">
        <v>42</v>
      </c>
      <c r="W1077" s="54" t="s">
        <v>4997</v>
      </c>
      <c r="X1077" s="54" t="s">
        <v>4998</v>
      </c>
    </row>
    <row r="1078" customFormat="false" ht="180" hidden="false" customHeight="true" outlineLevel="0" collapsed="false">
      <c r="A1078" s="41" t="s">
        <v>4878</v>
      </c>
      <c r="B1078" s="42" t="s">
        <v>5001</v>
      </c>
      <c r="C1078" s="42" t="s">
        <v>5002</v>
      </c>
      <c r="D1078" s="42" t="s">
        <v>5003</v>
      </c>
      <c r="E1078" s="42" t="s">
        <v>4882</v>
      </c>
      <c r="F1078" s="43" t="n">
        <v>6</v>
      </c>
      <c r="G1078" s="44" t="s">
        <v>59</v>
      </c>
      <c r="H1078" s="34" t="s">
        <v>196</v>
      </c>
      <c r="I1078" s="34" t="s">
        <v>5004</v>
      </c>
      <c r="J1078" s="45" t="n">
        <v>6000</v>
      </c>
      <c r="K1078" s="46" t="n">
        <v>35</v>
      </c>
      <c r="L1078" s="47" t="s">
        <v>4903</v>
      </c>
      <c r="M1078" s="42" t="s">
        <v>5005</v>
      </c>
      <c r="N1078" s="48" t="s">
        <v>4885</v>
      </c>
      <c r="O1078" s="49" t="s">
        <v>4886</v>
      </c>
      <c r="P1078" s="50" t="s">
        <v>38</v>
      </c>
      <c r="Q1078" s="51" t="s">
        <v>4887</v>
      </c>
      <c r="R1078" s="51" t="s">
        <v>4887</v>
      </c>
      <c r="S1078" s="51" t="s">
        <v>4888</v>
      </c>
      <c r="T1078" s="51" t="s">
        <v>41</v>
      </c>
      <c r="U1078" s="52"/>
      <c r="V1078" s="53" t="s">
        <v>42</v>
      </c>
      <c r="W1078" s="54" t="s">
        <v>5002</v>
      </c>
      <c r="X1078" s="54" t="s">
        <v>5003</v>
      </c>
    </row>
    <row r="1079" customFormat="false" ht="135" hidden="false" customHeight="true" outlineLevel="0" collapsed="false">
      <c r="A1079" s="41" t="s">
        <v>4878</v>
      </c>
      <c r="B1079" s="42" t="s">
        <v>5006</v>
      </c>
      <c r="C1079" s="42" t="s">
        <v>5007</v>
      </c>
      <c r="D1079" s="42" t="s">
        <v>5008</v>
      </c>
      <c r="E1079" s="42" t="s">
        <v>4882</v>
      </c>
      <c r="F1079" s="43" t="n">
        <v>6</v>
      </c>
      <c r="G1079" s="44" t="s">
        <v>121</v>
      </c>
      <c r="H1079" s="34" t="s">
        <v>47</v>
      </c>
      <c r="I1079" s="34" t="s">
        <v>5009</v>
      </c>
      <c r="J1079" s="45" t="n">
        <v>6000</v>
      </c>
      <c r="K1079" s="46" t="n">
        <v>30</v>
      </c>
      <c r="L1079" s="47" t="s">
        <v>4893</v>
      </c>
      <c r="M1079" s="42" t="s">
        <v>5010</v>
      </c>
      <c r="N1079" s="48" t="s">
        <v>4885</v>
      </c>
      <c r="O1079" s="49" t="s">
        <v>4886</v>
      </c>
      <c r="P1079" s="50" t="s">
        <v>38</v>
      </c>
      <c r="Q1079" s="51" t="s">
        <v>4887</v>
      </c>
      <c r="R1079" s="51" t="s">
        <v>4887</v>
      </c>
      <c r="S1079" s="51" t="s">
        <v>4888</v>
      </c>
      <c r="T1079" s="51" t="s">
        <v>41</v>
      </c>
      <c r="U1079" s="52"/>
      <c r="V1079" s="53" t="s">
        <v>42</v>
      </c>
      <c r="W1079" s="54" t="s">
        <v>5007</v>
      </c>
      <c r="X1079" s="54" t="s">
        <v>5008</v>
      </c>
    </row>
    <row r="1080" customFormat="false" ht="180" hidden="false" customHeight="true" outlineLevel="0" collapsed="false">
      <c r="A1080" s="41" t="s">
        <v>4878</v>
      </c>
      <c r="B1080" s="42" t="s">
        <v>5011</v>
      </c>
      <c r="C1080" s="42" t="s">
        <v>5012</v>
      </c>
      <c r="D1080" s="42" t="s">
        <v>5013</v>
      </c>
      <c r="E1080" s="42" t="s">
        <v>4882</v>
      </c>
      <c r="F1080" s="43" t="n">
        <v>12</v>
      </c>
      <c r="G1080" s="44" t="s">
        <v>5014</v>
      </c>
      <c r="H1080" s="34" t="s">
        <v>47</v>
      </c>
      <c r="I1080" s="34" t="s">
        <v>1037</v>
      </c>
      <c r="J1080" s="45" t="n">
        <v>12000</v>
      </c>
      <c r="K1080" s="46" t="n">
        <v>16</v>
      </c>
      <c r="L1080" s="47" t="s">
        <v>4903</v>
      </c>
      <c r="M1080" s="42" t="s">
        <v>5015</v>
      </c>
      <c r="N1080" s="48" t="s">
        <v>4885</v>
      </c>
      <c r="O1080" s="49" t="s">
        <v>4886</v>
      </c>
      <c r="P1080" s="50" t="s">
        <v>38</v>
      </c>
      <c r="Q1080" s="51" t="s">
        <v>4887</v>
      </c>
      <c r="R1080" s="51" t="s">
        <v>4887</v>
      </c>
      <c r="S1080" s="51" t="s">
        <v>4888</v>
      </c>
      <c r="T1080" s="51" t="s">
        <v>41</v>
      </c>
      <c r="U1080" s="52"/>
      <c r="V1080" s="53" t="s">
        <v>42</v>
      </c>
      <c r="W1080" s="54" t="s">
        <v>5016</v>
      </c>
      <c r="X1080" s="54" t="s">
        <v>5013</v>
      </c>
    </row>
    <row r="1081" customFormat="false" ht="195" hidden="false" customHeight="true" outlineLevel="0" collapsed="false">
      <c r="A1081" s="41" t="s">
        <v>4878</v>
      </c>
      <c r="B1081" s="42" t="s">
        <v>5017</v>
      </c>
      <c r="C1081" s="42" t="s">
        <v>5018</v>
      </c>
      <c r="D1081" s="42" t="s">
        <v>5019</v>
      </c>
      <c r="E1081" s="42" t="s">
        <v>4882</v>
      </c>
      <c r="F1081" s="43" t="n">
        <v>6</v>
      </c>
      <c r="G1081" s="44" t="s">
        <v>1227</v>
      </c>
      <c r="H1081" s="34" t="s">
        <v>196</v>
      </c>
      <c r="I1081" s="34" t="s">
        <v>4999</v>
      </c>
      <c r="J1081" s="45" t="n">
        <v>6000</v>
      </c>
      <c r="K1081" s="46" t="n">
        <v>60</v>
      </c>
      <c r="L1081" s="47" t="s">
        <v>4903</v>
      </c>
      <c r="M1081" s="42" t="s">
        <v>5020</v>
      </c>
      <c r="N1081" s="48" t="s">
        <v>4885</v>
      </c>
      <c r="O1081" s="49" t="s">
        <v>4886</v>
      </c>
      <c r="P1081" s="50" t="s">
        <v>38</v>
      </c>
      <c r="Q1081" s="51" t="s">
        <v>4887</v>
      </c>
      <c r="R1081" s="51" t="s">
        <v>4887</v>
      </c>
      <c r="S1081" s="51" t="s">
        <v>4888</v>
      </c>
      <c r="T1081" s="51" t="s">
        <v>41</v>
      </c>
      <c r="U1081" s="52"/>
      <c r="V1081" s="53" t="s">
        <v>42</v>
      </c>
      <c r="W1081" s="54" t="s">
        <v>5018</v>
      </c>
      <c r="X1081" s="54" t="s">
        <v>5019</v>
      </c>
    </row>
    <row r="1082" customFormat="false" ht="150" hidden="false" customHeight="true" outlineLevel="0" collapsed="false">
      <c r="A1082" s="41" t="s">
        <v>4878</v>
      </c>
      <c r="B1082" s="42" t="s">
        <v>5021</v>
      </c>
      <c r="C1082" s="42" t="s">
        <v>5022</v>
      </c>
      <c r="D1082" s="42" t="s">
        <v>5023</v>
      </c>
      <c r="E1082" s="42" t="s">
        <v>4882</v>
      </c>
      <c r="F1082" s="43" t="n">
        <v>6</v>
      </c>
      <c r="G1082" s="44" t="s">
        <v>1371</v>
      </c>
      <c r="H1082" s="34" t="s">
        <v>196</v>
      </c>
      <c r="I1082" s="34" t="s">
        <v>4999</v>
      </c>
      <c r="J1082" s="45" t="n">
        <v>6000</v>
      </c>
      <c r="K1082" s="46" t="n">
        <v>30</v>
      </c>
      <c r="L1082" s="47" t="s">
        <v>4903</v>
      </c>
      <c r="M1082" s="42" t="s">
        <v>5024</v>
      </c>
      <c r="N1082" s="48" t="s">
        <v>4885</v>
      </c>
      <c r="O1082" s="49" t="s">
        <v>4886</v>
      </c>
      <c r="P1082" s="50" t="s">
        <v>38</v>
      </c>
      <c r="Q1082" s="51" t="s">
        <v>4887</v>
      </c>
      <c r="R1082" s="51" t="s">
        <v>4887</v>
      </c>
      <c r="S1082" s="51" t="s">
        <v>4888</v>
      </c>
      <c r="T1082" s="51" t="s">
        <v>41</v>
      </c>
      <c r="U1082" s="52"/>
      <c r="V1082" s="53" t="s">
        <v>42</v>
      </c>
      <c r="W1082" s="54" t="s">
        <v>5022</v>
      </c>
      <c r="X1082" s="54" t="s">
        <v>5023</v>
      </c>
    </row>
    <row r="1083" customFormat="false" ht="165" hidden="false" customHeight="true" outlineLevel="0" collapsed="false">
      <c r="A1083" s="41" t="s">
        <v>4878</v>
      </c>
      <c r="B1083" s="42" t="s">
        <v>5025</v>
      </c>
      <c r="C1083" s="42" t="s">
        <v>5026</v>
      </c>
      <c r="D1083" s="42" t="s">
        <v>5027</v>
      </c>
      <c r="E1083" s="42" t="s">
        <v>4882</v>
      </c>
      <c r="F1083" s="43" t="n">
        <v>6</v>
      </c>
      <c r="G1083" s="44" t="s">
        <v>2309</v>
      </c>
      <c r="H1083" s="34" t="s">
        <v>47</v>
      </c>
      <c r="I1083" s="34" t="s">
        <v>5028</v>
      </c>
      <c r="J1083" s="45" t="n">
        <v>6000</v>
      </c>
      <c r="K1083" s="46" t="n">
        <v>30</v>
      </c>
      <c r="L1083" s="47" t="s">
        <v>4898</v>
      </c>
      <c r="M1083" s="42" t="s">
        <v>5029</v>
      </c>
      <c r="N1083" s="48" t="s">
        <v>4885</v>
      </c>
      <c r="O1083" s="49" t="s">
        <v>4886</v>
      </c>
      <c r="P1083" s="50" t="s">
        <v>38</v>
      </c>
      <c r="Q1083" s="51" t="s">
        <v>4887</v>
      </c>
      <c r="R1083" s="51" t="s">
        <v>4887</v>
      </c>
      <c r="S1083" s="51" t="s">
        <v>4888</v>
      </c>
      <c r="T1083" s="51" t="s">
        <v>41</v>
      </c>
      <c r="U1083" s="52"/>
      <c r="V1083" s="53" t="s">
        <v>42</v>
      </c>
      <c r="W1083" s="54" t="s">
        <v>5026</v>
      </c>
      <c r="X1083" s="54" t="s">
        <v>5027</v>
      </c>
    </row>
    <row r="1084" customFormat="false" ht="210" hidden="false" customHeight="true" outlineLevel="0" collapsed="false">
      <c r="A1084" s="41" t="s">
        <v>4878</v>
      </c>
      <c r="B1084" s="42" t="s">
        <v>5030</v>
      </c>
      <c r="C1084" s="42" t="s">
        <v>5031</v>
      </c>
      <c r="D1084" s="42" t="s">
        <v>5032</v>
      </c>
      <c r="E1084" s="42" t="s">
        <v>4882</v>
      </c>
      <c r="F1084" s="43" t="n">
        <v>6</v>
      </c>
      <c r="G1084" s="44" t="s">
        <v>2046</v>
      </c>
      <c r="H1084" s="34" t="s">
        <v>47</v>
      </c>
      <c r="I1084" s="34" t="s">
        <v>490</v>
      </c>
      <c r="J1084" s="45" t="n">
        <v>6000</v>
      </c>
      <c r="K1084" s="46" t="n">
        <v>40</v>
      </c>
      <c r="L1084" s="47" t="s">
        <v>4903</v>
      </c>
      <c r="M1084" s="42" t="s">
        <v>5033</v>
      </c>
      <c r="N1084" s="48" t="s">
        <v>4885</v>
      </c>
      <c r="O1084" s="49" t="s">
        <v>4886</v>
      </c>
      <c r="P1084" s="50" t="s">
        <v>38</v>
      </c>
      <c r="Q1084" s="51" t="s">
        <v>4887</v>
      </c>
      <c r="R1084" s="51" t="s">
        <v>4887</v>
      </c>
      <c r="S1084" s="51" t="s">
        <v>4888</v>
      </c>
      <c r="T1084" s="51" t="s">
        <v>41</v>
      </c>
      <c r="U1084" s="52"/>
      <c r="V1084" s="53" t="s">
        <v>42</v>
      </c>
      <c r="W1084" s="54" t="s">
        <v>5034</v>
      </c>
      <c r="X1084" s="54" t="s">
        <v>5032</v>
      </c>
    </row>
    <row r="1085" customFormat="false" ht="180" hidden="false" customHeight="true" outlineLevel="0" collapsed="false">
      <c r="A1085" s="41" t="s">
        <v>4878</v>
      </c>
      <c r="B1085" s="42" t="s">
        <v>5035</v>
      </c>
      <c r="C1085" s="42" t="s">
        <v>5036</v>
      </c>
      <c r="D1085" s="42" t="s">
        <v>5037</v>
      </c>
      <c r="E1085" s="42" t="s">
        <v>4882</v>
      </c>
      <c r="F1085" s="43" t="n">
        <v>6</v>
      </c>
      <c r="G1085" s="44" t="s">
        <v>109</v>
      </c>
      <c r="H1085" s="34" t="s">
        <v>47</v>
      </c>
      <c r="I1085" s="34" t="s">
        <v>490</v>
      </c>
      <c r="J1085" s="45" t="n">
        <v>6000</v>
      </c>
      <c r="K1085" s="46" t="n">
        <v>40</v>
      </c>
      <c r="L1085" s="47" t="s">
        <v>4898</v>
      </c>
      <c r="M1085" s="42" t="s">
        <v>5038</v>
      </c>
      <c r="N1085" s="48" t="s">
        <v>4885</v>
      </c>
      <c r="O1085" s="49" t="s">
        <v>4886</v>
      </c>
      <c r="P1085" s="50" t="s">
        <v>38</v>
      </c>
      <c r="Q1085" s="51" t="s">
        <v>4887</v>
      </c>
      <c r="R1085" s="51" t="s">
        <v>4887</v>
      </c>
      <c r="S1085" s="51" t="s">
        <v>4888</v>
      </c>
      <c r="T1085" s="51" t="s">
        <v>41</v>
      </c>
      <c r="U1085" s="52"/>
      <c r="V1085" s="53" t="s">
        <v>42</v>
      </c>
      <c r="W1085" s="54" t="s">
        <v>5036</v>
      </c>
      <c r="X1085" s="54" t="s">
        <v>5037</v>
      </c>
    </row>
    <row r="1086" customFormat="false" ht="90" hidden="false" customHeight="true" outlineLevel="0" collapsed="false">
      <c r="A1086" s="41" t="s">
        <v>4878</v>
      </c>
      <c r="B1086" s="42" t="s">
        <v>5039</v>
      </c>
      <c r="C1086" s="42" t="s">
        <v>5040</v>
      </c>
      <c r="D1086" s="42" t="s">
        <v>5041</v>
      </c>
      <c r="E1086" s="42" t="s">
        <v>4882</v>
      </c>
      <c r="F1086" s="43" t="n">
        <v>6</v>
      </c>
      <c r="G1086" s="44" t="s">
        <v>1273</v>
      </c>
      <c r="H1086" s="34" t="s">
        <v>47</v>
      </c>
      <c r="I1086" s="34" t="s">
        <v>490</v>
      </c>
      <c r="J1086" s="45" t="n">
        <v>6000</v>
      </c>
      <c r="K1086" s="46" t="n">
        <v>40</v>
      </c>
      <c r="L1086" s="47" t="s">
        <v>4898</v>
      </c>
      <c r="M1086" s="42" t="s">
        <v>5042</v>
      </c>
      <c r="N1086" s="48" t="s">
        <v>4885</v>
      </c>
      <c r="O1086" s="49" t="s">
        <v>4886</v>
      </c>
      <c r="P1086" s="50" t="s">
        <v>38</v>
      </c>
      <c r="Q1086" s="51" t="s">
        <v>4887</v>
      </c>
      <c r="R1086" s="51" t="s">
        <v>4887</v>
      </c>
      <c r="S1086" s="51" t="s">
        <v>4888</v>
      </c>
      <c r="T1086" s="51" t="s">
        <v>41</v>
      </c>
      <c r="U1086" s="52"/>
      <c r="V1086" s="53" t="s">
        <v>42</v>
      </c>
      <c r="W1086" s="54" t="s">
        <v>5043</v>
      </c>
      <c r="X1086" s="54" t="s">
        <v>5041</v>
      </c>
    </row>
    <row r="1087" customFormat="false" ht="165" hidden="false" customHeight="true" outlineLevel="0" collapsed="false">
      <c r="A1087" s="41" t="s">
        <v>4878</v>
      </c>
      <c r="B1087" s="42" t="s">
        <v>5044</v>
      </c>
      <c r="C1087" s="42" t="s">
        <v>5045</v>
      </c>
      <c r="D1087" s="42" t="s">
        <v>5046</v>
      </c>
      <c r="E1087" s="42" t="s">
        <v>4882</v>
      </c>
      <c r="F1087" s="43" t="n">
        <v>6</v>
      </c>
      <c r="G1087" s="44" t="s">
        <v>2509</v>
      </c>
      <c r="H1087" s="34" t="s">
        <v>47</v>
      </c>
      <c r="I1087" s="34" t="s">
        <v>5047</v>
      </c>
      <c r="J1087" s="45" t="n">
        <v>6000</v>
      </c>
      <c r="K1087" s="46" t="n">
        <v>15</v>
      </c>
      <c r="L1087" s="47" t="s">
        <v>4148</v>
      </c>
      <c r="M1087" s="42" t="s">
        <v>5048</v>
      </c>
      <c r="N1087" s="48" t="s">
        <v>4885</v>
      </c>
      <c r="O1087" s="49" t="s">
        <v>4886</v>
      </c>
      <c r="P1087" s="50" t="s">
        <v>38</v>
      </c>
      <c r="Q1087" s="51" t="s">
        <v>4887</v>
      </c>
      <c r="R1087" s="51" t="s">
        <v>4887</v>
      </c>
      <c r="S1087" s="51" t="s">
        <v>4888</v>
      </c>
      <c r="T1087" s="51" t="s">
        <v>41</v>
      </c>
      <c r="U1087" s="52"/>
      <c r="V1087" s="53" t="s">
        <v>42</v>
      </c>
      <c r="W1087" s="54" t="s">
        <v>5045</v>
      </c>
      <c r="X1087" s="54" t="s">
        <v>5046</v>
      </c>
    </row>
    <row r="1088" customFormat="false" ht="105" hidden="false" customHeight="true" outlineLevel="0" collapsed="false">
      <c r="A1088" s="41" t="s">
        <v>4878</v>
      </c>
      <c r="B1088" s="42" t="s">
        <v>5049</v>
      </c>
      <c r="C1088" s="42" t="s">
        <v>5050</v>
      </c>
      <c r="D1088" s="42" t="s">
        <v>5051</v>
      </c>
      <c r="E1088" s="42" t="s">
        <v>4882</v>
      </c>
      <c r="F1088" s="43" t="n">
        <v>6</v>
      </c>
      <c r="G1088" s="44" t="s">
        <v>46</v>
      </c>
      <c r="H1088" s="34" t="s">
        <v>47</v>
      </c>
      <c r="I1088" s="34" t="s">
        <v>5047</v>
      </c>
      <c r="J1088" s="45" t="n">
        <v>6000</v>
      </c>
      <c r="K1088" s="46" t="n">
        <v>15</v>
      </c>
      <c r="L1088" s="47" t="s">
        <v>4903</v>
      </c>
      <c r="M1088" s="42" t="s">
        <v>5052</v>
      </c>
      <c r="N1088" s="48" t="s">
        <v>4885</v>
      </c>
      <c r="O1088" s="49" t="s">
        <v>4886</v>
      </c>
      <c r="P1088" s="50" t="s">
        <v>38</v>
      </c>
      <c r="Q1088" s="51" t="s">
        <v>4887</v>
      </c>
      <c r="R1088" s="51" t="s">
        <v>4887</v>
      </c>
      <c r="S1088" s="51" t="s">
        <v>4888</v>
      </c>
      <c r="T1088" s="51" t="s">
        <v>41</v>
      </c>
      <c r="U1088" s="52"/>
      <c r="V1088" s="53" t="s">
        <v>42</v>
      </c>
      <c r="W1088" s="54" t="s">
        <v>5050</v>
      </c>
      <c r="X1088" s="54" t="s">
        <v>5051</v>
      </c>
    </row>
    <row r="1089" customFormat="false" ht="165" hidden="false" customHeight="true" outlineLevel="0" collapsed="false">
      <c r="A1089" s="41" t="s">
        <v>4878</v>
      </c>
      <c r="B1089" s="42" t="s">
        <v>5053</v>
      </c>
      <c r="C1089" s="42" t="s">
        <v>5054</v>
      </c>
      <c r="D1089" s="42" t="s">
        <v>5055</v>
      </c>
      <c r="E1089" s="42" t="s">
        <v>4882</v>
      </c>
      <c r="F1089" s="43" t="n">
        <v>6</v>
      </c>
      <c r="G1089" s="44" t="s">
        <v>1952</v>
      </c>
      <c r="H1089" s="34" t="s">
        <v>47</v>
      </c>
      <c r="I1089" s="34" t="s">
        <v>5056</v>
      </c>
      <c r="J1089" s="45" t="n">
        <v>6000</v>
      </c>
      <c r="K1089" s="46" t="n">
        <v>20</v>
      </c>
      <c r="L1089" s="47" t="s">
        <v>4148</v>
      </c>
      <c r="M1089" s="42" t="s">
        <v>5057</v>
      </c>
      <c r="N1089" s="48" t="s">
        <v>4885</v>
      </c>
      <c r="O1089" s="49" t="s">
        <v>4886</v>
      </c>
      <c r="P1089" s="50" t="s">
        <v>38</v>
      </c>
      <c r="Q1089" s="51" t="s">
        <v>4887</v>
      </c>
      <c r="R1089" s="51" t="s">
        <v>4887</v>
      </c>
      <c r="S1089" s="51" t="s">
        <v>4888</v>
      </c>
      <c r="T1089" s="51" t="s">
        <v>41</v>
      </c>
      <c r="U1089" s="52"/>
      <c r="V1089" s="53" t="s">
        <v>42</v>
      </c>
      <c r="W1089" s="54" t="s">
        <v>5054</v>
      </c>
      <c r="X1089" s="54" t="s">
        <v>5055</v>
      </c>
    </row>
    <row r="1090" customFormat="false" ht="150" hidden="false" customHeight="true" outlineLevel="0" collapsed="false">
      <c r="A1090" s="41" t="s">
        <v>4878</v>
      </c>
      <c r="B1090" s="42" t="s">
        <v>5058</v>
      </c>
      <c r="C1090" s="42" t="s">
        <v>5059</v>
      </c>
      <c r="D1090" s="42" t="s">
        <v>5060</v>
      </c>
      <c r="E1090" s="42" t="s">
        <v>4882</v>
      </c>
      <c r="F1090" s="43" t="n">
        <v>6</v>
      </c>
      <c r="G1090" s="44" t="s">
        <v>1952</v>
      </c>
      <c r="H1090" s="34" t="s">
        <v>47</v>
      </c>
      <c r="I1090" s="34" t="s">
        <v>4920</v>
      </c>
      <c r="J1090" s="45" t="n">
        <v>6000</v>
      </c>
      <c r="K1090" s="46" t="n">
        <v>25</v>
      </c>
      <c r="L1090" s="47" t="s">
        <v>4148</v>
      </c>
      <c r="M1090" s="42" t="s">
        <v>5061</v>
      </c>
      <c r="N1090" s="48" t="s">
        <v>4885</v>
      </c>
      <c r="O1090" s="49" t="s">
        <v>4886</v>
      </c>
      <c r="P1090" s="50" t="s">
        <v>38</v>
      </c>
      <c r="Q1090" s="51" t="s">
        <v>4887</v>
      </c>
      <c r="R1090" s="51" t="s">
        <v>4887</v>
      </c>
      <c r="S1090" s="51" t="s">
        <v>4888</v>
      </c>
      <c r="T1090" s="51" t="s">
        <v>41</v>
      </c>
      <c r="U1090" s="52"/>
      <c r="V1090" s="53" t="s">
        <v>42</v>
      </c>
      <c r="W1090" s="54" t="s">
        <v>5059</v>
      </c>
      <c r="X1090" s="54" t="s">
        <v>5060</v>
      </c>
    </row>
    <row r="1091" customFormat="false" ht="165" hidden="false" customHeight="true" outlineLevel="0" collapsed="false">
      <c r="A1091" s="41" t="s">
        <v>4878</v>
      </c>
      <c r="B1091" s="42" t="s">
        <v>5062</v>
      </c>
      <c r="C1091" s="42" t="s">
        <v>5063</v>
      </c>
      <c r="D1091" s="42" t="s">
        <v>5064</v>
      </c>
      <c r="E1091" s="42" t="s">
        <v>4882</v>
      </c>
      <c r="F1091" s="43" t="n">
        <v>6</v>
      </c>
      <c r="G1091" s="44" t="s">
        <v>1398</v>
      </c>
      <c r="H1091" s="34" t="s">
        <v>47</v>
      </c>
      <c r="I1091" s="34" t="s">
        <v>5065</v>
      </c>
      <c r="J1091" s="45" t="n">
        <v>6000</v>
      </c>
      <c r="K1091" s="46" t="n">
        <v>15</v>
      </c>
      <c r="L1091" s="47" t="s">
        <v>4148</v>
      </c>
      <c r="M1091" s="42" t="s">
        <v>5066</v>
      </c>
      <c r="N1091" s="48" t="s">
        <v>4885</v>
      </c>
      <c r="O1091" s="49" t="s">
        <v>4886</v>
      </c>
      <c r="P1091" s="50" t="s">
        <v>38</v>
      </c>
      <c r="Q1091" s="51" t="s">
        <v>4887</v>
      </c>
      <c r="R1091" s="51" t="s">
        <v>4887</v>
      </c>
      <c r="S1091" s="51" t="s">
        <v>4888</v>
      </c>
      <c r="T1091" s="51" t="s">
        <v>41</v>
      </c>
      <c r="U1091" s="52"/>
      <c r="V1091" s="53" t="s">
        <v>42</v>
      </c>
      <c r="W1091" s="54" t="s">
        <v>5063</v>
      </c>
      <c r="X1091" s="54" t="s">
        <v>5064</v>
      </c>
    </row>
    <row r="1092" customFormat="false" ht="120" hidden="false" customHeight="true" outlineLevel="0" collapsed="false">
      <c r="A1092" s="41" t="s">
        <v>4878</v>
      </c>
      <c r="B1092" s="42" t="s">
        <v>5067</v>
      </c>
      <c r="C1092" s="42" t="s">
        <v>5068</v>
      </c>
      <c r="D1092" s="42" t="s">
        <v>5069</v>
      </c>
      <c r="E1092" s="42" t="s">
        <v>4882</v>
      </c>
      <c r="F1092" s="43" t="n">
        <v>6</v>
      </c>
      <c r="G1092" s="44" t="s">
        <v>1360</v>
      </c>
      <c r="H1092" s="34" t="s">
        <v>196</v>
      </c>
      <c r="I1092" s="34" t="s">
        <v>4999</v>
      </c>
      <c r="J1092" s="45" t="n">
        <v>6000</v>
      </c>
      <c r="K1092" s="46" t="n">
        <v>40</v>
      </c>
      <c r="L1092" s="47" t="s">
        <v>4903</v>
      </c>
      <c r="M1092" s="42" t="s">
        <v>5070</v>
      </c>
      <c r="N1092" s="48" t="s">
        <v>4885</v>
      </c>
      <c r="O1092" s="49" t="s">
        <v>4886</v>
      </c>
      <c r="P1092" s="50" t="s">
        <v>38</v>
      </c>
      <c r="Q1092" s="51" t="s">
        <v>4887</v>
      </c>
      <c r="R1092" s="51" t="s">
        <v>4887</v>
      </c>
      <c r="S1092" s="51" t="s">
        <v>4888</v>
      </c>
      <c r="T1092" s="51" t="s">
        <v>41</v>
      </c>
      <c r="U1092" s="52"/>
      <c r="V1092" s="53" t="s">
        <v>42</v>
      </c>
      <c r="W1092" s="54" t="s">
        <v>5068</v>
      </c>
      <c r="X1092" s="54" t="s">
        <v>5069</v>
      </c>
    </row>
    <row r="1093" customFormat="false" ht="180" hidden="false" customHeight="true" outlineLevel="0" collapsed="false">
      <c r="A1093" s="41" t="s">
        <v>4878</v>
      </c>
      <c r="B1093" s="42" t="s">
        <v>5071</v>
      </c>
      <c r="C1093" s="42" t="s">
        <v>5072</v>
      </c>
      <c r="D1093" s="42" t="s">
        <v>5073</v>
      </c>
      <c r="E1093" s="42" t="s">
        <v>4882</v>
      </c>
      <c r="F1093" s="43" t="n">
        <v>6</v>
      </c>
      <c r="G1093" s="44" t="s">
        <v>5074</v>
      </c>
      <c r="H1093" s="34" t="s">
        <v>196</v>
      </c>
      <c r="I1093" s="34" t="s">
        <v>5075</v>
      </c>
      <c r="J1093" s="45" t="n">
        <v>6000</v>
      </c>
      <c r="K1093" s="46" t="n">
        <v>30</v>
      </c>
      <c r="L1093" s="47" t="s">
        <v>4914</v>
      </c>
      <c r="M1093" s="42" t="s">
        <v>5076</v>
      </c>
      <c r="N1093" s="48" t="s">
        <v>4885</v>
      </c>
      <c r="O1093" s="49" t="s">
        <v>4886</v>
      </c>
      <c r="P1093" s="50" t="s">
        <v>38</v>
      </c>
      <c r="Q1093" s="51" t="s">
        <v>4887</v>
      </c>
      <c r="R1093" s="51" t="s">
        <v>4887</v>
      </c>
      <c r="S1093" s="51" t="s">
        <v>4888</v>
      </c>
      <c r="T1093" s="51" t="s">
        <v>41</v>
      </c>
      <c r="U1093" s="52"/>
      <c r="V1093" s="53" t="s">
        <v>42</v>
      </c>
      <c r="W1093" s="54" t="s">
        <v>5072</v>
      </c>
      <c r="X1093" s="54" t="s">
        <v>5073</v>
      </c>
    </row>
    <row r="1094" customFormat="false" ht="135" hidden="false" customHeight="true" outlineLevel="0" collapsed="false">
      <c r="A1094" s="41" t="s">
        <v>4878</v>
      </c>
      <c r="B1094" s="42" t="s">
        <v>5077</v>
      </c>
      <c r="C1094" s="42" t="s">
        <v>5078</v>
      </c>
      <c r="D1094" s="42" t="s">
        <v>5079</v>
      </c>
      <c r="E1094" s="42" t="s">
        <v>4882</v>
      </c>
      <c r="F1094" s="43" t="n">
        <v>6</v>
      </c>
      <c r="G1094" s="44" t="s">
        <v>1273</v>
      </c>
      <c r="H1094" s="34" t="s">
        <v>196</v>
      </c>
      <c r="I1094" s="34" t="s">
        <v>5080</v>
      </c>
      <c r="J1094" s="45" t="n">
        <v>6000</v>
      </c>
      <c r="K1094" s="46" t="n">
        <v>40</v>
      </c>
      <c r="L1094" s="47" t="s">
        <v>4898</v>
      </c>
      <c r="M1094" s="42" t="s">
        <v>5081</v>
      </c>
      <c r="N1094" s="48" t="s">
        <v>4885</v>
      </c>
      <c r="O1094" s="49" t="s">
        <v>4886</v>
      </c>
      <c r="P1094" s="50" t="s">
        <v>38</v>
      </c>
      <c r="Q1094" s="51" t="s">
        <v>4887</v>
      </c>
      <c r="R1094" s="51" t="s">
        <v>4887</v>
      </c>
      <c r="S1094" s="51" t="s">
        <v>4888</v>
      </c>
      <c r="T1094" s="51" t="s">
        <v>41</v>
      </c>
      <c r="U1094" s="52"/>
      <c r="V1094" s="53" t="s">
        <v>42</v>
      </c>
      <c r="W1094" s="54" t="s">
        <v>5078</v>
      </c>
      <c r="X1094" s="54" t="s">
        <v>5079</v>
      </c>
    </row>
    <row r="1095" customFormat="false" ht="120" hidden="false" customHeight="true" outlineLevel="0" collapsed="false">
      <c r="A1095" s="41" t="s">
        <v>4878</v>
      </c>
      <c r="B1095" s="42" t="s">
        <v>5082</v>
      </c>
      <c r="C1095" s="42" t="s">
        <v>5083</v>
      </c>
      <c r="D1095" s="42" t="s">
        <v>5084</v>
      </c>
      <c r="E1095" s="42" t="s">
        <v>4882</v>
      </c>
      <c r="F1095" s="43" t="n">
        <v>6</v>
      </c>
      <c r="G1095" s="44" t="s">
        <v>3843</v>
      </c>
      <c r="H1095" s="34" t="s">
        <v>47</v>
      </c>
      <c r="I1095" s="34" t="s">
        <v>5085</v>
      </c>
      <c r="J1095" s="45" t="n">
        <v>6000</v>
      </c>
      <c r="K1095" s="46" t="n">
        <v>15</v>
      </c>
      <c r="L1095" s="47" t="s">
        <v>4148</v>
      </c>
      <c r="M1095" s="42" t="s">
        <v>5086</v>
      </c>
      <c r="N1095" s="48" t="s">
        <v>4885</v>
      </c>
      <c r="O1095" s="49" t="s">
        <v>4886</v>
      </c>
      <c r="P1095" s="50" t="s">
        <v>38</v>
      </c>
      <c r="Q1095" s="51" t="s">
        <v>4887</v>
      </c>
      <c r="R1095" s="51" t="s">
        <v>4887</v>
      </c>
      <c r="S1095" s="51" t="s">
        <v>4888</v>
      </c>
      <c r="T1095" s="51" t="s">
        <v>41</v>
      </c>
      <c r="U1095" s="52"/>
      <c r="V1095" s="53" t="s">
        <v>42</v>
      </c>
      <c r="W1095" s="54" t="s">
        <v>5083</v>
      </c>
      <c r="X1095" s="54" t="s">
        <v>5084</v>
      </c>
    </row>
    <row r="1096" customFormat="false" ht="150" hidden="false" customHeight="true" outlineLevel="0" collapsed="false">
      <c r="A1096" s="41" t="s">
        <v>4878</v>
      </c>
      <c r="B1096" s="42" t="s">
        <v>5087</v>
      </c>
      <c r="C1096" s="48" t="s">
        <v>5088</v>
      </c>
      <c r="D1096" s="42" t="s">
        <v>4931</v>
      </c>
      <c r="E1096" s="42" t="s">
        <v>4882</v>
      </c>
      <c r="F1096" s="43" t="n">
        <v>6</v>
      </c>
      <c r="G1096" s="44" t="s">
        <v>1728</v>
      </c>
      <c r="H1096" s="34" t="s">
        <v>47</v>
      </c>
      <c r="I1096" s="34" t="s">
        <v>5089</v>
      </c>
      <c r="J1096" s="45" t="n">
        <v>6500</v>
      </c>
      <c r="K1096" s="46" t="n">
        <v>16</v>
      </c>
      <c r="L1096" s="47" t="s">
        <v>4893</v>
      </c>
      <c r="M1096" s="42" t="s">
        <v>5090</v>
      </c>
      <c r="N1096" s="48" t="s">
        <v>4885</v>
      </c>
      <c r="O1096" s="49" t="s">
        <v>4886</v>
      </c>
      <c r="P1096" s="50" t="s">
        <v>38</v>
      </c>
      <c r="Q1096" s="51" t="s">
        <v>4887</v>
      </c>
      <c r="R1096" s="51" t="s">
        <v>4887</v>
      </c>
      <c r="S1096" s="51" t="s">
        <v>4888</v>
      </c>
      <c r="T1096" s="51" t="s">
        <v>41</v>
      </c>
      <c r="U1096" s="52"/>
      <c r="V1096" s="53" t="s">
        <v>42</v>
      </c>
      <c r="W1096" s="55" t="s">
        <v>5091</v>
      </c>
      <c r="X1096" s="54" t="s">
        <v>4931</v>
      </c>
    </row>
    <row r="1097" customFormat="false" ht="150" hidden="false" customHeight="true" outlineLevel="0" collapsed="false">
      <c r="A1097" s="41" t="s">
        <v>4878</v>
      </c>
      <c r="B1097" s="42" t="s">
        <v>5092</v>
      </c>
      <c r="C1097" s="42" t="s">
        <v>5093</v>
      </c>
      <c r="D1097" s="42" t="s">
        <v>5094</v>
      </c>
      <c r="E1097" s="42" t="s">
        <v>4882</v>
      </c>
      <c r="F1097" s="43" t="n">
        <v>6</v>
      </c>
      <c r="G1097" s="44" t="s">
        <v>5095</v>
      </c>
      <c r="H1097" s="34" t="s">
        <v>47</v>
      </c>
      <c r="I1097" s="34" t="s">
        <v>5096</v>
      </c>
      <c r="J1097" s="45" t="n">
        <v>6000</v>
      </c>
      <c r="K1097" s="46" t="n">
        <v>15</v>
      </c>
      <c r="L1097" s="47" t="s">
        <v>4148</v>
      </c>
      <c r="M1097" s="42" t="s">
        <v>5097</v>
      </c>
      <c r="N1097" s="48" t="s">
        <v>4885</v>
      </c>
      <c r="O1097" s="49" t="s">
        <v>4886</v>
      </c>
      <c r="P1097" s="50" t="s">
        <v>38</v>
      </c>
      <c r="Q1097" s="51" t="s">
        <v>4887</v>
      </c>
      <c r="R1097" s="51" t="s">
        <v>4887</v>
      </c>
      <c r="S1097" s="51" t="s">
        <v>4888</v>
      </c>
      <c r="T1097" s="51" t="s">
        <v>41</v>
      </c>
      <c r="U1097" s="52"/>
      <c r="V1097" s="53" t="s">
        <v>42</v>
      </c>
      <c r="W1097" s="54" t="s">
        <v>5093</v>
      </c>
      <c r="X1097" s="54" t="s">
        <v>5094</v>
      </c>
    </row>
    <row r="1098" customFormat="false" ht="135" hidden="false" customHeight="true" outlineLevel="0" collapsed="false">
      <c r="A1098" s="41" t="s">
        <v>4878</v>
      </c>
      <c r="B1098" s="42" t="s">
        <v>5098</v>
      </c>
      <c r="C1098" s="42" t="s">
        <v>5099</v>
      </c>
      <c r="D1098" s="42" t="s">
        <v>4937</v>
      </c>
      <c r="E1098" s="42" t="s">
        <v>4882</v>
      </c>
      <c r="F1098" s="43" t="n">
        <v>6</v>
      </c>
      <c r="G1098" s="44" t="s">
        <v>1414</v>
      </c>
      <c r="H1098" s="34" t="s">
        <v>196</v>
      </c>
      <c r="I1098" s="34" t="s">
        <v>5004</v>
      </c>
      <c r="J1098" s="45" t="n">
        <v>6000</v>
      </c>
      <c r="K1098" s="46" t="n">
        <v>30</v>
      </c>
      <c r="L1098" s="47" t="s">
        <v>4898</v>
      </c>
      <c r="M1098" s="42" t="s">
        <v>5100</v>
      </c>
      <c r="N1098" s="48" t="s">
        <v>4885</v>
      </c>
      <c r="O1098" s="49" t="s">
        <v>4886</v>
      </c>
      <c r="P1098" s="50" t="s">
        <v>38</v>
      </c>
      <c r="Q1098" s="51" t="s">
        <v>4887</v>
      </c>
      <c r="R1098" s="51" t="s">
        <v>4887</v>
      </c>
      <c r="S1098" s="51" t="s">
        <v>4888</v>
      </c>
      <c r="T1098" s="51" t="s">
        <v>41</v>
      </c>
      <c r="U1098" s="52"/>
      <c r="V1098" s="53" t="s">
        <v>42</v>
      </c>
      <c r="W1098" s="54" t="s">
        <v>5101</v>
      </c>
      <c r="X1098" s="54" t="s">
        <v>4937</v>
      </c>
    </row>
    <row r="1099" customFormat="false" ht="135" hidden="false" customHeight="true" outlineLevel="0" collapsed="false">
      <c r="A1099" s="41" t="s">
        <v>4878</v>
      </c>
      <c r="B1099" s="42" t="s">
        <v>5098</v>
      </c>
      <c r="C1099" s="42" t="s">
        <v>5099</v>
      </c>
      <c r="D1099" s="42" t="s">
        <v>4937</v>
      </c>
      <c r="E1099" s="42" t="s">
        <v>4882</v>
      </c>
      <c r="F1099" s="43" t="n">
        <v>6</v>
      </c>
      <c r="G1099" s="44" t="s">
        <v>1291</v>
      </c>
      <c r="H1099" s="34" t="s">
        <v>196</v>
      </c>
      <c r="I1099" s="34" t="s">
        <v>5004</v>
      </c>
      <c r="J1099" s="45" t="n">
        <v>6000</v>
      </c>
      <c r="K1099" s="46" t="n">
        <v>30</v>
      </c>
      <c r="L1099" s="47" t="s">
        <v>4893</v>
      </c>
      <c r="M1099" s="42" t="s">
        <v>5102</v>
      </c>
      <c r="N1099" s="48" t="s">
        <v>4885</v>
      </c>
      <c r="O1099" s="49" t="s">
        <v>4886</v>
      </c>
      <c r="P1099" s="50" t="s">
        <v>38</v>
      </c>
      <c r="Q1099" s="51" t="s">
        <v>4887</v>
      </c>
      <c r="R1099" s="51" t="s">
        <v>4887</v>
      </c>
      <c r="S1099" s="51" t="s">
        <v>4888</v>
      </c>
      <c r="T1099" s="51" t="s">
        <v>41</v>
      </c>
      <c r="U1099" s="52"/>
      <c r="V1099" s="53" t="s">
        <v>42</v>
      </c>
      <c r="W1099" s="54" t="s">
        <v>5101</v>
      </c>
      <c r="X1099" s="54" t="s">
        <v>4937</v>
      </c>
    </row>
    <row r="1100" customFormat="false" ht="195" hidden="false" customHeight="true" outlineLevel="0" collapsed="false">
      <c r="A1100" s="41" t="s">
        <v>4878</v>
      </c>
      <c r="B1100" s="42" t="s">
        <v>5103</v>
      </c>
      <c r="C1100" s="42" t="s">
        <v>5104</v>
      </c>
      <c r="D1100" s="42" t="s">
        <v>5105</v>
      </c>
      <c r="E1100" s="42" t="s">
        <v>1232</v>
      </c>
      <c r="F1100" s="43" t="n">
        <v>6</v>
      </c>
      <c r="G1100" s="44" t="s">
        <v>2681</v>
      </c>
      <c r="H1100" s="34" t="s">
        <v>47</v>
      </c>
      <c r="I1100" s="34" t="s">
        <v>5106</v>
      </c>
      <c r="J1100" s="45" t="n">
        <v>6000</v>
      </c>
      <c r="K1100" s="46" t="n">
        <v>50</v>
      </c>
      <c r="L1100" s="47" t="s">
        <v>4148</v>
      </c>
      <c r="M1100" s="42" t="s">
        <v>5107</v>
      </c>
      <c r="N1100" s="48" t="s">
        <v>4885</v>
      </c>
      <c r="O1100" s="49" t="s">
        <v>4886</v>
      </c>
      <c r="P1100" s="50" t="s">
        <v>38</v>
      </c>
      <c r="Q1100" s="51" t="s">
        <v>1235</v>
      </c>
      <c r="R1100" s="51" t="s">
        <v>4887</v>
      </c>
      <c r="S1100" s="51" t="s">
        <v>4888</v>
      </c>
      <c r="T1100" s="51" t="s">
        <v>41</v>
      </c>
      <c r="U1100" s="52"/>
      <c r="V1100" s="53" t="s">
        <v>42</v>
      </c>
      <c r="W1100" s="54" t="s">
        <v>5108</v>
      </c>
      <c r="X1100" s="54" t="s">
        <v>5105</v>
      </c>
    </row>
    <row r="1101" customFormat="false" ht="150" hidden="false" customHeight="true" outlineLevel="0" collapsed="false">
      <c r="A1101" s="41" t="s">
        <v>4878</v>
      </c>
      <c r="B1101" s="42" t="s">
        <v>5109</v>
      </c>
      <c r="C1101" s="42" t="s">
        <v>5110</v>
      </c>
      <c r="D1101" s="42" t="s">
        <v>5111</v>
      </c>
      <c r="E1101" s="42" t="s">
        <v>4882</v>
      </c>
      <c r="F1101" s="43" t="n">
        <v>6</v>
      </c>
      <c r="G1101" s="44" t="s">
        <v>46</v>
      </c>
      <c r="H1101" s="34" t="s">
        <v>47</v>
      </c>
      <c r="I1101" s="34" t="s">
        <v>5112</v>
      </c>
      <c r="J1101" s="45" t="n">
        <v>6000</v>
      </c>
      <c r="K1101" s="46" t="n">
        <v>16</v>
      </c>
      <c r="L1101" s="47" t="s">
        <v>4903</v>
      </c>
      <c r="M1101" s="42" t="s">
        <v>5113</v>
      </c>
      <c r="N1101" s="48" t="s">
        <v>4885</v>
      </c>
      <c r="O1101" s="49" t="s">
        <v>4886</v>
      </c>
      <c r="P1101" s="50" t="s">
        <v>38</v>
      </c>
      <c r="Q1101" s="51" t="s">
        <v>4887</v>
      </c>
      <c r="R1101" s="51" t="s">
        <v>4887</v>
      </c>
      <c r="S1101" s="51" t="s">
        <v>4888</v>
      </c>
      <c r="T1101" s="51" t="s">
        <v>41</v>
      </c>
      <c r="U1101" s="52"/>
      <c r="V1101" s="53" t="s">
        <v>42</v>
      </c>
      <c r="W1101" s="54" t="s">
        <v>5114</v>
      </c>
      <c r="X1101" s="54" t="s">
        <v>5111</v>
      </c>
    </row>
    <row r="1102" customFormat="false" ht="180" hidden="false" customHeight="true" outlineLevel="0" collapsed="false">
      <c r="A1102" s="41" t="s">
        <v>4878</v>
      </c>
      <c r="B1102" s="42" t="s">
        <v>5115</v>
      </c>
      <c r="C1102" s="42" t="s">
        <v>5116</v>
      </c>
      <c r="D1102" s="42" t="s">
        <v>5117</v>
      </c>
      <c r="E1102" s="42" t="s">
        <v>4882</v>
      </c>
      <c r="F1102" s="43" t="n">
        <v>6</v>
      </c>
      <c r="G1102" s="44" t="s">
        <v>3843</v>
      </c>
      <c r="H1102" s="34" t="s">
        <v>47</v>
      </c>
      <c r="I1102" s="34" t="s">
        <v>5118</v>
      </c>
      <c r="J1102" s="45" t="n">
        <v>6000</v>
      </c>
      <c r="K1102" s="46" t="n">
        <v>40</v>
      </c>
      <c r="L1102" s="47" t="s">
        <v>4148</v>
      </c>
      <c r="M1102" s="42" t="s">
        <v>5119</v>
      </c>
      <c r="N1102" s="48" t="s">
        <v>4885</v>
      </c>
      <c r="O1102" s="49" t="s">
        <v>4886</v>
      </c>
      <c r="P1102" s="50" t="s">
        <v>38</v>
      </c>
      <c r="Q1102" s="51" t="s">
        <v>4887</v>
      </c>
      <c r="R1102" s="51" t="s">
        <v>4887</v>
      </c>
      <c r="S1102" s="51" t="s">
        <v>4888</v>
      </c>
      <c r="T1102" s="51" t="s">
        <v>41</v>
      </c>
      <c r="U1102" s="52"/>
      <c r="V1102" s="53" t="s">
        <v>42</v>
      </c>
      <c r="W1102" s="54" t="s">
        <v>5116</v>
      </c>
      <c r="X1102" s="54" t="s">
        <v>5117</v>
      </c>
    </row>
    <row r="1103" customFormat="false" ht="180" hidden="false" customHeight="true" outlineLevel="0" collapsed="false">
      <c r="A1103" s="41" t="s">
        <v>4878</v>
      </c>
      <c r="B1103" s="42" t="s">
        <v>5120</v>
      </c>
      <c r="C1103" s="42" t="s">
        <v>5121</v>
      </c>
      <c r="D1103" s="42" t="s">
        <v>5122</v>
      </c>
      <c r="E1103" s="42" t="s">
        <v>4882</v>
      </c>
      <c r="F1103" s="43" t="n">
        <v>6</v>
      </c>
      <c r="G1103" s="44" t="s">
        <v>82</v>
      </c>
      <c r="H1103" s="34" t="s">
        <v>47</v>
      </c>
      <c r="I1103" s="34" t="s">
        <v>5118</v>
      </c>
      <c r="J1103" s="45" t="n">
        <v>6000</v>
      </c>
      <c r="K1103" s="46" t="n">
        <v>40</v>
      </c>
      <c r="L1103" s="47" t="s">
        <v>4898</v>
      </c>
      <c r="M1103" s="42" t="s">
        <v>5123</v>
      </c>
      <c r="N1103" s="48" t="s">
        <v>4885</v>
      </c>
      <c r="O1103" s="49" t="s">
        <v>4886</v>
      </c>
      <c r="P1103" s="50" t="s">
        <v>38</v>
      </c>
      <c r="Q1103" s="51" t="s">
        <v>4887</v>
      </c>
      <c r="R1103" s="51" t="s">
        <v>4887</v>
      </c>
      <c r="S1103" s="51" t="s">
        <v>4888</v>
      </c>
      <c r="T1103" s="51" t="s">
        <v>41</v>
      </c>
      <c r="U1103" s="52"/>
      <c r="V1103" s="53" t="s">
        <v>42</v>
      </c>
      <c r="W1103" s="54" t="s">
        <v>5121</v>
      </c>
      <c r="X1103" s="54" t="s">
        <v>5122</v>
      </c>
    </row>
    <row r="1104" customFormat="false" ht="120" hidden="false" customHeight="true" outlineLevel="0" collapsed="false">
      <c r="A1104" s="41" t="s">
        <v>4878</v>
      </c>
      <c r="B1104" s="42" t="s">
        <v>5124</v>
      </c>
      <c r="C1104" s="42" t="s">
        <v>5125</v>
      </c>
      <c r="D1104" s="42" t="s">
        <v>5126</v>
      </c>
      <c r="E1104" s="42" t="s">
        <v>4882</v>
      </c>
      <c r="F1104" s="43" t="n">
        <v>6</v>
      </c>
      <c r="G1104" s="44" t="s">
        <v>2509</v>
      </c>
      <c r="H1104" s="34" t="s">
        <v>47</v>
      </c>
      <c r="I1104" s="34" t="s">
        <v>963</v>
      </c>
      <c r="J1104" s="45" t="n">
        <v>6000</v>
      </c>
      <c r="K1104" s="46" t="n">
        <v>30</v>
      </c>
      <c r="L1104" s="47" t="s">
        <v>4148</v>
      </c>
      <c r="M1104" s="42" t="s">
        <v>5127</v>
      </c>
      <c r="N1104" s="48" t="s">
        <v>4885</v>
      </c>
      <c r="O1104" s="49" t="s">
        <v>4886</v>
      </c>
      <c r="P1104" s="50" t="s">
        <v>38</v>
      </c>
      <c r="Q1104" s="51" t="s">
        <v>4887</v>
      </c>
      <c r="R1104" s="51" t="s">
        <v>4887</v>
      </c>
      <c r="S1104" s="51" t="s">
        <v>4888</v>
      </c>
      <c r="T1104" s="51" t="s">
        <v>41</v>
      </c>
      <c r="U1104" s="52"/>
      <c r="V1104" s="53" t="s">
        <v>42</v>
      </c>
      <c r="W1104" s="54" t="s">
        <v>5128</v>
      </c>
      <c r="X1104" s="54" t="s">
        <v>5126</v>
      </c>
    </row>
    <row r="1105" customFormat="false" ht="180" hidden="false" customHeight="true" outlineLevel="0" collapsed="false">
      <c r="A1105" s="41" t="s">
        <v>4878</v>
      </c>
      <c r="B1105" s="42" t="s">
        <v>5129</v>
      </c>
      <c r="C1105" s="42" t="s">
        <v>5130</v>
      </c>
      <c r="D1105" s="42" t="s">
        <v>5131</v>
      </c>
      <c r="E1105" s="42" t="s">
        <v>4882</v>
      </c>
      <c r="F1105" s="43" t="n">
        <v>6</v>
      </c>
      <c r="G1105" s="44" t="s">
        <v>109</v>
      </c>
      <c r="H1105" s="34" t="s">
        <v>47</v>
      </c>
      <c r="I1105" s="34" t="s">
        <v>963</v>
      </c>
      <c r="J1105" s="45" t="n">
        <v>6000</v>
      </c>
      <c r="K1105" s="46" t="n">
        <v>20</v>
      </c>
      <c r="L1105" s="47" t="s">
        <v>4898</v>
      </c>
      <c r="M1105" s="42" t="s">
        <v>5132</v>
      </c>
      <c r="N1105" s="48" t="s">
        <v>4885</v>
      </c>
      <c r="O1105" s="49" t="s">
        <v>4886</v>
      </c>
      <c r="P1105" s="50" t="s">
        <v>38</v>
      </c>
      <c r="Q1105" s="51" t="s">
        <v>4887</v>
      </c>
      <c r="R1105" s="51" t="s">
        <v>4887</v>
      </c>
      <c r="S1105" s="51" t="s">
        <v>4888</v>
      </c>
      <c r="T1105" s="51" t="s">
        <v>41</v>
      </c>
      <c r="U1105" s="52"/>
      <c r="V1105" s="53" t="s">
        <v>42</v>
      </c>
      <c r="W1105" s="54" t="s">
        <v>5130</v>
      </c>
      <c r="X1105" s="54" t="s">
        <v>5131</v>
      </c>
    </row>
    <row r="1106" customFormat="false" ht="135" hidden="false" customHeight="true" outlineLevel="0" collapsed="false">
      <c r="A1106" s="41" t="s">
        <v>4878</v>
      </c>
      <c r="B1106" s="42" t="s">
        <v>5133</v>
      </c>
      <c r="C1106" s="42" t="s">
        <v>5134</v>
      </c>
      <c r="D1106" s="42" t="s">
        <v>5135</v>
      </c>
      <c r="E1106" s="42" t="s">
        <v>4882</v>
      </c>
      <c r="F1106" s="43" t="n">
        <v>6</v>
      </c>
      <c r="G1106" s="44" t="s">
        <v>5095</v>
      </c>
      <c r="H1106" s="34" t="s">
        <v>47</v>
      </c>
      <c r="I1106" s="34" t="s">
        <v>5136</v>
      </c>
      <c r="J1106" s="45" t="n">
        <v>6000</v>
      </c>
      <c r="K1106" s="46" t="n">
        <v>100</v>
      </c>
      <c r="L1106" s="47" t="s">
        <v>4148</v>
      </c>
      <c r="M1106" s="42" t="s">
        <v>5137</v>
      </c>
      <c r="N1106" s="48" t="s">
        <v>4885</v>
      </c>
      <c r="O1106" s="49" t="s">
        <v>4886</v>
      </c>
      <c r="P1106" s="50" t="s">
        <v>38</v>
      </c>
      <c r="Q1106" s="51" t="s">
        <v>4887</v>
      </c>
      <c r="R1106" s="51" t="s">
        <v>4887</v>
      </c>
      <c r="S1106" s="51" t="s">
        <v>4888</v>
      </c>
      <c r="T1106" s="51" t="s">
        <v>41</v>
      </c>
      <c r="U1106" s="52"/>
      <c r="V1106" s="53" t="s">
        <v>42</v>
      </c>
      <c r="W1106" s="54" t="s">
        <v>5134</v>
      </c>
      <c r="X1106" s="54" t="s">
        <v>5135</v>
      </c>
    </row>
    <row r="1107" customFormat="false" ht="135" hidden="false" customHeight="true" outlineLevel="0" collapsed="false">
      <c r="A1107" s="41" t="s">
        <v>4878</v>
      </c>
      <c r="B1107" s="42" t="s">
        <v>5138</v>
      </c>
      <c r="C1107" s="42" t="s">
        <v>5139</v>
      </c>
      <c r="D1107" s="42" t="s">
        <v>5140</v>
      </c>
      <c r="E1107" s="42" t="s">
        <v>4882</v>
      </c>
      <c r="F1107" s="43" t="n">
        <v>6</v>
      </c>
      <c r="G1107" s="44" t="s">
        <v>1672</v>
      </c>
      <c r="H1107" s="34" t="s">
        <v>196</v>
      </c>
      <c r="I1107" s="34" t="s">
        <v>5141</v>
      </c>
      <c r="J1107" s="45" t="n">
        <v>6000</v>
      </c>
      <c r="K1107" s="46" t="n">
        <v>60</v>
      </c>
      <c r="L1107" s="47" t="s">
        <v>5142</v>
      </c>
      <c r="M1107" s="42" t="s">
        <v>5143</v>
      </c>
      <c r="N1107" s="48" t="s">
        <v>4885</v>
      </c>
      <c r="O1107" s="49" t="s">
        <v>4886</v>
      </c>
      <c r="P1107" s="50" t="s">
        <v>38</v>
      </c>
      <c r="Q1107" s="51" t="s">
        <v>4887</v>
      </c>
      <c r="R1107" s="51" t="s">
        <v>4887</v>
      </c>
      <c r="S1107" s="51" t="s">
        <v>4888</v>
      </c>
      <c r="T1107" s="51" t="s">
        <v>41</v>
      </c>
      <c r="U1107" s="52"/>
      <c r="V1107" s="53" t="s">
        <v>42</v>
      </c>
      <c r="W1107" s="54" t="s">
        <v>5139</v>
      </c>
      <c r="X1107" s="54" t="s">
        <v>5140</v>
      </c>
    </row>
    <row r="1108" customFormat="false" ht="180" hidden="false" customHeight="true" outlineLevel="0" collapsed="false">
      <c r="A1108" s="41" t="s">
        <v>4878</v>
      </c>
      <c r="B1108" s="42" t="s">
        <v>5144</v>
      </c>
      <c r="C1108" s="42" t="s">
        <v>5145</v>
      </c>
      <c r="D1108" s="42" t="s">
        <v>5146</v>
      </c>
      <c r="E1108" s="42" t="s">
        <v>4882</v>
      </c>
      <c r="F1108" s="43" t="n">
        <v>6</v>
      </c>
      <c r="G1108" s="44" t="s">
        <v>2681</v>
      </c>
      <c r="H1108" s="34" t="s">
        <v>196</v>
      </c>
      <c r="I1108" s="34" t="s">
        <v>5147</v>
      </c>
      <c r="J1108" s="45" t="n">
        <v>6000</v>
      </c>
      <c r="K1108" s="46" t="n">
        <v>60</v>
      </c>
      <c r="L1108" s="47" t="s">
        <v>4148</v>
      </c>
      <c r="M1108" s="42" t="s">
        <v>5148</v>
      </c>
      <c r="N1108" s="48" t="s">
        <v>4885</v>
      </c>
      <c r="O1108" s="49" t="s">
        <v>4886</v>
      </c>
      <c r="P1108" s="50" t="s">
        <v>38</v>
      </c>
      <c r="Q1108" s="51" t="s">
        <v>4887</v>
      </c>
      <c r="R1108" s="51" t="s">
        <v>4887</v>
      </c>
      <c r="S1108" s="51" t="s">
        <v>4888</v>
      </c>
      <c r="T1108" s="51" t="s">
        <v>41</v>
      </c>
      <c r="U1108" s="52"/>
      <c r="V1108" s="53" t="s">
        <v>42</v>
      </c>
      <c r="W1108" s="54" t="s">
        <v>5145</v>
      </c>
      <c r="X1108" s="54" t="s">
        <v>5146</v>
      </c>
    </row>
    <row r="1109" customFormat="false" ht="165" hidden="false" customHeight="true" outlineLevel="0" collapsed="false">
      <c r="A1109" s="41" t="s">
        <v>4878</v>
      </c>
      <c r="B1109" s="42" t="s">
        <v>5149</v>
      </c>
      <c r="C1109" s="42" t="s">
        <v>5150</v>
      </c>
      <c r="D1109" s="42" t="s">
        <v>5151</v>
      </c>
      <c r="E1109" s="42" t="s">
        <v>4954</v>
      </c>
      <c r="F1109" s="43" t="n">
        <v>6</v>
      </c>
      <c r="G1109" s="44" t="s">
        <v>1253</v>
      </c>
      <c r="H1109" s="34" t="s">
        <v>47</v>
      </c>
      <c r="I1109" s="34" t="s">
        <v>5152</v>
      </c>
      <c r="J1109" s="45" t="n">
        <v>6000</v>
      </c>
      <c r="K1109" s="46" t="n">
        <v>50</v>
      </c>
      <c r="L1109" s="47" t="s">
        <v>4903</v>
      </c>
      <c r="M1109" s="42" t="s">
        <v>5153</v>
      </c>
      <c r="N1109" s="48" t="s">
        <v>4885</v>
      </c>
      <c r="O1109" s="49" t="s">
        <v>4886</v>
      </c>
      <c r="P1109" s="50" t="s">
        <v>38</v>
      </c>
      <c r="Q1109" s="51" t="s">
        <v>4887</v>
      </c>
      <c r="R1109" s="51" t="s">
        <v>4887</v>
      </c>
      <c r="S1109" s="51" t="s">
        <v>4888</v>
      </c>
      <c r="T1109" s="51" t="s">
        <v>41</v>
      </c>
      <c r="U1109" s="52"/>
      <c r="V1109" s="53" t="s">
        <v>42</v>
      </c>
      <c r="W1109" s="54" t="s">
        <v>5150</v>
      </c>
      <c r="X1109" s="54" t="s">
        <v>5151</v>
      </c>
    </row>
    <row r="1110" customFormat="false" ht="90" hidden="false" customHeight="true" outlineLevel="0" collapsed="false">
      <c r="A1110" s="41" t="s">
        <v>4878</v>
      </c>
      <c r="B1110" s="42" t="s">
        <v>5154</v>
      </c>
      <c r="C1110" s="42" t="s">
        <v>5155</v>
      </c>
      <c r="D1110" s="42" t="s">
        <v>5156</v>
      </c>
      <c r="E1110" s="42" t="s">
        <v>4944</v>
      </c>
      <c r="F1110" s="43" t="n">
        <v>6</v>
      </c>
      <c r="G1110" s="44" t="s">
        <v>123</v>
      </c>
      <c r="H1110" s="34" t="s">
        <v>47</v>
      </c>
      <c r="I1110" s="34" t="s">
        <v>5106</v>
      </c>
      <c r="J1110" s="45" t="n">
        <v>6000</v>
      </c>
      <c r="K1110" s="46" t="n">
        <v>60</v>
      </c>
      <c r="L1110" s="47" t="s">
        <v>4893</v>
      </c>
      <c r="M1110" s="42" t="s">
        <v>5157</v>
      </c>
      <c r="N1110" s="48" t="s">
        <v>4885</v>
      </c>
      <c r="O1110" s="49" t="s">
        <v>4886</v>
      </c>
      <c r="P1110" s="50" t="s">
        <v>38</v>
      </c>
      <c r="Q1110" s="51" t="s">
        <v>4887</v>
      </c>
      <c r="R1110" s="51" t="s">
        <v>4887</v>
      </c>
      <c r="S1110" s="51" t="s">
        <v>4888</v>
      </c>
      <c r="T1110" s="51" t="s">
        <v>41</v>
      </c>
      <c r="U1110" s="52"/>
      <c r="V1110" s="53" t="s">
        <v>42</v>
      </c>
      <c r="W1110" s="54" t="s">
        <v>5155</v>
      </c>
      <c r="X1110" s="54" t="s">
        <v>5156</v>
      </c>
    </row>
    <row r="1111" customFormat="false" ht="180" hidden="false" customHeight="true" outlineLevel="0" collapsed="false">
      <c r="A1111" s="41" t="s">
        <v>4878</v>
      </c>
      <c r="B1111" s="42" t="s">
        <v>5158</v>
      </c>
      <c r="C1111" s="42" t="s">
        <v>5159</v>
      </c>
      <c r="D1111" s="42" t="s">
        <v>5160</v>
      </c>
      <c r="E1111" s="42" t="s">
        <v>4882</v>
      </c>
      <c r="F1111" s="43" t="n">
        <v>6</v>
      </c>
      <c r="G1111" s="44" t="s">
        <v>1398</v>
      </c>
      <c r="H1111" s="34" t="s">
        <v>2472</v>
      </c>
      <c r="I1111" s="34" t="s">
        <v>2472</v>
      </c>
      <c r="J1111" s="45" t="n">
        <v>6000</v>
      </c>
      <c r="K1111" s="46" t="n">
        <v>30</v>
      </c>
      <c r="L1111" s="47" t="s">
        <v>4148</v>
      </c>
      <c r="M1111" s="42" t="s">
        <v>5161</v>
      </c>
      <c r="N1111" s="48" t="s">
        <v>4885</v>
      </c>
      <c r="O1111" s="49" t="s">
        <v>4886</v>
      </c>
      <c r="P1111" s="50" t="s">
        <v>38</v>
      </c>
      <c r="Q1111" s="51" t="s">
        <v>4887</v>
      </c>
      <c r="R1111" s="51" t="s">
        <v>4887</v>
      </c>
      <c r="S1111" s="51" t="s">
        <v>4888</v>
      </c>
      <c r="T1111" s="51" t="s">
        <v>41</v>
      </c>
      <c r="U1111" s="52"/>
      <c r="V1111" s="53" t="s">
        <v>42</v>
      </c>
      <c r="W1111" s="54" t="s">
        <v>5159</v>
      </c>
      <c r="X1111" s="54" t="s">
        <v>5160</v>
      </c>
    </row>
    <row r="1112" customFormat="false" ht="225" hidden="false" customHeight="true" outlineLevel="0" collapsed="false">
      <c r="A1112" s="41" t="s">
        <v>4878</v>
      </c>
      <c r="B1112" s="42" t="s">
        <v>5162</v>
      </c>
      <c r="C1112" s="42" t="s">
        <v>5163</v>
      </c>
      <c r="D1112" s="42" t="s">
        <v>5164</v>
      </c>
      <c r="E1112" s="42" t="s">
        <v>4882</v>
      </c>
      <c r="F1112" s="43" t="n">
        <v>6</v>
      </c>
      <c r="G1112" s="44" t="s">
        <v>1291</v>
      </c>
      <c r="H1112" s="34" t="s">
        <v>196</v>
      </c>
      <c r="I1112" s="34" t="s">
        <v>5165</v>
      </c>
      <c r="J1112" s="45" t="n">
        <v>6000</v>
      </c>
      <c r="K1112" s="46" t="n">
        <v>50</v>
      </c>
      <c r="L1112" s="47" t="s">
        <v>4893</v>
      </c>
      <c r="M1112" s="42" t="s">
        <v>5166</v>
      </c>
      <c r="N1112" s="48" t="s">
        <v>4885</v>
      </c>
      <c r="O1112" s="49" t="s">
        <v>4886</v>
      </c>
      <c r="P1112" s="50" t="s">
        <v>38</v>
      </c>
      <c r="Q1112" s="51" t="s">
        <v>4887</v>
      </c>
      <c r="R1112" s="51" t="s">
        <v>4887</v>
      </c>
      <c r="S1112" s="51" t="s">
        <v>4888</v>
      </c>
      <c r="T1112" s="51" t="s">
        <v>41</v>
      </c>
      <c r="U1112" s="52"/>
      <c r="V1112" s="53" t="s">
        <v>42</v>
      </c>
      <c r="W1112" s="54" t="s">
        <v>5167</v>
      </c>
      <c r="X1112" s="54" t="s">
        <v>5164</v>
      </c>
    </row>
    <row r="1113" customFormat="false" ht="240" hidden="false" customHeight="true" outlineLevel="0" collapsed="false">
      <c r="A1113" s="41" t="s">
        <v>4878</v>
      </c>
      <c r="B1113" s="42" t="s">
        <v>5168</v>
      </c>
      <c r="C1113" s="42" t="s">
        <v>5169</v>
      </c>
      <c r="D1113" s="42" t="s">
        <v>5170</v>
      </c>
      <c r="E1113" s="42" t="s">
        <v>4882</v>
      </c>
      <c r="F1113" s="43" t="n">
        <v>6</v>
      </c>
      <c r="G1113" s="44" t="s">
        <v>1355</v>
      </c>
      <c r="H1113" s="34" t="s">
        <v>196</v>
      </c>
      <c r="I1113" s="34" t="s">
        <v>5171</v>
      </c>
      <c r="J1113" s="45" t="n">
        <v>6000</v>
      </c>
      <c r="K1113" s="46" t="n">
        <v>30</v>
      </c>
      <c r="L1113" s="47" t="s">
        <v>4914</v>
      </c>
      <c r="M1113" s="42" t="s">
        <v>5172</v>
      </c>
      <c r="N1113" s="48" t="s">
        <v>4885</v>
      </c>
      <c r="O1113" s="49" t="s">
        <v>4886</v>
      </c>
      <c r="P1113" s="50" t="s">
        <v>38</v>
      </c>
      <c r="Q1113" s="51" t="s">
        <v>4887</v>
      </c>
      <c r="R1113" s="51" t="s">
        <v>4887</v>
      </c>
      <c r="S1113" s="51" t="s">
        <v>4888</v>
      </c>
      <c r="T1113" s="51" t="s">
        <v>41</v>
      </c>
      <c r="U1113" s="52"/>
      <c r="V1113" s="53" t="s">
        <v>42</v>
      </c>
      <c r="W1113" s="54" t="s">
        <v>5169</v>
      </c>
      <c r="X1113" s="54" t="s">
        <v>5170</v>
      </c>
    </row>
    <row r="1114" customFormat="false" ht="180" hidden="false" customHeight="true" outlineLevel="0" collapsed="false">
      <c r="A1114" s="41" t="s">
        <v>4878</v>
      </c>
      <c r="B1114" s="42" t="s">
        <v>5173</v>
      </c>
      <c r="C1114" s="42" t="s">
        <v>5174</v>
      </c>
      <c r="D1114" s="42" t="s">
        <v>5175</v>
      </c>
      <c r="E1114" s="42" t="s">
        <v>4882</v>
      </c>
      <c r="F1114" s="43" t="n">
        <v>6</v>
      </c>
      <c r="G1114" s="44" t="s">
        <v>1935</v>
      </c>
      <c r="H1114" s="34" t="s">
        <v>196</v>
      </c>
      <c r="I1114" s="34" t="s">
        <v>4999</v>
      </c>
      <c r="J1114" s="45" t="n">
        <v>6000</v>
      </c>
      <c r="K1114" s="46" t="n">
        <v>20</v>
      </c>
      <c r="L1114" s="47" t="s">
        <v>5142</v>
      </c>
      <c r="M1114" s="42" t="s">
        <v>5176</v>
      </c>
      <c r="N1114" s="48" t="s">
        <v>4885</v>
      </c>
      <c r="O1114" s="49" t="s">
        <v>4886</v>
      </c>
      <c r="P1114" s="50" t="s">
        <v>38</v>
      </c>
      <c r="Q1114" s="51" t="s">
        <v>4887</v>
      </c>
      <c r="R1114" s="51" t="s">
        <v>4887</v>
      </c>
      <c r="S1114" s="51" t="s">
        <v>4888</v>
      </c>
      <c r="T1114" s="51" t="s">
        <v>41</v>
      </c>
      <c r="U1114" s="52"/>
      <c r="V1114" s="53" t="s">
        <v>42</v>
      </c>
      <c r="W1114" s="54" t="s">
        <v>5174</v>
      </c>
      <c r="X1114" s="54" t="s">
        <v>5175</v>
      </c>
    </row>
    <row r="1115" customFormat="false" ht="165" hidden="false" customHeight="true" outlineLevel="0" collapsed="false">
      <c r="A1115" s="41" t="s">
        <v>4878</v>
      </c>
      <c r="B1115" s="42" t="s">
        <v>5177</v>
      </c>
      <c r="C1115" s="42" t="s">
        <v>5178</v>
      </c>
      <c r="D1115" s="42" t="s">
        <v>5179</v>
      </c>
      <c r="E1115" s="42" t="s">
        <v>4882</v>
      </c>
      <c r="F1115" s="43" t="n">
        <v>6</v>
      </c>
      <c r="G1115" s="44" t="s">
        <v>1921</v>
      </c>
      <c r="H1115" s="34" t="s">
        <v>196</v>
      </c>
      <c r="I1115" s="34" t="s">
        <v>5180</v>
      </c>
      <c r="J1115" s="45" t="n">
        <v>6000</v>
      </c>
      <c r="K1115" s="46" t="n">
        <v>20</v>
      </c>
      <c r="L1115" s="47" t="s">
        <v>4914</v>
      </c>
      <c r="M1115" s="42" t="s">
        <v>5181</v>
      </c>
      <c r="N1115" s="48" t="s">
        <v>4885</v>
      </c>
      <c r="O1115" s="49" t="s">
        <v>4886</v>
      </c>
      <c r="P1115" s="50" t="s">
        <v>38</v>
      </c>
      <c r="Q1115" s="51" t="s">
        <v>4887</v>
      </c>
      <c r="R1115" s="51" t="s">
        <v>4887</v>
      </c>
      <c r="S1115" s="51" t="s">
        <v>4888</v>
      </c>
      <c r="T1115" s="51" t="s">
        <v>41</v>
      </c>
      <c r="U1115" s="52"/>
      <c r="V1115" s="53" t="s">
        <v>42</v>
      </c>
      <c r="W1115" s="54" t="s">
        <v>5178</v>
      </c>
      <c r="X1115" s="54" t="s">
        <v>5179</v>
      </c>
    </row>
    <row r="1116" customFormat="false" ht="120" hidden="false" customHeight="true" outlineLevel="0" collapsed="false">
      <c r="A1116" s="41" t="s">
        <v>4878</v>
      </c>
      <c r="B1116" s="42" t="s">
        <v>5182</v>
      </c>
      <c r="C1116" s="42" t="s">
        <v>5183</v>
      </c>
      <c r="D1116" s="42" t="s">
        <v>5184</v>
      </c>
      <c r="E1116" s="42" t="s">
        <v>4882</v>
      </c>
      <c r="F1116" s="43" t="n">
        <v>6</v>
      </c>
      <c r="G1116" s="44" t="s">
        <v>1175</v>
      </c>
      <c r="H1116" s="34" t="s">
        <v>196</v>
      </c>
      <c r="I1116" s="34" t="s">
        <v>5185</v>
      </c>
      <c r="J1116" s="45" t="n">
        <v>6000</v>
      </c>
      <c r="K1116" s="46" t="n">
        <v>30</v>
      </c>
      <c r="L1116" s="47" t="s">
        <v>4903</v>
      </c>
      <c r="M1116" s="42" t="s">
        <v>5186</v>
      </c>
      <c r="N1116" s="48" t="s">
        <v>4885</v>
      </c>
      <c r="O1116" s="49" t="s">
        <v>4886</v>
      </c>
      <c r="P1116" s="50" t="s">
        <v>38</v>
      </c>
      <c r="Q1116" s="51" t="s">
        <v>4887</v>
      </c>
      <c r="R1116" s="51" t="s">
        <v>4887</v>
      </c>
      <c r="S1116" s="51" t="s">
        <v>4888</v>
      </c>
      <c r="T1116" s="51" t="s">
        <v>41</v>
      </c>
      <c r="U1116" s="52"/>
      <c r="V1116" s="53" t="s">
        <v>42</v>
      </c>
      <c r="W1116" s="54" t="s">
        <v>5183</v>
      </c>
      <c r="X1116" s="54" t="s">
        <v>5184</v>
      </c>
    </row>
    <row r="1117" customFormat="false" ht="135" hidden="false" customHeight="true" outlineLevel="0" collapsed="false">
      <c r="A1117" s="41" t="s">
        <v>4878</v>
      </c>
      <c r="B1117" s="42" t="s">
        <v>5187</v>
      </c>
      <c r="C1117" s="42" t="s">
        <v>5188</v>
      </c>
      <c r="D1117" s="42" t="s">
        <v>5189</v>
      </c>
      <c r="E1117" s="42" t="s">
        <v>4944</v>
      </c>
      <c r="F1117" s="43" t="n">
        <v>6</v>
      </c>
      <c r="G1117" s="44" t="s">
        <v>1714</v>
      </c>
      <c r="H1117" s="34" t="s">
        <v>32</v>
      </c>
      <c r="I1117" s="34" t="s">
        <v>5190</v>
      </c>
      <c r="J1117" s="45" t="n">
        <v>6000</v>
      </c>
      <c r="K1117" s="46" t="n">
        <v>50</v>
      </c>
      <c r="L1117" s="47" t="s">
        <v>4148</v>
      </c>
      <c r="M1117" s="42" t="s">
        <v>5191</v>
      </c>
      <c r="N1117" s="48" t="s">
        <v>4885</v>
      </c>
      <c r="O1117" s="49" t="s">
        <v>4886</v>
      </c>
      <c r="P1117" s="50" t="s">
        <v>38</v>
      </c>
      <c r="Q1117" s="51" t="s">
        <v>4887</v>
      </c>
      <c r="R1117" s="51" t="s">
        <v>4887</v>
      </c>
      <c r="S1117" s="51" t="s">
        <v>4888</v>
      </c>
      <c r="T1117" s="51" t="s">
        <v>41</v>
      </c>
      <c r="U1117" s="52"/>
      <c r="V1117" s="53" t="s">
        <v>42</v>
      </c>
      <c r="W1117" s="54" t="s">
        <v>5188</v>
      </c>
      <c r="X1117" s="54" t="s">
        <v>5189</v>
      </c>
    </row>
    <row r="1118" customFormat="false" ht="135" hidden="false" customHeight="true" outlineLevel="0" collapsed="false">
      <c r="A1118" s="41" t="s">
        <v>4878</v>
      </c>
      <c r="B1118" s="42" t="s">
        <v>5187</v>
      </c>
      <c r="C1118" s="42" t="s">
        <v>5188</v>
      </c>
      <c r="D1118" s="42" t="s">
        <v>5189</v>
      </c>
      <c r="E1118" s="42" t="s">
        <v>4954</v>
      </c>
      <c r="F1118" s="43" t="n">
        <v>6</v>
      </c>
      <c r="G1118" s="44" t="s">
        <v>1279</v>
      </c>
      <c r="H1118" s="34" t="s">
        <v>32</v>
      </c>
      <c r="I1118" s="34" t="s">
        <v>5190</v>
      </c>
      <c r="J1118" s="45" t="n">
        <v>6000</v>
      </c>
      <c r="K1118" s="46" t="n">
        <v>50</v>
      </c>
      <c r="L1118" s="47" t="s">
        <v>4903</v>
      </c>
      <c r="M1118" s="42" t="s">
        <v>5192</v>
      </c>
      <c r="N1118" s="48" t="s">
        <v>4885</v>
      </c>
      <c r="O1118" s="49" t="s">
        <v>4886</v>
      </c>
      <c r="P1118" s="50" t="s">
        <v>38</v>
      </c>
      <c r="Q1118" s="51" t="s">
        <v>4887</v>
      </c>
      <c r="R1118" s="51" t="s">
        <v>4887</v>
      </c>
      <c r="S1118" s="51" t="s">
        <v>4888</v>
      </c>
      <c r="T1118" s="51" t="s">
        <v>41</v>
      </c>
      <c r="U1118" s="52"/>
      <c r="V1118" s="53" t="s">
        <v>42</v>
      </c>
      <c r="W1118" s="54" t="s">
        <v>5188</v>
      </c>
      <c r="X1118" s="54" t="s">
        <v>5189</v>
      </c>
    </row>
    <row r="1119" customFormat="false" ht="135" hidden="false" customHeight="true" outlineLevel="0" collapsed="false">
      <c r="A1119" s="41" t="s">
        <v>4878</v>
      </c>
      <c r="B1119" s="42" t="s">
        <v>5187</v>
      </c>
      <c r="C1119" s="42" t="s">
        <v>5188</v>
      </c>
      <c r="D1119" s="42" t="s">
        <v>5189</v>
      </c>
      <c r="E1119" s="42" t="s">
        <v>4944</v>
      </c>
      <c r="F1119" s="43" t="n">
        <v>6</v>
      </c>
      <c r="G1119" s="44" t="s">
        <v>1444</v>
      </c>
      <c r="H1119" s="34" t="s">
        <v>32</v>
      </c>
      <c r="I1119" s="34" t="s">
        <v>5190</v>
      </c>
      <c r="J1119" s="45" t="n">
        <v>6000</v>
      </c>
      <c r="K1119" s="46" t="n">
        <v>50</v>
      </c>
      <c r="L1119" s="47" t="s">
        <v>4914</v>
      </c>
      <c r="M1119" s="42" t="s">
        <v>5193</v>
      </c>
      <c r="N1119" s="48" t="s">
        <v>4885</v>
      </c>
      <c r="O1119" s="49" t="s">
        <v>4886</v>
      </c>
      <c r="P1119" s="50" t="s">
        <v>38</v>
      </c>
      <c r="Q1119" s="51" t="s">
        <v>4887</v>
      </c>
      <c r="R1119" s="51" t="s">
        <v>4887</v>
      </c>
      <c r="S1119" s="51" t="s">
        <v>4888</v>
      </c>
      <c r="T1119" s="51" t="s">
        <v>41</v>
      </c>
      <c r="U1119" s="52"/>
      <c r="V1119" s="53" t="s">
        <v>42</v>
      </c>
      <c r="W1119" s="54" t="s">
        <v>5188</v>
      </c>
      <c r="X1119" s="54" t="s">
        <v>5189</v>
      </c>
    </row>
    <row r="1120" customFormat="false" ht="135" hidden="false" customHeight="true" outlineLevel="0" collapsed="false">
      <c r="A1120" s="41" t="s">
        <v>4878</v>
      </c>
      <c r="B1120" s="42" t="s">
        <v>5187</v>
      </c>
      <c r="C1120" s="42" t="s">
        <v>5188</v>
      </c>
      <c r="D1120" s="42" t="s">
        <v>5189</v>
      </c>
      <c r="E1120" s="42" t="s">
        <v>4957</v>
      </c>
      <c r="F1120" s="43" t="n">
        <v>6</v>
      </c>
      <c r="G1120" s="44" t="s">
        <v>5194</v>
      </c>
      <c r="H1120" s="34" t="s">
        <v>32</v>
      </c>
      <c r="I1120" s="34" t="s">
        <v>5190</v>
      </c>
      <c r="J1120" s="45" t="n">
        <v>6000</v>
      </c>
      <c r="K1120" s="46" t="n">
        <v>50</v>
      </c>
      <c r="L1120" s="47" t="s">
        <v>4914</v>
      </c>
      <c r="M1120" s="42" t="s">
        <v>5195</v>
      </c>
      <c r="N1120" s="48" t="s">
        <v>4885</v>
      </c>
      <c r="O1120" s="49" t="s">
        <v>4886</v>
      </c>
      <c r="P1120" s="50" t="s">
        <v>38</v>
      </c>
      <c r="Q1120" s="51" t="s">
        <v>4887</v>
      </c>
      <c r="R1120" s="51" t="s">
        <v>4887</v>
      </c>
      <c r="S1120" s="51" t="s">
        <v>4888</v>
      </c>
      <c r="T1120" s="51" t="s">
        <v>41</v>
      </c>
      <c r="U1120" s="52"/>
      <c r="V1120" s="53" t="s">
        <v>42</v>
      </c>
      <c r="W1120" s="54" t="s">
        <v>5188</v>
      </c>
      <c r="X1120" s="54" t="s">
        <v>5189</v>
      </c>
    </row>
    <row r="1121" customFormat="false" ht="135" hidden="false" customHeight="true" outlineLevel="0" collapsed="false">
      <c r="A1121" s="41" t="s">
        <v>4878</v>
      </c>
      <c r="B1121" s="42" t="s">
        <v>5187</v>
      </c>
      <c r="C1121" s="42" t="s">
        <v>5188</v>
      </c>
      <c r="D1121" s="42" t="s">
        <v>5189</v>
      </c>
      <c r="E1121" s="42" t="s">
        <v>4882</v>
      </c>
      <c r="F1121" s="43" t="n">
        <v>6</v>
      </c>
      <c r="G1121" s="44" t="s">
        <v>1935</v>
      </c>
      <c r="H1121" s="34" t="s">
        <v>32</v>
      </c>
      <c r="I1121" s="34" t="s">
        <v>5190</v>
      </c>
      <c r="J1121" s="45" t="n">
        <v>6000</v>
      </c>
      <c r="K1121" s="46" t="n">
        <v>50</v>
      </c>
      <c r="L1121" s="47" t="s">
        <v>5142</v>
      </c>
      <c r="M1121" s="42" t="s">
        <v>5196</v>
      </c>
      <c r="N1121" s="48" t="s">
        <v>4885</v>
      </c>
      <c r="O1121" s="49" t="s">
        <v>4886</v>
      </c>
      <c r="P1121" s="50" t="s">
        <v>38</v>
      </c>
      <c r="Q1121" s="51" t="s">
        <v>4887</v>
      </c>
      <c r="R1121" s="51" t="s">
        <v>4887</v>
      </c>
      <c r="S1121" s="51" t="s">
        <v>4888</v>
      </c>
      <c r="T1121" s="51" t="s">
        <v>41</v>
      </c>
      <c r="U1121" s="52"/>
      <c r="V1121" s="53" t="s">
        <v>42</v>
      </c>
      <c r="W1121" s="54" t="s">
        <v>5188</v>
      </c>
      <c r="X1121" s="54" t="s">
        <v>5189</v>
      </c>
    </row>
    <row r="1122" customFormat="false" ht="150" hidden="false" customHeight="true" outlineLevel="0" collapsed="false">
      <c r="A1122" s="41" t="s">
        <v>4878</v>
      </c>
      <c r="B1122" s="42" t="s">
        <v>5197</v>
      </c>
      <c r="C1122" s="42" t="s">
        <v>5198</v>
      </c>
      <c r="D1122" s="42" t="s">
        <v>5199</v>
      </c>
      <c r="E1122" s="42" t="s">
        <v>4882</v>
      </c>
      <c r="F1122" s="43" t="n">
        <v>6</v>
      </c>
      <c r="G1122" s="44" t="s">
        <v>1910</v>
      </c>
      <c r="H1122" s="34" t="s">
        <v>47</v>
      </c>
      <c r="I1122" s="34" t="s">
        <v>5200</v>
      </c>
      <c r="J1122" s="45" t="n">
        <v>6000</v>
      </c>
      <c r="K1122" s="46" t="n">
        <v>25</v>
      </c>
      <c r="L1122" s="47" t="s">
        <v>4903</v>
      </c>
      <c r="M1122" s="42" t="s">
        <v>5201</v>
      </c>
      <c r="N1122" s="48" t="s">
        <v>4885</v>
      </c>
      <c r="O1122" s="49" t="s">
        <v>4886</v>
      </c>
      <c r="P1122" s="50" t="s">
        <v>38</v>
      </c>
      <c r="Q1122" s="51" t="s">
        <v>4887</v>
      </c>
      <c r="R1122" s="51" t="s">
        <v>4887</v>
      </c>
      <c r="S1122" s="51" t="s">
        <v>4888</v>
      </c>
      <c r="T1122" s="51" t="s">
        <v>41</v>
      </c>
      <c r="U1122" s="52"/>
      <c r="V1122" s="53" t="s">
        <v>42</v>
      </c>
      <c r="W1122" s="54" t="s">
        <v>5198</v>
      </c>
      <c r="X1122" s="54" t="s">
        <v>5199</v>
      </c>
    </row>
    <row r="1123" customFormat="false" ht="180" hidden="false" customHeight="true" outlineLevel="0" collapsed="false">
      <c r="A1123" s="41" t="s">
        <v>4878</v>
      </c>
      <c r="B1123" s="42" t="s">
        <v>5202</v>
      </c>
      <c r="C1123" s="42" t="s">
        <v>5203</v>
      </c>
      <c r="D1123" s="42" t="s">
        <v>5204</v>
      </c>
      <c r="E1123" s="42" t="s">
        <v>5205</v>
      </c>
      <c r="F1123" s="43" t="n">
        <v>6</v>
      </c>
      <c r="G1123" s="44" t="s">
        <v>1355</v>
      </c>
      <c r="H1123" s="34" t="s">
        <v>32</v>
      </c>
      <c r="I1123" s="34" t="s">
        <v>5206</v>
      </c>
      <c r="J1123" s="45" t="n">
        <v>6000</v>
      </c>
      <c r="K1123" s="46" t="n">
        <v>40</v>
      </c>
      <c r="L1123" s="47" t="s">
        <v>4914</v>
      </c>
      <c r="M1123" s="42" t="s">
        <v>5207</v>
      </c>
      <c r="N1123" s="48" t="s">
        <v>4885</v>
      </c>
      <c r="O1123" s="49" t="s">
        <v>4886</v>
      </c>
      <c r="P1123" s="50" t="s">
        <v>38</v>
      </c>
      <c r="Q1123" s="51" t="s">
        <v>4887</v>
      </c>
      <c r="R1123" s="51" t="s">
        <v>4887</v>
      </c>
      <c r="S1123" s="51" t="s">
        <v>4888</v>
      </c>
      <c r="T1123" s="51" t="s">
        <v>41</v>
      </c>
      <c r="U1123" s="52"/>
      <c r="V1123" s="53" t="s">
        <v>42</v>
      </c>
      <c r="W1123" s="54" t="s">
        <v>5203</v>
      </c>
      <c r="X1123" s="54" t="s">
        <v>5204</v>
      </c>
    </row>
    <row r="1124" customFormat="false" ht="120" hidden="false" customHeight="true" outlineLevel="0" collapsed="false">
      <c r="A1124" s="41" t="s">
        <v>4878</v>
      </c>
      <c r="B1124" s="42" t="s">
        <v>5208</v>
      </c>
      <c r="C1124" s="42" t="s">
        <v>5209</v>
      </c>
      <c r="D1124" s="42" t="s">
        <v>5210</v>
      </c>
      <c r="E1124" s="42" t="s">
        <v>4882</v>
      </c>
      <c r="F1124" s="43" t="n">
        <v>6</v>
      </c>
      <c r="G1124" s="44" t="s">
        <v>1355</v>
      </c>
      <c r="H1124" s="34" t="s">
        <v>196</v>
      </c>
      <c r="I1124" s="34" t="s">
        <v>5211</v>
      </c>
      <c r="J1124" s="45" t="n">
        <v>6000</v>
      </c>
      <c r="K1124" s="46" t="n">
        <v>50</v>
      </c>
      <c r="L1124" s="47" t="s">
        <v>4914</v>
      </c>
      <c r="M1124" s="42" t="s">
        <v>5212</v>
      </c>
      <c r="N1124" s="48" t="s">
        <v>4885</v>
      </c>
      <c r="O1124" s="49" t="s">
        <v>4886</v>
      </c>
      <c r="P1124" s="50" t="s">
        <v>38</v>
      </c>
      <c r="Q1124" s="51" t="s">
        <v>4887</v>
      </c>
      <c r="R1124" s="51" t="s">
        <v>4887</v>
      </c>
      <c r="S1124" s="51" t="s">
        <v>4888</v>
      </c>
      <c r="T1124" s="51" t="s">
        <v>41</v>
      </c>
      <c r="U1124" s="52"/>
      <c r="V1124" s="53" t="s">
        <v>42</v>
      </c>
      <c r="W1124" s="54" t="s">
        <v>5209</v>
      </c>
      <c r="X1124" s="54" t="s">
        <v>5210</v>
      </c>
    </row>
    <row r="1125" customFormat="false" ht="180" hidden="false" customHeight="true" outlineLevel="0" collapsed="false">
      <c r="A1125" s="41" t="s">
        <v>4878</v>
      </c>
      <c r="B1125" s="42" t="s">
        <v>5213</v>
      </c>
      <c r="C1125" s="42" t="s">
        <v>5214</v>
      </c>
      <c r="D1125" s="42" t="s">
        <v>5215</v>
      </c>
      <c r="E1125" s="42" t="s">
        <v>1232</v>
      </c>
      <c r="F1125" s="43" t="n">
        <v>6</v>
      </c>
      <c r="G1125" s="44" t="s">
        <v>914</v>
      </c>
      <c r="H1125" s="34" t="s">
        <v>196</v>
      </c>
      <c r="I1125" s="34" t="s">
        <v>5216</v>
      </c>
      <c r="J1125" s="45" t="n">
        <v>6000</v>
      </c>
      <c r="K1125" s="46" t="n">
        <v>80</v>
      </c>
      <c r="L1125" s="47" t="s">
        <v>4898</v>
      </c>
      <c r="M1125" s="42" t="s">
        <v>5217</v>
      </c>
      <c r="N1125" s="48" t="s">
        <v>4885</v>
      </c>
      <c r="O1125" s="49" t="s">
        <v>4886</v>
      </c>
      <c r="P1125" s="50" t="s">
        <v>38</v>
      </c>
      <c r="Q1125" s="51" t="s">
        <v>1235</v>
      </c>
      <c r="R1125" s="51" t="s">
        <v>4887</v>
      </c>
      <c r="S1125" s="51" t="s">
        <v>4888</v>
      </c>
      <c r="T1125" s="51" t="s">
        <v>41</v>
      </c>
      <c r="U1125" s="52"/>
      <c r="V1125" s="53" t="s">
        <v>42</v>
      </c>
      <c r="W1125" s="54" t="s">
        <v>5218</v>
      </c>
      <c r="X1125" s="54" t="s">
        <v>5215</v>
      </c>
    </row>
    <row r="1126" customFormat="false" ht="195" hidden="false" customHeight="true" outlineLevel="0" collapsed="false">
      <c r="A1126" s="41" t="s">
        <v>4878</v>
      </c>
      <c r="B1126" s="42" t="s">
        <v>5219</v>
      </c>
      <c r="C1126" s="42" t="s">
        <v>5220</v>
      </c>
      <c r="D1126" s="42" t="s">
        <v>5221</v>
      </c>
      <c r="E1126" s="42" t="s">
        <v>5205</v>
      </c>
      <c r="F1126" s="43" t="n">
        <v>12</v>
      </c>
      <c r="G1126" s="44" t="s">
        <v>5222</v>
      </c>
      <c r="H1126" s="34" t="s">
        <v>196</v>
      </c>
      <c r="I1126" s="34" t="s">
        <v>5223</v>
      </c>
      <c r="J1126" s="45" t="n">
        <v>12000</v>
      </c>
      <c r="K1126" s="46" t="n">
        <v>40</v>
      </c>
      <c r="L1126" s="47" t="s">
        <v>4898</v>
      </c>
      <c r="M1126" s="42" t="s">
        <v>5224</v>
      </c>
      <c r="N1126" s="48" t="s">
        <v>4885</v>
      </c>
      <c r="O1126" s="49" t="s">
        <v>4886</v>
      </c>
      <c r="P1126" s="50" t="s">
        <v>38</v>
      </c>
      <c r="Q1126" s="51" t="s">
        <v>4887</v>
      </c>
      <c r="R1126" s="51" t="s">
        <v>4887</v>
      </c>
      <c r="S1126" s="51" t="s">
        <v>4888</v>
      </c>
      <c r="T1126" s="51" t="s">
        <v>41</v>
      </c>
      <c r="U1126" s="52"/>
      <c r="V1126" s="53" t="s">
        <v>42</v>
      </c>
      <c r="W1126" s="54" t="s">
        <v>5220</v>
      </c>
      <c r="X1126" s="54" t="s">
        <v>5221</v>
      </c>
    </row>
    <row r="1127" customFormat="false" ht="180" hidden="false" customHeight="true" outlineLevel="0" collapsed="false">
      <c r="A1127" s="41" t="s">
        <v>4878</v>
      </c>
      <c r="B1127" s="42" t="s">
        <v>5144</v>
      </c>
      <c r="C1127" s="42" t="s">
        <v>5145</v>
      </c>
      <c r="D1127" s="42" t="s">
        <v>5146</v>
      </c>
      <c r="E1127" s="42" t="s">
        <v>4882</v>
      </c>
      <c r="F1127" s="43" t="n">
        <v>6</v>
      </c>
      <c r="G1127" s="44" t="s">
        <v>1728</v>
      </c>
      <c r="H1127" s="34" t="s">
        <v>196</v>
      </c>
      <c r="I1127" s="34" t="s">
        <v>5147</v>
      </c>
      <c r="J1127" s="45" t="n">
        <v>6000</v>
      </c>
      <c r="K1127" s="46" t="n">
        <v>60</v>
      </c>
      <c r="L1127" s="47" t="s">
        <v>4893</v>
      </c>
      <c r="M1127" s="42" t="s">
        <v>5225</v>
      </c>
      <c r="N1127" s="48" t="s">
        <v>4885</v>
      </c>
      <c r="O1127" s="49" t="s">
        <v>4886</v>
      </c>
      <c r="P1127" s="50" t="s">
        <v>38</v>
      </c>
      <c r="Q1127" s="51" t="s">
        <v>4887</v>
      </c>
      <c r="R1127" s="51" t="s">
        <v>4887</v>
      </c>
      <c r="S1127" s="51" t="s">
        <v>4888</v>
      </c>
      <c r="T1127" s="51" t="s">
        <v>41</v>
      </c>
      <c r="U1127" s="52"/>
      <c r="V1127" s="53" t="s">
        <v>42</v>
      </c>
      <c r="W1127" s="54" t="s">
        <v>5145</v>
      </c>
      <c r="X1127" s="54" t="s">
        <v>5146</v>
      </c>
    </row>
    <row r="1128" customFormat="false" ht="195" hidden="false" customHeight="true" outlineLevel="0" collapsed="false">
      <c r="A1128" s="41" t="s">
        <v>4878</v>
      </c>
      <c r="B1128" s="42" t="s">
        <v>5226</v>
      </c>
      <c r="C1128" s="48" t="s">
        <v>5227</v>
      </c>
      <c r="D1128" s="42" t="s">
        <v>5228</v>
      </c>
      <c r="E1128" s="42" t="s">
        <v>1232</v>
      </c>
      <c r="F1128" s="43" t="n">
        <v>6</v>
      </c>
      <c r="G1128" s="44" t="s">
        <v>1227</v>
      </c>
      <c r="H1128" s="34" t="s">
        <v>47</v>
      </c>
      <c r="I1128" s="34" t="s">
        <v>5229</v>
      </c>
      <c r="J1128" s="45" t="n">
        <v>6000</v>
      </c>
      <c r="K1128" s="46" t="n">
        <v>50</v>
      </c>
      <c r="L1128" s="47" t="s">
        <v>4903</v>
      </c>
      <c r="M1128" s="42" t="s">
        <v>5230</v>
      </c>
      <c r="N1128" s="48" t="s">
        <v>4885</v>
      </c>
      <c r="O1128" s="49" t="s">
        <v>4886</v>
      </c>
      <c r="P1128" s="50" t="s">
        <v>38</v>
      </c>
      <c r="Q1128" s="51" t="s">
        <v>1235</v>
      </c>
      <c r="R1128" s="51" t="s">
        <v>4887</v>
      </c>
      <c r="S1128" s="51" t="s">
        <v>4888</v>
      </c>
      <c r="T1128" s="51" t="s">
        <v>41</v>
      </c>
      <c r="U1128" s="52"/>
      <c r="V1128" s="53" t="s">
        <v>42</v>
      </c>
      <c r="W1128" s="55" t="s">
        <v>5231</v>
      </c>
      <c r="X1128" s="54" t="s">
        <v>5228</v>
      </c>
    </row>
    <row r="1129" customFormat="false" ht="150" hidden="false" customHeight="true" outlineLevel="0" collapsed="false">
      <c r="A1129" s="41" t="s">
        <v>5232</v>
      </c>
      <c r="B1129" s="42" t="s">
        <v>5233</v>
      </c>
      <c r="C1129" s="48" t="s">
        <v>5234</v>
      </c>
      <c r="D1129" s="42" t="s">
        <v>5235</v>
      </c>
      <c r="E1129" s="42" t="s">
        <v>5236</v>
      </c>
      <c r="F1129" s="43" t="n">
        <v>6</v>
      </c>
      <c r="G1129" s="44" t="s">
        <v>2309</v>
      </c>
      <c r="H1129" s="34" t="s">
        <v>47</v>
      </c>
      <c r="I1129" s="34" t="s">
        <v>257</v>
      </c>
      <c r="J1129" s="45" t="n">
        <v>6000</v>
      </c>
      <c r="K1129" s="46" t="n">
        <v>40</v>
      </c>
      <c r="L1129" s="47" t="s">
        <v>5237</v>
      </c>
      <c r="M1129" s="42" t="s">
        <v>5238</v>
      </c>
      <c r="N1129" s="48" t="s">
        <v>5239</v>
      </c>
      <c r="O1129" s="49" t="s">
        <v>5240</v>
      </c>
      <c r="P1129" s="50" t="s">
        <v>38</v>
      </c>
      <c r="Q1129" s="51" t="s">
        <v>5241</v>
      </c>
      <c r="R1129" s="51" t="s">
        <v>5241</v>
      </c>
      <c r="S1129" s="51" t="s">
        <v>5242</v>
      </c>
      <c r="T1129" s="51" t="s">
        <v>41</v>
      </c>
      <c r="U1129" s="52"/>
      <c r="V1129" s="53" t="s">
        <v>42</v>
      </c>
      <c r="W1129" s="55" t="s">
        <v>5243</v>
      </c>
      <c r="X1129" s="54" t="s">
        <v>5235</v>
      </c>
    </row>
    <row r="1130" customFormat="false" ht="210" hidden="false" customHeight="true" outlineLevel="0" collapsed="false">
      <c r="A1130" s="41" t="s">
        <v>5232</v>
      </c>
      <c r="B1130" s="42" t="s">
        <v>5244</v>
      </c>
      <c r="C1130" s="42" t="s">
        <v>5245</v>
      </c>
      <c r="D1130" s="42" t="s">
        <v>5246</v>
      </c>
      <c r="E1130" s="42" t="s">
        <v>5236</v>
      </c>
      <c r="F1130" s="43" t="n">
        <v>6</v>
      </c>
      <c r="G1130" s="44" t="s">
        <v>2309</v>
      </c>
      <c r="H1130" s="34" t="s">
        <v>47</v>
      </c>
      <c r="I1130" s="34" t="s">
        <v>5247</v>
      </c>
      <c r="J1130" s="45" t="n">
        <v>6000</v>
      </c>
      <c r="K1130" s="46" t="n">
        <v>25</v>
      </c>
      <c r="L1130" s="47" t="s">
        <v>5237</v>
      </c>
      <c r="M1130" s="42" t="s">
        <v>5248</v>
      </c>
      <c r="N1130" s="48" t="s">
        <v>5239</v>
      </c>
      <c r="O1130" s="49" t="s">
        <v>5240</v>
      </c>
      <c r="P1130" s="50" t="s">
        <v>38</v>
      </c>
      <c r="Q1130" s="51" t="s">
        <v>5241</v>
      </c>
      <c r="R1130" s="51" t="s">
        <v>5241</v>
      </c>
      <c r="S1130" s="51" t="s">
        <v>5242</v>
      </c>
      <c r="T1130" s="51" t="s">
        <v>41</v>
      </c>
      <c r="U1130" s="52"/>
      <c r="V1130" s="53" t="s">
        <v>42</v>
      </c>
      <c r="W1130" s="54" t="s">
        <v>5245</v>
      </c>
      <c r="X1130" s="54" t="s">
        <v>5246</v>
      </c>
    </row>
    <row r="1131" customFormat="false" ht="120" hidden="false" customHeight="true" outlineLevel="0" collapsed="false">
      <c r="A1131" s="41" t="s">
        <v>5232</v>
      </c>
      <c r="B1131" s="42" t="s">
        <v>5249</v>
      </c>
      <c r="C1131" s="42" t="s">
        <v>5250</v>
      </c>
      <c r="D1131" s="42" t="s">
        <v>5251</v>
      </c>
      <c r="E1131" s="42" t="s">
        <v>5236</v>
      </c>
      <c r="F1131" s="43" t="n">
        <v>6</v>
      </c>
      <c r="G1131" s="44" t="s">
        <v>2309</v>
      </c>
      <c r="H1131" s="34" t="s">
        <v>47</v>
      </c>
      <c r="I1131" s="34" t="s">
        <v>5252</v>
      </c>
      <c r="J1131" s="45" t="n">
        <v>6000</v>
      </c>
      <c r="K1131" s="46" t="n">
        <v>20</v>
      </c>
      <c r="L1131" s="47" t="s">
        <v>5237</v>
      </c>
      <c r="M1131" s="42" t="s">
        <v>5253</v>
      </c>
      <c r="N1131" s="48" t="s">
        <v>5239</v>
      </c>
      <c r="O1131" s="49" t="s">
        <v>5240</v>
      </c>
      <c r="P1131" s="50" t="s">
        <v>38</v>
      </c>
      <c r="Q1131" s="51" t="s">
        <v>5241</v>
      </c>
      <c r="R1131" s="51" t="s">
        <v>5241</v>
      </c>
      <c r="S1131" s="51" t="s">
        <v>5242</v>
      </c>
      <c r="T1131" s="51" t="s">
        <v>41</v>
      </c>
      <c r="U1131" s="52"/>
      <c r="V1131" s="53" t="s">
        <v>42</v>
      </c>
      <c r="W1131" s="54" t="s">
        <v>5254</v>
      </c>
      <c r="X1131" s="54" t="s">
        <v>5251</v>
      </c>
    </row>
    <row r="1132" customFormat="false" ht="150" hidden="false" customHeight="true" outlineLevel="0" collapsed="false">
      <c r="A1132" s="41" t="s">
        <v>5232</v>
      </c>
      <c r="B1132" s="42" t="s">
        <v>5255</v>
      </c>
      <c r="C1132" s="42" t="s">
        <v>5256</v>
      </c>
      <c r="D1132" s="42" t="s">
        <v>5257</v>
      </c>
      <c r="E1132" s="42" t="s">
        <v>5236</v>
      </c>
      <c r="F1132" s="43" t="n">
        <v>6</v>
      </c>
      <c r="G1132" s="44" t="s">
        <v>2309</v>
      </c>
      <c r="H1132" s="34" t="s">
        <v>47</v>
      </c>
      <c r="I1132" s="34" t="s">
        <v>5258</v>
      </c>
      <c r="J1132" s="45" t="n">
        <v>6000</v>
      </c>
      <c r="K1132" s="46" t="n">
        <v>12</v>
      </c>
      <c r="L1132" s="47" t="s">
        <v>5237</v>
      </c>
      <c r="M1132" s="42" t="s">
        <v>5259</v>
      </c>
      <c r="N1132" s="48" t="s">
        <v>5239</v>
      </c>
      <c r="O1132" s="49" t="s">
        <v>5240</v>
      </c>
      <c r="P1132" s="50" t="s">
        <v>38</v>
      </c>
      <c r="Q1132" s="51" t="s">
        <v>5241</v>
      </c>
      <c r="R1132" s="51" t="s">
        <v>5241</v>
      </c>
      <c r="S1132" s="51" t="s">
        <v>5242</v>
      </c>
      <c r="T1132" s="51" t="s">
        <v>41</v>
      </c>
      <c r="U1132" s="52"/>
      <c r="V1132" s="53" t="s">
        <v>42</v>
      </c>
      <c r="W1132" s="54" t="s">
        <v>5260</v>
      </c>
      <c r="X1132" s="54" t="s">
        <v>5257</v>
      </c>
    </row>
    <row r="1133" customFormat="false" ht="210" hidden="false" customHeight="true" outlineLevel="0" collapsed="false">
      <c r="A1133" s="41" t="s">
        <v>5232</v>
      </c>
      <c r="B1133" s="42" t="s">
        <v>5261</v>
      </c>
      <c r="C1133" s="42" t="s">
        <v>5262</v>
      </c>
      <c r="D1133" s="42" t="s">
        <v>5263</v>
      </c>
      <c r="E1133" s="42" t="s">
        <v>5236</v>
      </c>
      <c r="F1133" s="43" t="n">
        <v>6</v>
      </c>
      <c r="G1133" s="44" t="s">
        <v>2318</v>
      </c>
      <c r="H1133" s="34" t="s">
        <v>47</v>
      </c>
      <c r="I1133" s="34" t="s">
        <v>257</v>
      </c>
      <c r="J1133" s="45" t="n">
        <v>6000</v>
      </c>
      <c r="K1133" s="46" t="n">
        <v>40</v>
      </c>
      <c r="L1133" s="47" t="s">
        <v>5237</v>
      </c>
      <c r="M1133" s="42" t="s">
        <v>5264</v>
      </c>
      <c r="N1133" s="48" t="s">
        <v>5239</v>
      </c>
      <c r="O1133" s="49" t="s">
        <v>5240</v>
      </c>
      <c r="P1133" s="50" t="s">
        <v>38</v>
      </c>
      <c r="Q1133" s="51" t="s">
        <v>5241</v>
      </c>
      <c r="R1133" s="51" t="s">
        <v>5241</v>
      </c>
      <c r="S1133" s="51" t="s">
        <v>5242</v>
      </c>
      <c r="T1133" s="51" t="s">
        <v>41</v>
      </c>
      <c r="U1133" s="52"/>
      <c r="V1133" s="53" t="s">
        <v>42</v>
      </c>
      <c r="W1133" s="54" t="s">
        <v>5262</v>
      </c>
      <c r="X1133" s="54" t="s">
        <v>5263</v>
      </c>
    </row>
    <row r="1134" customFormat="false" ht="90" hidden="false" customHeight="true" outlineLevel="0" collapsed="false">
      <c r="A1134" s="41" t="s">
        <v>5232</v>
      </c>
      <c r="B1134" s="42" t="s">
        <v>5265</v>
      </c>
      <c r="C1134" s="42" t="s">
        <v>5266</v>
      </c>
      <c r="D1134" s="42" t="s">
        <v>5267</v>
      </c>
      <c r="E1134" s="42" t="s">
        <v>5236</v>
      </c>
      <c r="F1134" s="43" t="n">
        <v>6</v>
      </c>
      <c r="G1134" s="44" t="s">
        <v>2318</v>
      </c>
      <c r="H1134" s="34" t="s">
        <v>47</v>
      </c>
      <c r="I1134" s="34" t="s">
        <v>4173</v>
      </c>
      <c r="J1134" s="45" t="n">
        <v>6000</v>
      </c>
      <c r="K1134" s="46" t="n">
        <v>30</v>
      </c>
      <c r="L1134" s="47" t="s">
        <v>5237</v>
      </c>
      <c r="M1134" s="42" t="s">
        <v>5268</v>
      </c>
      <c r="N1134" s="48" t="s">
        <v>5239</v>
      </c>
      <c r="O1134" s="49" t="s">
        <v>5240</v>
      </c>
      <c r="P1134" s="50" t="s">
        <v>38</v>
      </c>
      <c r="Q1134" s="51" t="s">
        <v>5241</v>
      </c>
      <c r="R1134" s="51" t="s">
        <v>5241</v>
      </c>
      <c r="S1134" s="51" t="s">
        <v>5242</v>
      </c>
      <c r="T1134" s="51" t="s">
        <v>41</v>
      </c>
      <c r="U1134" s="52"/>
      <c r="V1134" s="53" t="s">
        <v>42</v>
      </c>
      <c r="W1134" s="54" t="s">
        <v>5266</v>
      </c>
      <c r="X1134" s="54" t="s">
        <v>5267</v>
      </c>
    </row>
    <row r="1135" customFormat="false" ht="165" hidden="false" customHeight="true" outlineLevel="0" collapsed="false">
      <c r="A1135" s="41" t="s">
        <v>5232</v>
      </c>
      <c r="B1135" s="42" t="s">
        <v>5269</v>
      </c>
      <c r="C1135" s="42" t="s">
        <v>5270</v>
      </c>
      <c r="D1135" s="42" t="s">
        <v>5271</v>
      </c>
      <c r="E1135" s="42" t="s">
        <v>5236</v>
      </c>
      <c r="F1135" s="43" t="n">
        <v>6</v>
      </c>
      <c r="G1135" s="44" t="s">
        <v>2318</v>
      </c>
      <c r="H1135" s="34" t="s">
        <v>32</v>
      </c>
      <c r="I1135" s="34" t="s">
        <v>5272</v>
      </c>
      <c r="J1135" s="45" t="n">
        <v>6000</v>
      </c>
      <c r="K1135" s="46" t="n">
        <v>40</v>
      </c>
      <c r="L1135" s="47" t="s">
        <v>5237</v>
      </c>
      <c r="M1135" s="42" t="s">
        <v>5273</v>
      </c>
      <c r="N1135" s="48" t="s">
        <v>5239</v>
      </c>
      <c r="O1135" s="49" t="s">
        <v>5240</v>
      </c>
      <c r="P1135" s="50" t="s">
        <v>38</v>
      </c>
      <c r="Q1135" s="51" t="s">
        <v>5241</v>
      </c>
      <c r="R1135" s="51" t="s">
        <v>5241</v>
      </c>
      <c r="S1135" s="51" t="s">
        <v>5242</v>
      </c>
      <c r="T1135" s="51" t="s">
        <v>41</v>
      </c>
      <c r="U1135" s="52"/>
      <c r="V1135" s="53" t="s">
        <v>42</v>
      </c>
      <c r="W1135" s="54" t="s">
        <v>5270</v>
      </c>
      <c r="X1135" s="54" t="s">
        <v>5271</v>
      </c>
    </row>
    <row r="1136" customFormat="false" ht="105" hidden="false" customHeight="true" outlineLevel="0" collapsed="false">
      <c r="A1136" s="41" t="s">
        <v>5232</v>
      </c>
      <c r="B1136" s="42" t="s">
        <v>5274</v>
      </c>
      <c r="C1136" s="42" t="s">
        <v>5275</v>
      </c>
      <c r="D1136" s="42" t="s">
        <v>5276</v>
      </c>
      <c r="E1136" s="42" t="s">
        <v>5236</v>
      </c>
      <c r="F1136" s="43" t="n">
        <v>6</v>
      </c>
      <c r="G1136" s="44" t="s">
        <v>1273</v>
      </c>
      <c r="H1136" s="34" t="s">
        <v>47</v>
      </c>
      <c r="I1136" s="34" t="s">
        <v>257</v>
      </c>
      <c r="J1136" s="45" t="n">
        <v>6000</v>
      </c>
      <c r="K1136" s="46" t="n">
        <v>10</v>
      </c>
      <c r="L1136" s="47" t="s">
        <v>5237</v>
      </c>
      <c r="M1136" s="42" t="s">
        <v>5277</v>
      </c>
      <c r="N1136" s="48" t="s">
        <v>5239</v>
      </c>
      <c r="O1136" s="49" t="s">
        <v>5240</v>
      </c>
      <c r="P1136" s="50" t="s">
        <v>38</v>
      </c>
      <c r="Q1136" s="51" t="s">
        <v>5241</v>
      </c>
      <c r="R1136" s="51" t="s">
        <v>5241</v>
      </c>
      <c r="S1136" s="51" t="s">
        <v>5242</v>
      </c>
      <c r="T1136" s="51" t="s">
        <v>41</v>
      </c>
      <c r="U1136" s="52"/>
      <c r="V1136" s="53" t="s">
        <v>42</v>
      </c>
      <c r="W1136" s="54" t="s">
        <v>5275</v>
      </c>
      <c r="X1136" s="54" t="s">
        <v>5276</v>
      </c>
    </row>
    <row r="1137" customFormat="false" ht="90" hidden="false" customHeight="true" outlineLevel="0" collapsed="false">
      <c r="A1137" s="41" t="s">
        <v>5232</v>
      </c>
      <c r="B1137" s="42" t="s">
        <v>5278</v>
      </c>
      <c r="C1137" s="42" t="s">
        <v>5279</v>
      </c>
      <c r="D1137" s="42" t="s">
        <v>5280</v>
      </c>
      <c r="E1137" s="42" t="s">
        <v>5236</v>
      </c>
      <c r="F1137" s="43" t="n">
        <v>6</v>
      </c>
      <c r="G1137" s="44" t="s">
        <v>1273</v>
      </c>
      <c r="H1137" s="34" t="s">
        <v>47</v>
      </c>
      <c r="I1137" s="34" t="s">
        <v>257</v>
      </c>
      <c r="J1137" s="45" t="n">
        <v>6000</v>
      </c>
      <c r="K1137" s="46" t="n">
        <v>40</v>
      </c>
      <c r="L1137" s="47" t="s">
        <v>5237</v>
      </c>
      <c r="M1137" s="42" t="s">
        <v>5281</v>
      </c>
      <c r="N1137" s="48" t="s">
        <v>5239</v>
      </c>
      <c r="O1137" s="49" t="s">
        <v>5240</v>
      </c>
      <c r="P1137" s="50" t="s">
        <v>38</v>
      </c>
      <c r="Q1137" s="51" t="s">
        <v>5241</v>
      </c>
      <c r="R1137" s="51" t="s">
        <v>5241</v>
      </c>
      <c r="S1137" s="51" t="s">
        <v>5242</v>
      </c>
      <c r="T1137" s="51" t="s">
        <v>41</v>
      </c>
      <c r="U1137" s="52"/>
      <c r="V1137" s="53" t="s">
        <v>42</v>
      </c>
      <c r="W1137" s="54" t="s">
        <v>5279</v>
      </c>
      <c r="X1137" s="54" t="s">
        <v>5280</v>
      </c>
    </row>
    <row r="1138" customFormat="false" ht="105" hidden="false" customHeight="true" outlineLevel="0" collapsed="false">
      <c r="A1138" s="41" t="s">
        <v>5232</v>
      </c>
      <c r="B1138" s="42" t="s">
        <v>5282</v>
      </c>
      <c r="C1138" s="42" t="s">
        <v>5283</v>
      </c>
      <c r="D1138" s="42" t="s">
        <v>5267</v>
      </c>
      <c r="E1138" s="42" t="s">
        <v>5236</v>
      </c>
      <c r="F1138" s="43" t="n">
        <v>6</v>
      </c>
      <c r="G1138" s="44" t="s">
        <v>1273</v>
      </c>
      <c r="H1138" s="34" t="s">
        <v>47</v>
      </c>
      <c r="I1138" s="34" t="s">
        <v>4173</v>
      </c>
      <c r="J1138" s="45" t="n">
        <v>6000</v>
      </c>
      <c r="K1138" s="46" t="n">
        <v>32</v>
      </c>
      <c r="L1138" s="47" t="s">
        <v>5237</v>
      </c>
      <c r="M1138" s="42" t="s">
        <v>5284</v>
      </c>
      <c r="N1138" s="48" t="s">
        <v>5239</v>
      </c>
      <c r="O1138" s="49" t="s">
        <v>5240</v>
      </c>
      <c r="P1138" s="50" t="s">
        <v>38</v>
      </c>
      <c r="Q1138" s="51" t="s">
        <v>5241</v>
      </c>
      <c r="R1138" s="51" t="s">
        <v>5241</v>
      </c>
      <c r="S1138" s="51" t="s">
        <v>5242</v>
      </c>
      <c r="T1138" s="51" t="s">
        <v>41</v>
      </c>
      <c r="U1138" s="52"/>
      <c r="V1138" s="53" t="s">
        <v>42</v>
      </c>
      <c r="W1138" s="54" t="s">
        <v>5283</v>
      </c>
      <c r="X1138" s="54" t="s">
        <v>5267</v>
      </c>
    </row>
    <row r="1139" customFormat="false" ht="135" hidden="false" customHeight="true" outlineLevel="0" collapsed="false">
      <c r="A1139" s="41" t="s">
        <v>5232</v>
      </c>
      <c r="B1139" s="42" t="s">
        <v>5285</v>
      </c>
      <c r="C1139" s="42" t="s">
        <v>5286</v>
      </c>
      <c r="D1139" s="42" t="s">
        <v>5287</v>
      </c>
      <c r="E1139" s="42" t="s">
        <v>5236</v>
      </c>
      <c r="F1139" s="43" t="n">
        <v>6</v>
      </c>
      <c r="G1139" s="44" t="s">
        <v>1273</v>
      </c>
      <c r="H1139" s="34" t="s">
        <v>47</v>
      </c>
      <c r="I1139" s="34" t="s">
        <v>5247</v>
      </c>
      <c r="J1139" s="45" t="n">
        <v>6000</v>
      </c>
      <c r="K1139" s="46" t="n">
        <v>25</v>
      </c>
      <c r="L1139" s="47" t="s">
        <v>5237</v>
      </c>
      <c r="M1139" s="42" t="s">
        <v>5288</v>
      </c>
      <c r="N1139" s="48" t="s">
        <v>5239</v>
      </c>
      <c r="O1139" s="49" t="s">
        <v>5240</v>
      </c>
      <c r="P1139" s="50" t="s">
        <v>38</v>
      </c>
      <c r="Q1139" s="51" t="s">
        <v>5241</v>
      </c>
      <c r="R1139" s="51" t="s">
        <v>5241</v>
      </c>
      <c r="S1139" s="51" t="s">
        <v>5242</v>
      </c>
      <c r="T1139" s="51" t="s">
        <v>41</v>
      </c>
      <c r="U1139" s="52"/>
      <c r="V1139" s="53" t="s">
        <v>42</v>
      </c>
      <c r="W1139" s="54" t="s">
        <v>5286</v>
      </c>
      <c r="X1139" s="54" t="s">
        <v>5287</v>
      </c>
    </row>
    <row r="1140" customFormat="false" ht="210" hidden="false" customHeight="true" outlineLevel="0" collapsed="false">
      <c r="A1140" s="41" t="s">
        <v>5232</v>
      </c>
      <c r="B1140" s="42" t="s">
        <v>5289</v>
      </c>
      <c r="C1140" s="42" t="s">
        <v>5290</v>
      </c>
      <c r="D1140" s="42" t="s">
        <v>5291</v>
      </c>
      <c r="E1140" s="42" t="s">
        <v>5236</v>
      </c>
      <c r="F1140" s="43" t="n">
        <v>6</v>
      </c>
      <c r="G1140" s="44" t="s">
        <v>1273</v>
      </c>
      <c r="H1140" s="34" t="s">
        <v>32</v>
      </c>
      <c r="I1140" s="34" t="s">
        <v>5292</v>
      </c>
      <c r="J1140" s="45" t="n">
        <v>6000</v>
      </c>
      <c r="K1140" s="46" t="n">
        <v>12</v>
      </c>
      <c r="L1140" s="47" t="s">
        <v>5237</v>
      </c>
      <c r="M1140" s="42" t="s">
        <v>5293</v>
      </c>
      <c r="N1140" s="48" t="s">
        <v>5239</v>
      </c>
      <c r="O1140" s="49" t="s">
        <v>5240</v>
      </c>
      <c r="P1140" s="50" t="s">
        <v>38</v>
      </c>
      <c r="Q1140" s="51" t="s">
        <v>5241</v>
      </c>
      <c r="R1140" s="51" t="s">
        <v>5241</v>
      </c>
      <c r="S1140" s="51" t="s">
        <v>5242</v>
      </c>
      <c r="T1140" s="51" t="s">
        <v>41</v>
      </c>
      <c r="U1140" s="52"/>
      <c r="V1140" s="53" t="s">
        <v>42</v>
      </c>
      <c r="W1140" s="54" t="s">
        <v>5294</v>
      </c>
      <c r="X1140" s="54" t="s">
        <v>5291</v>
      </c>
    </row>
    <row r="1141" customFormat="false" ht="210" hidden="false" customHeight="true" outlineLevel="0" collapsed="false">
      <c r="A1141" s="41" t="s">
        <v>5232</v>
      </c>
      <c r="B1141" s="42" t="s">
        <v>5295</v>
      </c>
      <c r="C1141" s="42" t="s">
        <v>5296</v>
      </c>
      <c r="D1141" s="42" t="s">
        <v>5297</v>
      </c>
      <c r="E1141" s="42" t="s">
        <v>5236</v>
      </c>
      <c r="F1141" s="43" t="n">
        <v>6</v>
      </c>
      <c r="G1141" s="44" t="s">
        <v>53</v>
      </c>
      <c r="H1141" s="34" t="s">
        <v>47</v>
      </c>
      <c r="I1141" s="34" t="s">
        <v>5298</v>
      </c>
      <c r="J1141" s="45" t="n">
        <v>6000</v>
      </c>
      <c r="K1141" s="46" t="n">
        <v>12</v>
      </c>
      <c r="L1141" s="47" t="s">
        <v>5237</v>
      </c>
      <c r="M1141" s="42" t="s">
        <v>5299</v>
      </c>
      <c r="N1141" s="48" t="s">
        <v>5239</v>
      </c>
      <c r="O1141" s="49" t="s">
        <v>5240</v>
      </c>
      <c r="P1141" s="50" t="s">
        <v>38</v>
      </c>
      <c r="Q1141" s="51" t="s">
        <v>5241</v>
      </c>
      <c r="R1141" s="51" t="s">
        <v>5241</v>
      </c>
      <c r="S1141" s="51" t="s">
        <v>5242</v>
      </c>
      <c r="T1141" s="51" t="s">
        <v>41</v>
      </c>
      <c r="U1141" s="52"/>
      <c r="V1141" s="53" t="s">
        <v>42</v>
      </c>
      <c r="W1141" s="54" t="s">
        <v>5296</v>
      </c>
      <c r="X1141" s="54" t="s">
        <v>5297</v>
      </c>
    </row>
    <row r="1142" customFormat="false" ht="105" hidden="false" customHeight="true" outlineLevel="0" collapsed="false">
      <c r="A1142" s="41" t="s">
        <v>5232</v>
      </c>
      <c r="B1142" s="42" t="s">
        <v>5282</v>
      </c>
      <c r="C1142" s="42" t="s">
        <v>5283</v>
      </c>
      <c r="D1142" s="42" t="s">
        <v>5267</v>
      </c>
      <c r="E1142" s="42" t="s">
        <v>5236</v>
      </c>
      <c r="F1142" s="43" t="n">
        <v>6</v>
      </c>
      <c r="G1142" s="44" t="s">
        <v>53</v>
      </c>
      <c r="H1142" s="34" t="s">
        <v>47</v>
      </c>
      <c r="I1142" s="34" t="s">
        <v>4173</v>
      </c>
      <c r="J1142" s="45" t="n">
        <v>6000</v>
      </c>
      <c r="K1142" s="46" t="n">
        <v>32</v>
      </c>
      <c r="L1142" s="47" t="s">
        <v>5237</v>
      </c>
      <c r="M1142" s="42" t="s">
        <v>5300</v>
      </c>
      <c r="N1142" s="48" t="s">
        <v>5239</v>
      </c>
      <c r="O1142" s="49" t="s">
        <v>5240</v>
      </c>
      <c r="P1142" s="50" t="s">
        <v>38</v>
      </c>
      <c r="Q1142" s="51" t="s">
        <v>5241</v>
      </c>
      <c r="R1142" s="51" t="s">
        <v>5241</v>
      </c>
      <c r="S1142" s="51" t="s">
        <v>5242</v>
      </c>
      <c r="T1142" s="51" t="s">
        <v>41</v>
      </c>
      <c r="U1142" s="52"/>
      <c r="V1142" s="53" t="s">
        <v>42</v>
      </c>
      <c r="W1142" s="54" t="s">
        <v>5283</v>
      </c>
      <c r="X1142" s="54" t="s">
        <v>5267</v>
      </c>
    </row>
    <row r="1143" customFormat="false" ht="195" hidden="false" customHeight="true" outlineLevel="0" collapsed="false">
      <c r="A1143" s="41" t="s">
        <v>5232</v>
      </c>
      <c r="B1143" s="42" t="s">
        <v>5301</v>
      </c>
      <c r="C1143" s="42" t="s">
        <v>5302</v>
      </c>
      <c r="D1143" s="42" t="s">
        <v>5303</v>
      </c>
      <c r="E1143" s="42" t="s">
        <v>5236</v>
      </c>
      <c r="F1143" s="43" t="n">
        <v>6</v>
      </c>
      <c r="G1143" s="44" t="s">
        <v>1779</v>
      </c>
      <c r="H1143" s="34" t="s">
        <v>47</v>
      </c>
      <c r="I1143" s="34" t="s">
        <v>257</v>
      </c>
      <c r="J1143" s="45" t="n">
        <v>6000</v>
      </c>
      <c r="K1143" s="46" t="n">
        <v>30</v>
      </c>
      <c r="L1143" s="47" t="s">
        <v>5237</v>
      </c>
      <c r="M1143" s="42" t="s">
        <v>5304</v>
      </c>
      <c r="N1143" s="48" t="s">
        <v>5239</v>
      </c>
      <c r="O1143" s="49" t="s">
        <v>5240</v>
      </c>
      <c r="P1143" s="50" t="s">
        <v>38</v>
      </c>
      <c r="Q1143" s="51" t="s">
        <v>5241</v>
      </c>
      <c r="R1143" s="51" t="s">
        <v>5241</v>
      </c>
      <c r="S1143" s="51" t="s">
        <v>5242</v>
      </c>
      <c r="T1143" s="51" t="s">
        <v>41</v>
      </c>
      <c r="U1143" s="52"/>
      <c r="V1143" s="53" t="s">
        <v>42</v>
      </c>
      <c r="W1143" s="54" t="s">
        <v>5302</v>
      </c>
      <c r="X1143" s="54" t="s">
        <v>5303</v>
      </c>
    </row>
    <row r="1144" customFormat="false" ht="105" hidden="false" customHeight="true" outlineLevel="0" collapsed="false">
      <c r="A1144" s="41" t="s">
        <v>5232</v>
      </c>
      <c r="B1144" s="42" t="s">
        <v>5305</v>
      </c>
      <c r="C1144" s="42" t="s">
        <v>5306</v>
      </c>
      <c r="D1144" s="42" t="s">
        <v>5307</v>
      </c>
      <c r="E1144" s="42" t="s">
        <v>5236</v>
      </c>
      <c r="F1144" s="43" t="n">
        <v>6</v>
      </c>
      <c r="G1144" s="44" t="s">
        <v>1779</v>
      </c>
      <c r="H1144" s="34" t="s">
        <v>47</v>
      </c>
      <c r="I1144" s="34" t="s">
        <v>257</v>
      </c>
      <c r="J1144" s="45" t="n">
        <v>6000</v>
      </c>
      <c r="K1144" s="46" t="n">
        <v>40</v>
      </c>
      <c r="L1144" s="47" t="s">
        <v>5237</v>
      </c>
      <c r="M1144" s="42" t="s">
        <v>5308</v>
      </c>
      <c r="N1144" s="48" t="s">
        <v>5239</v>
      </c>
      <c r="O1144" s="49" t="s">
        <v>5240</v>
      </c>
      <c r="P1144" s="50" t="s">
        <v>38</v>
      </c>
      <c r="Q1144" s="51" t="s">
        <v>5241</v>
      </c>
      <c r="R1144" s="51" t="s">
        <v>5241</v>
      </c>
      <c r="S1144" s="51" t="s">
        <v>5242</v>
      </c>
      <c r="T1144" s="51" t="s">
        <v>41</v>
      </c>
      <c r="U1144" s="52"/>
      <c r="V1144" s="53" t="s">
        <v>42</v>
      </c>
      <c r="W1144" s="54" t="s">
        <v>5306</v>
      </c>
      <c r="X1144" s="54" t="s">
        <v>5307</v>
      </c>
    </row>
    <row r="1145" customFormat="false" ht="135" hidden="false" customHeight="true" outlineLevel="0" collapsed="false">
      <c r="A1145" s="41" t="s">
        <v>5232</v>
      </c>
      <c r="B1145" s="42" t="s">
        <v>5309</v>
      </c>
      <c r="C1145" s="42" t="s">
        <v>5310</v>
      </c>
      <c r="D1145" s="42" t="s">
        <v>5311</v>
      </c>
      <c r="E1145" s="42" t="s">
        <v>5236</v>
      </c>
      <c r="F1145" s="43" t="n">
        <v>6</v>
      </c>
      <c r="G1145" s="44" t="s">
        <v>1779</v>
      </c>
      <c r="H1145" s="34" t="s">
        <v>47</v>
      </c>
      <c r="I1145" s="34" t="s">
        <v>5312</v>
      </c>
      <c r="J1145" s="45" t="n">
        <v>6000</v>
      </c>
      <c r="K1145" s="46" t="n">
        <v>40</v>
      </c>
      <c r="L1145" s="47" t="s">
        <v>5237</v>
      </c>
      <c r="M1145" s="42" t="s">
        <v>5313</v>
      </c>
      <c r="N1145" s="48" t="s">
        <v>5239</v>
      </c>
      <c r="O1145" s="49" t="s">
        <v>5240</v>
      </c>
      <c r="P1145" s="50" t="s">
        <v>38</v>
      </c>
      <c r="Q1145" s="51" t="s">
        <v>5241</v>
      </c>
      <c r="R1145" s="51" t="s">
        <v>5241</v>
      </c>
      <c r="S1145" s="51" t="s">
        <v>5242</v>
      </c>
      <c r="T1145" s="51" t="s">
        <v>41</v>
      </c>
      <c r="U1145" s="52"/>
      <c r="V1145" s="53" t="s">
        <v>42</v>
      </c>
      <c r="W1145" s="54" t="s">
        <v>5310</v>
      </c>
      <c r="X1145" s="54" t="s">
        <v>5311</v>
      </c>
    </row>
    <row r="1146" customFormat="false" ht="225" hidden="false" customHeight="true" outlineLevel="0" collapsed="false">
      <c r="A1146" s="41" t="s">
        <v>5232</v>
      </c>
      <c r="B1146" s="42" t="s">
        <v>5314</v>
      </c>
      <c r="C1146" s="48" t="s">
        <v>5315</v>
      </c>
      <c r="D1146" s="42" t="s">
        <v>5316</v>
      </c>
      <c r="E1146" s="42" t="s">
        <v>5236</v>
      </c>
      <c r="F1146" s="43" t="n">
        <v>6</v>
      </c>
      <c r="G1146" s="44" t="s">
        <v>1779</v>
      </c>
      <c r="H1146" s="34" t="s">
        <v>196</v>
      </c>
      <c r="I1146" s="34" t="s">
        <v>5317</v>
      </c>
      <c r="J1146" s="45" t="n">
        <v>6000</v>
      </c>
      <c r="K1146" s="46" t="n">
        <v>80</v>
      </c>
      <c r="L1146" s="47" t="s">
        <v>5237</v>
      </c>
      <c r="M1146" s="42" t="s">
        <v>5318</v>
      </c>
      <c r="N1146" s="48" t="s">
        <v>5239</v>
      </c>
      <c r="O1146" s="49" t="s">
        <v>5240</v>
      </c>
      <c r="P1146" s="50" t="s">
        <v>38</v>
      </c>
      <c r="Q1146" s="51" t="s">
        <v>5241</v>
      </c>
      <c r="R1146" s="51" t="s">
        <v>5241</v>
      </c>
      <c r="S1146" s="51" t="s">
        <v>5242</v>
      </c>
      <c r="T1146" s="51" t="s">
        <v>41</v>
      </c>
      <c r="U1146" s="52"/>
      <c r="V1146" s="53" t="s">
        <v>42</v>
      </c>
      <c r="W1146" s="55" t="s">
        <v>5319</v>
      </c>
      <c r="X1146" s="54" t="s">
        <v>5316</v>
      </c>
    </row>
    <row r="1147" customFormat="false" ht="195" hidden="false" customHeight="true" outlineLevel="0" collapsed="false">
      <c r="A1147" s="41" t="s">
        <v>5232</v>
      </c>
      <c r="B1147" s="42" t="s">
        <v>5301</v>
      </c>
      <c r="C1147" s="42" t="s">
        <v>5302</v>
      </c>
      <c r="D1147" s="42" t="s">
        <v>5303</v>
      </c>
      <c r="E1147" s="42" t="s">
        <v>5236</v>
      </c>
      <c r="F1147" s="43" t="n">
        <v>6</v>
      </c>
      <c r="G1147" s="44" t="s">
        <v>46</v>
      </c>
      <c r="H1147" s="34" t="s">
        <v>47</v>
      </c>
      <c r="I1147" s="34" t="s">
        <v>257</v>
      </c>
      <c r="J1147" s="45" t="n">
        <v>6000</v>
      </c>
      <c r="K1147" s="46" t="n">
        <v>30</v>
      </c>
      <c r="L1147" s="47" t="s">
        <v>5237</v>
      </c>
      <c r="M1147" s="42" t="s">
        <v>5320</v>
      </c>
      <c r="N1147" s="48" t="s">
        <v>5239</v>
      </c>
      <c r="O1147" s="49" t="s">
        <v>5240</v>
      </c>
      <c r="P1147" s="50" t="s">
        <v>38</v>
      </c>
      <c r="Q1147" s="51" t="s">
        <v>5241</v>
      </c>
      <c r="R1147" s="51" t="s">
        <v>5241</v>
      </c>
      <c r="S1147" s="51" t="s">
        <v>5242</v>
      </c>
      <c r="T1147" s="51" t="s">
        <v>41</v>
      </c>
      <c r="U1147" s="52"/>
      <c r="V1147" s="53" t="s">
        <v>42</v>
      </c>
      <c r="W1147" s="54" t="s">
        <v>5302</v>
      </c>
      <c r="X1147" s="54" t="s">
        <v>5303</v>
      </c>
    </row>
    <row r="1148" customFormat="false" ht="165" hidden="false" customHeight="true" outlineLevel="0" collapsed="false">
      <c r="A1148" s="41" t="s">
        <v>5232</v>
      </c>
      <c r="B1148" s="42" t="s">
        <v>5321</v>
      </c>
      <c r="C1148" s="42" t="s">
        <v>5322</v>
      </c>
      <c r="D1148" s="42" t="s">
        <v>5323</v>
      </c>
      <c r="E1148" s="42" t="s">
        <v>5236</v>
      </c>
      <c r="F1148" s="43" t="n">
        <v>6</v>
      </c>
      <c r="G1148" s="44" t="s">
        <v>46</v>
      </c>
      <c r="H1148" s="34" t="s">
        <v>47</v>
      </c>
      <c r="I1148" s="34" t="s">
        <v>5324</v>
      </c>
      <c r="J1148" s="45" t="n">
        <v>6000</v>
      </c>
      <c r="K1148" s="46" t="n">
        <v>10</v>
      </c>
      <c r="L1148" s="47" t="s">
        <v>5237</v>
      </c>
      <c r="M1148" s="42" t="s">
        <v>5325</v>
      </c>
      <c r="N1148" s="48" t="s">
        <v>5239</v>
      </c>
      <c r="O1148" s="49" t="s">
        <v>5240</v>
      </c>
      <c r="P1148" s="50" t="s">
        <v>38</v>
      </c>
      <c r="Q1148" s="51" t="s">
        <v>5241</v>
      </c>
      <c r="R1148" s="51" t="s">
        <v>5241</v>
      </c>
      <c r="S1148" s="51" t="s">
        <v>5242</v>
      </c>
      <c r="T1148" s="51" t="s">
        <v>41</v>
      </c>
      <c r="U1148" s="52"/>
      <c r="V1148" s="53" t="s">
        <v>42</v>
      </c>
      <c r="W1148" s="54" t="s">
        <v>5322</v>
      </c>
      <c r="X1148" s="54" t="s">
        <v>5323</v>
      </c>
    </row>
    <row r="1149" customFormat="false" ht="180" hidden="false" customHeight="true" outlineLevel="0" collapsed="false">
      <c r="A1149" s="41" t="s">
        <v>5232</v>
      </c>
      <c r="B1149" s="42" t="s">
        <v>5326</v>
      </c>
      <c r="C1149" s="42" t="s">
        <v>5327</v>
      </c>
      <c r="D1149" s="42" t="s">
        <v>5328</v>
      </c>
      <c r="E1149" s="42" t="s">
        <v>5236</v>
      </c>
      <c r="F1149" s="43" t="n">
        <v>6</v>
      </c>
      <c r="G1149" s="44" t="s">
        <v>46</v>
      </c>
      <c r="H1149" s="34" t="s">
        <v>47</v>
      </c>
      <c r="I1149" s="34" t="s">
        <v>5329</v>
      </c>
      <c r="J1149" s="45" t="n">
        <v>6000</v>
      </c>
      <c r="K1149" s="46" t="n">
        <v>20</v>
      </c>
      <c r="L1149" s="47" t="s">
        <v>5237</v>
      </c>
      <c r="M1149" s="42" t="s">
        <v>5330</v>
      </c>
      <c r="N1149" s="48" t="s">
        <v>5239</v>
      </c>
      <c r="O1149" s="49" t="s">
        <v>5240</v>
      </c>
      <c r="P1149" s="50" t="s">
        <v>38</v>
      </c>
      <c r="Q1149" s="51" t="s">
        <v>5241</v>
      </c>
      <c r="R1149" s="51" t="s">
        <v>5241</v>
      </c>
      <c r="S1149" s="51" t="s">
        <v>5242</v>
      </c>
      <c r="T1149" s="51" t="s">
        <v>41</v>
      </c>
      <c r="U1149" s="52"/>
      <c r="V1149" s="53" t="s">
        <v>42</v>
      </c>
      <c r="W1149" s="54" t="s">
        <v>5327</v>
      </c>
      <c r="X1149" s="54" t="s">
        <v>5328</v>
      </c>
    </row>
    <row r="1150" customFormat="false" ht="180" hidden="false" customHeight="true" outlineLevel="0" collapsed="false">
      <c r="A1150" s="41" t="s">
        <v>5232</v>
      </c>
      <c r="B1150" s="42" t="s">
        <v>5331</v>
      </c>
      <c r="C1150" s="42" t="s">
        <v>5332</v>
      </c>
      <c r="D1150" s="42" t="s">
        <v>5333</v>
      </c>
      <c r="E1150" s="42" t="s">
        <v>5236</v>
      </c>
      <c r="F1150" s="43" t="n">
        <v>6</v>
      </c>
      <c r="G1150" s="44" t="s">
        <v>46</v>
      </c>
      <c r="H1150" s="34" t="s">
        <v>196</v>
      </c>
      <c r="I1150" s="34" t="s">
        <v>5317</v>
      </c>
      <c r="J1150" s="45" t="n">
        <v>6000</v>
      </c>
      <c r="K1150" s="46" t="n">
        <v>60</v>
      </c>
      <c r="L1150" s="47" t="s">
        <v>5237</v>
      </c>
      <c r="M1150" s="42" t="s">
        <v>5334</v>
      </c>
      <c r="N1150" s="48" t="s">
        <v>5239</v>
      </c>
      <c r="O1150" s="49" t="s">
        <v>5240</v>
      </c>
      <c r="P1150" s="50" t="s">
        <v>38</v>
      </c>
      <c r="Q1150" s="51" t="s">
        <v>5241</v>
      </c>
      <c r="R1150" s="51" t="s">
        <v>5241</v>
      </c>
      <c r="S1150" s="51" t="s">
        <v>5242</v>
      </c>
      <c r="T1150" s="51" t="s">
        <v>41</v>
      </c>
      <c r="U1150" s="52"/>
      <c r="V1150" s="53" t="s">
        <v>42</v>
      </c>
      <c r="W1150" s="54" t="s">
        <v>5332</v>
      </c>
      <c r="X1150" s="54" t="s">
        <v>5333</v>
      </c>
    </row>
    <row r="1151" customFormat="false" ht="195" hidden="false" customHeight="true" outlineLevel="0" collapsed="false">
      <c r="A1151" s="41" t="s">
        <v>5232</v>
      </c>
      <c r="B1151" s="42" t="s">
        <v>5335</v>
      </c>
      <c r="C1151" s="42" t="s">
        <v>5336</v>
      </c>
      <c r="D1151" s="42" t="s">
        <v>5337</v>
      </c>
      <c r="E1151" s="42" t="s">
        <v>5236</v>
      </c>
      <c r="F1151" s="43" t="n">
        <v>6</v>
      </c>
      <c r="G1151" s="44" t="s">
        <v>1360</v>
      </c>
      <c r="H1151" s="34" t="s">
        <v>47</v>
      </c>
      <c r="I1151" s="34" t="s">
        <v>5338</v>
      </c>
      <c r="J1151" s="45" t="n">
        <v>6000</v>
      </c>
      <c r="K1151" s="46" t="n">
        <v>30</v>
      </c>
      <c r="L1151" s="47" t="s">
        <v>5237</v>
      </c>
      <c r="M1151" s="42" t="s">
        <v>5339</v>
      </c>
      <c r="N1151" s="48" t="s">
        <v>5239</v>
      </c>
      <c r="O1151" s="49" t="s">
        <v>5240</v>
      </c>
      <c r="P1151" s="50" t="s">
        <v>38</v>
      </c>
      <c r="Q1151" s="51" t="s">
        <v>5241</v>
      </c>
      <c r="R1151" s="51" t="s">
        <v>5241</v>
      </c>
      <c r="S1151" s="51" t="s">
        <v>5242</v>
      </c>
      <c r="T1151" s="51" t="s">
        <v>41</v>
      </c>
      <c r="U1151" s="52"/>
      <c r="V1151" s="53" t="s">
        <v>42</v>
      </c>
      <c r="W1151" s="54" t="s">
        <v>5336</v>
      </c>
      <c r="X1151" s="54" t="s">
        <v>5337</v>
      </c>
    </row>
    <row r="1152" customFormat="false" ht="135" hidden="false" customHeight="true" outlineLevel="0" collapsed="false">
      <c r="A1152" s="41" t="s">
        <v>5232</v>
      </c>
      <c r="B1152" s="42" t="s">
        <v>5340</v>
      </c>
      <c r="C1152" s="42" t="s">
        <v>5341</v>
      </c>
      <c r="D1152" s="42" t="s">
        <v>5342</v>
      </c>
      <c r="E1152" s="42" t="s">
        <v>5236</v>
      </c>
      <c r="F1152" s="43" t="n">
        <v>6</v>
      </c>
      <c r="G1152" s="44" t="s">
        <v>1360</v>
      </c>
      <c r="H1152" s="34" t="s">
        <v>47</v>
      </c>
      <c r="I1152" s="34" t="s">
        <v>257</v>
      </c>
      <c r="J1152" s="45" t="n">
        <v>6000</v>
      </c>
      <c r="K1152" s="46" t="n">
        <v>30</v>
      </c>
      <c r="L1152" s="47" t="s">
        <v>5237</v>
      </c>
      <c r="M1152" s="42" t="s">
        <v>5343</v>
      </c>
      <c r="N1152" s="48" t="s">
        <v>5239</v>
      </c>
      <c r="O1152" s="49" t="s">
        <v>5240</v>
      </c>
      <c r="P1152" s="50" t="s">
        <v>38</v>
      </c>
      <c r="Q1152" s="51" t="s">
        <v>5241</v>
      </c>
      <c r="R1152" s="51" t="s">
        <v>5241</v>
      </c>
      <c r="S1152" s="51" t="s">
        <v>5242</v>
      </c>
      <c r="T1152" s="51" t="s">
        <v>41</v>
      </c>
      <c r="U1152" s="52"/>
      <c r="V1152" s="53" t="s">
        <v>42</v>
      </c>
      <c r="W1152" s="54" t="s">
        <v>5341</v>
      </c>
      <c r="X1152" s="54" t="s">
        <v>5342</v>
      </c>
    </row>
    <row r="1153" customFormat="false" ht="165" hidden="false" customHeight="true" outlineLevel="0" collapsed="false">
      <c r="A1153" s="41" t="s">
        <v>5232</v>
      </c>
      <c r="B1153" s="42" t="s">
        <v>5344</v>
      </c>
      <c r="C1153" s="42" t="s">
        <v>5345</v>
      </c>
      <c r="D1153" s="42" t="s">
        <v>5346</v>
      </c>
      <c r="E1153" s="42" t="s">
        <v>5236</v>
      </c>
      <c r="F1153" s="43" t="n">
        <v>6</v>
      </c>
      <c r="G1153" s="44" t="s">
        <v>1360</v>
      </c>
      <c r="H1153" s="34" t="s">
        <v>47</v>
      </c>
      <c r="I1153" s="34" t="s">
        <v>5347</v>
      </c>
      <c r="J1153" s="45" t="n">
        <v>6000</v>
      </c>
      <c r="K1153" s="46" t="n">
        <v>30</v>
      </c>
      <c r="L1153" s="47" t="s">
        <v>5237</v>
      </c>
      <c r="M1153" s="42" t="s">
        <v>5348</v>
      </c>
      <c r="N1153" s="48" t="s">
        <v>5239</v>
      </c>
      <c r="O1153" s="49" t="s">
        <v>5240</v>
      </c>
      <c r="P1153" s="50" t="s">
        <v>38</v>
      </c>
      <c r="Q1153" s="51" t="s">
        <v>5241</v>
      </c>
      <c r="R1153" s="51" t="s">
        <v>5241</v>
      </c>
      <c r="S1153" s="51" t="s">
        <v>5242</v>
      </c>
      <c r="T1153" s="51" t="s">
        <v>41</v>
      </c>
      <c r="U1153" s="52"/>
      <c r="V1153" s="53" t="s">
        <v>42</v>
      </c>
      <c r="W1153" s="54" t="s">
        <v>5345</v>
      </c>
      <c r="X1153" s="54" t="s">
        <v>5346</v>
      </c>
    </row>
    <row r="1154" customFormat="false" ht="150" hidden="false" customHeight="true" outlineLevel="0" collapsed="false">
      <c r="A1154" s="41" t="s">
        <v>5232</v>
      </c>
      <c r="B1154" s="42" t="s">
        <v>5349</v>
      </c>
      <c r="C1154" s="48" t="s">
        <v>5350</v>
      </c>
      <c r="D1154" s="42" t="s">
        <v>5235</v>
      </c>
      <c r="E1154" s="42" t="s">
        <v>5236</v>
      </c>
      <c r="F1154" s="43" t="n">
        <v>6</v>
      </c>
      <c r="G1154" s="44" t="s">
        <v>1360</v>
      </c>
      <c r="H1154" s="34" t="s">
        <v>47</v>
      </c>
      <c r="I1154" s="34" t="s">
        <v>4188</v>
      </c>
      <c r="J1154" s="45" t="n">
        <v>6000</v>
      </c>
      <c r="K1154" s="46" t="n">
        <v>40</v>
      </c>
      <c r="L1154" s="47" t="s">
        <v>5237</v>
      </c>
      <c r="M1154" s="42" t="s">
        <v>5351</v>
      </c>
      <c r="N1154" s="48" t="s">
        <v>5239</v>
      </c>
      <c r="O1154" s="49" t="s">
        <v>5240</v>
      </c>
      <c r="P1154" s="50" t="s">
        <v>38</v>
      </c>
      <c r="Q1154" s="51" t="s">
        <v>5241</v>
      </c>
      <c r="R1154" s="51" t="s">
        <v>5241</v>
      </c>
      <c r="S1154" s="51" t="s">
        <v>5242</v>
      </c>
      <c r="T1154" s="51" t="s">
        <v>41</v>
      </c>
      <c r="U1154" s="52"/>
      <c r="V1154" s="53" t="s">
        <v>42</v>
      </c>
      <c r="W1154" s="55" t="s">
        <v>5352</v>
      </c>
      <c r="X1154" s="54" t="s">
        <v>5235</v>
      </c>
    </row>
    <row r="1155" customFormat="false" ht="225" hidden="false" customHeight="true" outlineLevel="0" collapsed="false">
      <c r="A1155" s="41" t="s">
        <v>5232</v>
      </c>
      <c r="B1155" s="42" t="s">
        <v>5353</v>
      </c>
      <c r="C1155" s="42" t="s">
        <v>5354</v>
      </c>
      <c r="D1155" s="42" t="s">
        <v>5355</v>
      </c>
      <c r="E1155" s="42" t="s">
        <v>5236</v>
      </c>
      <c r="F1155" s="43" t="n">
        <v>6</v>
      </c>
      <c r="G1155" s="44" t="s">
        <v>1371</v>
      </c>
      <c r="H1155" s="34" t="s">
        <v>47</v>
      </c>
      <c r="I1155" s="34" t="s">
        <v>257</v>
      </c>
      <c r="J1155" s="45" t="n">
        <v>6000</v>
      </c>
      <c r="K1155" s="46" t="n">
        <v>30</v>
      </c>
      <c r="L1155" s="47" t="s">
        <v>5237</v>
      </c>
      <c r="M1155" s="42" t="s">
        <v>5356</v>
      </c>
      <c r="N1155" s="48" t="s">
        <v>5239</v>
      </c>
      <c r="O1155" s="49" t="s">
        <v>5240</v>
      </c>
      <c r="P1155" s="50" t="s">
        <v>38</v>
      </c>
      <c r="Q1155" s="51" t="s">
        <v>5241</v>
      </c>
      <c r="R1155" s="51" t="s">
        <v>5241</v>
      </c>
      <c r="S1155" s="51" t="s">
        <v>5242</v>
      </c>
      <c r="T1155" s="51" t="s">
        <v>41</v>
      </c>
      <c r="U1155" s="52"/>
      <c r="V1155" s="53" t="s">
        <v>42</v>
      </c>
      <c r="W1155" s="54" t="s">
        <v>5354</v>
      </c>
      <c r="X1155" s="54" t="s">
        <v>5355</v>
      </c>
    </row>
    <row r="1156" customFormat="false" ht="150" hidden="false" customHeight="true" outlineLevel="0" collapsed="false">
      <c r="A1156" s="41" t="s">
        <v>5232</v>
      </c>
      <c r="B1156" s="42" t="s">
        <v>5357</v>
      </c>
      <c r="C1156" s="42" t="s">
        <v>5358</v>
      </c>
      <c r="D1156" s="42" t="s">
        <v>5359</v>
      </c>
      <c r="E1156" s="42" t="s">
        <v>5236</v>
      </c>
      <c r="F1156" s="43" t="n">
        <v>6</v>
      </c>
      <c r="G1156" s="44" t="s">
        <v>1371</v>
      </c>
      <c r="H1156" s="34" t="s">
        <v>47</v>
      </c>
      <c r="I1156" s="34" t="s">
        <v>257</v>
      </c>
      <c r="J1156" s="45" t="n">
        <v>6000</v>
      </c>
      <c r="K1156" s="46" t="n">
        <v>40</v>
      </c>
      <c r="L1156" s="47" t="s">
        <v>5237</v>
      </c>
      <c r="M1156" s="42" t="s">
        <v>5360</v>
      </c>
      <c r="N1156" s="48" t="s">
        <v>5239</v>
      </c>
      <c r="O1156" s="49" t="s">
        <v>5240</v>
      </c>
      <c r="P1156" s="50" t="s">
        <v>38</v>
      </c>
      <c r="Q1156" s="51" t="s">
        <v>5241</v>
      </c>
      <c r="R1156" s="51" t="s">
        <v>5241</v>
      </c>
      <c r="S1156" s="51" t="s">
        <v>5242</v>
      </c>
      <c r="T1156" s="51" t="s">
        <v>41</v>
      </c>
      <c r="U1156" s="52"/>
      <c r="V1156" s="53" t="s">
        <v>42</v>
      </c>
      <c r="W1156" s="54" t="s">
        <v>5358</v>
      </c>
      <c r="X1156" s="54" t="s">
        <v>5359</v>
      </c>
    </row>
    <row r="1157" customFormat="false" ht="180" hidden="false" customHeight="true" outlineLevel="0" collapsed="false">
      <c r="A1157" s="41" t="s">
        <v>5232</v>
      </c>
      <c r="B1157" s="42" t="s">
        <v>5361</v>
      </c>
      <c r="C1157" s="42" t="s">
        <v>5362</v>
      </c>
      <c r="D1157" s="42" t="s">
        <v>5363</v>
      </c>
      <c r="E1157" s="42" t="s">
        <v>5236</v>
      </c>
      <c r="F1157" s="43" t="n">
        <v>6</v>
      </c>
      <c r="G1157" s="44" t="s">
        <v>1371</v>
      </c>
      <c r="H1157" s="34" t="s">
        <v>47</v>
      </c>
      <c r="I1157" s="34" t="s">
        <v>5364</v>
      </c>
      <c r="J1157" s="45" t="n">
        <v>6000</v>
      </c>
      <c r="K1157" s="46" t="n">
        <v>30</v>
      </c>
      <c r="L1157" s="47" t="s">
        <v>5237</v>
      </c>
      <c r="M1157" s="42" t="s">
        <v>5365</v>
      </c>
      <c r="N1157" s="48" t="s">
        <v>5239</v>
      </c>
      <c r="O1157" s="49" t="s">
        <v>5240</v>
      </c>
      <c r="P1157" s="50" t="s">
        <v>38</v>
      </c>
      <c r="Q1157" s="51" t="s">
        <v>5241</v>
      </c>
      <c r="R1157" s="51" t="s">
        <v>5241</v>
      </c>
      <c r="S1157" s="51" t="s">
        <v>5242</v>
      </c>
      <c r="T1157" s="51" t="s">
        <v>41</v>
      </c>
      <c r="U1157" s="52"/>
      <c r="V1157" s="53" t="s">
        <v>42</v>
      </c>
      <c r="W1157" s="54" t="s">
        <v>5362</v>
      </c>
      <c r="X1157" s="54" t="s">
        <v>5363</v>
      </c>
    </row>
    <row r="1158" customFormat="false" ht="180" hidden="false" customHeight="true" outlineLevel="0" collapsed="false">
      <c r="A1158" s="41" t="s">
        <v>5232</v>
      </c>
      <c r="B1158" s="42" t="s">
        <v>5366</v>
      </c>
      <c r="C1158" s="42" t="s">
        <v>5367</v>
      </c>
      <c r="D1158" s="42" t="s">
        <v>5368</v>
      </c>
      <c r="E1158" s="42" t="s">
        <v>5236</v>
      </c>
      <c r="F1158" s="43" t="n">
        <v>6</v>
      </c>
      <c r="G1158" s="44" t="s">
        <v>1371</v>
      </c>
      <c r="H1158" s="34" t="s">
        <v>47</v>
      </c>
      <c r="I1158" s="34" t="s">
        <v>5369</v>
      </c>
      <c r="J1158" s="45" t="n">
        <v>6000</v>
      </c>
      <c r="K1158" s="46" t="n">
        <v>20</v>
      </c>
      <c r="L1158" s="47" t="s">
        <v>5237</v>
      </c>
      <c r="M1158" s="42" t="s">
        <v>5370</v>
      </c>
      <c r="N1158" s="48" t="s">
        <v>5239</v>
      </c>
      <c r="O1158" s="49" t="s">
        <v>5240</v>
      </c>
      <c r="P1158" s="50" t="s">
        <v>38</v>
      </c>
      <c r="Q1158" s="51" t="s">
        <v>5241</v>
      </c>
      <c r="R1158" s="51" t="s">
        <v>5241</v>
      </c>
      <c r="S1158" s="51" t="s">
        <v>5242</v>
      </c>
      <c r="T1158" s="51" t="s">
        <v>41</v>
      </c>
      <c r="U1158" s="52"/>
      <c r="V1158" s="53" t="s">
        <v>42</v>
      </c>
      <c r="W1158" s="54" t="s">
        <v>5367</v>
      </c>
      <c r="X1158" s="54" t="s">
        <v>5368</v>
      </c>
    </row>
    <row r="1159" customFormat="false" ht="105" hidden="false" customHeight="true" outlineLevel="0" collapsed="false">
      <c r="A1159" s="41" t="s">
        <v>5232</v>
      </c>
      <c r="B1159" s="42" t="s">
        <v>5371</v>
      </c>
      <c r="C1159" s="42" t="s">
        <v>5372</v>
      </c>
      <c r="D1159" s="42" t="s">
        <v>5373</v>
      </c>
      <c r="E1159" s="42" t="s">
        <v>5236</v>
      </c>
      <c r="F1159" s="43" t="n">
        <v>6</v>
      </c>
      <c r="G1159" s="44" t="s">
        <v>1371</v>
      </c>
      <c r="H1159" s="34" t="s">
        <v>47</v>
      </c>
      <c r="I1159" s="34" t="s">
        <v>5374</v>
      </c>
      <c r="J1159" s="45" t="n">
        <v>6000</v>
      </c>
      <c r="K1159" s="46" t="n">
        <v>20</v>
      </c>
      <c r="L1159" s="47" t="s">
        <v>5237</v>
      </c>
      <c r="M1159" s="42" t="s">
        <v>5375</v>
      </c>
      <c r="N1159" s="48" t="s">
        <v>5239</v>
      </c>
      <c r="O1159" s="49" t="s">
        <v>5240</v>
      </c>
      <c r="P1159" s="50" t="s">
        <v>38</v>
      </c>
      <c r="Q1159" s="51" t="s">
        <v>5241</v>
      </c>
      <c r="R1159" s="51" t="s">
        <v>5241</v>
      </c>
      <c r="S1159" s="51" t="s">
        <v>5242</v>
      </c>
      <c r="T1159" s="51" t="s">
        <v>41</v>
      </c>
      <c r="U1159" s="52"/>
      <c r="V1159" s="53" t="s">
        <v>42</v>
      </c>
      <c r="W1159" s="54" t="s">
        <v>5376</v>
      </c>
      <c r="X1159" s="54" t="s">
        <v>5373</v>
      </c>
    </row>
    <row r="1160" customFormat="false" ht="180" hidden="false" customHeight="true" outlineLevel="0" collapsed="false">
      <c r="A1160" s="41" t="s">
        <v>5232</v>
      </c>
      <c r="B1160" s="42" t="s">
        <v>5377</v>
      </c>
      <c r="C1160" s="42" t="s">
        <v>5378</v>
      </c>
      <c r="D1160" s="42" t="s">
        <v>5379</v>
      </c>
      <c r="E1160" s="42" t="s">
        <v>5236</v>
      </c>
      <c r="F1160" s="43" t="n">
        <v>6</v>
      </c>
      <c r="G1160" s="44" t="s">
        <v>1371</v>
      </c>
      <c r="H1160" s="34" t="s">
        <v>196</v>
      </c>
      <c r="I1160" s="34" t="s">
        <v>5317</v>
      </c>
      <c r="J1160" s="45" t="n">
        <v>6000</v>
      </c>
      <c r="K1160" s="46" t="n">
        <v>60</v>
      </c>
      <c r="L1160" s="47" t="s">
        <v>5237</v>
      </c>
      <c r="M1160" s="42" t="s">
        <v>5380</v>
      </c>
      <c r="N1160" s="48" t="s">
        <v>5239</v>
      </c>
      <c r="O1160" s="49" t="s">
        <v>5240</v>
      </c>
      <c r="P1160" s="50" t="s">
        <v>38</v>
      </c>
      <c r="Q1160" s="51" t="s">
        <v>5241</v>
      </c>
      <c r="R1160" s="51" t="s">
        <v>5241</v>
      </c>
      <c r="S1160" s="51" t="s">
        <v>5242</v>
      </c>
      <c r="T1160" s="51" t="s">
        <v>41</v>
      </c>
      <c r="U1160" s="52"/>
      <c r="V1160" s="53" t="s">
        <v>42</v>
      </c>
      <c r="W1160" s="54" t="s">
        <v>5378</v>
      </c>
      <c r="X1160" s="54" t="s">
        <v>5379</v>
      </c>
    </row>
    <row r="1161" customFormat="false" ht="180" hidden="false" customHeight="true" outlineLevel="0" collapsed="false">
      <c r="A1161" s="41" t="s">
        <v>5232</v>
      </c>
      <c r="B1161" s="42" t="s">
        <v>5381</v>
      </c>
      <c r="C1161" s="42" t="s">
        <v>5382</v>
      </c>
      <c r="D1161" s="42" t="s">
        <v>5383</v>
      </c>
      <c r="E1161" s="42" t="s">
        <v>5236</v>
      </c>
      <c r="F1161" s="43" t="n">
        <v>6</v>
      </c>
      <c r="G1161" s="44" t="s">
        <v>1575</v>
      </c>
      <c r="H1161" s="34" t="s">
        <v>47</v>
      </c>
      <c r="I1161" s="34" t="s">
        <v>5384</v>
      </c>
      <c r="J1161" s="45" t="n">
        <v>6000</v>
      </c>
      <c r="K1161" s="46" t="n">
        <v>25</v>
      </c>
      <c r="L1161" s="47" t="s">
        <v>5237</v>
      </c>
      <c r="M1161" s="42" t="s">
        <v>5385</v>
      </c>
      <c r="N1161" s="48" t="s">
        <v>5239</v>
      </c>
      <c r="O1161" s="49" t="s">
        <v>5240</v>
      </c>
      <c r="P1161" s="50" t="s">
        <v>38</v>
      </c>
      <c r="Q1161" s="51" t="s">
        <v>5241</v>
      </c>
      <c r="R1161" s="51" t="s">
        <v>5241</v>
      </c>
      <c r="S1161" s="51" t="s">
        <v>5242</v>
      </c>
      <c r="T1161" s="51" t="s">
        <v>41</v>
      </c>
      <c r="U1161" s="52"/>
      <c r="V1161" s="53" t="s">
        <v>42</v>
      </c>
      <c r="W1161" s="54" t="s">
        <v>5382</v>
      </c>
      <c r="X1161" s="54" t="s">
        <v>5383</v>
      </c>
    </row>
    <row r="1162" customFormat="false" ht="180" hidden="false" customHeight="true" outlineLevel="0" collapsed="false">
      <c r="A1162" s="41" t="s">
        <v>5232</v>
      </c>
      <c r="B1162" s="42" t="s">
        <v>5381</v>
      </c>
      <c r="C1162" s="42" t="s">
        <v>5382</v>
      </c>
      <c r="D1162" s="42" t="s">
        <v>5383</v>
      </c>
      <c r="E1162" s="42" t="s">
        <v>5236</v>
      </c>
      <c r="F1162" s="43" t="n">
        <v>6</v>
      </c>
      <c r="G1162" s="44" t="s">
        <v>31</v>
      </c>
      <c r="H1162" s="34" t="s">
        <v>47</v>
      </c>
      <c r="I1162" s="34" t="s">
        <v>5384</v>
      </c>
      <c r="J1162" s="45" t="n">
        <v>6000</v>
      </c>
      <c r="K1162" s="46" t="n">
        <v>25</v>
      </c>
      <c r="L1162" s="47" t="s">
        <v>5237</v>
      </c>
      <c r="M1162" s="42" t="s">
        <v>5386</v>
      </c>
      <c r="N1162" s="48" t="s">
        <v>5239</v>
      </c>
      <c r="O1162" s="49" t="s">
        <v>5240</v>
      </c>
      <c r="P1162" s="50" t="s">
        <v>38</v>
      </c>
      <c r="Q1162" s="51" t="s">
        <v>5241</v>
      </c>
      <c r="R1162" s="51" t="s">
        <v>5241</v>
      </c>
      <c r="S1162" s="51" t="s">
        <v>5242</v>
      </c>
      <c r="T1162" s="51" t="s">
        <v>41</v>
      </c>
      <c r="U1162" s="52"/>
      <c r="V1162" s="53" t="s">
        <v>42</v>
      </c>
      <c r="W1162" s="54" t="s">
        <v>5382</v>
      </c>
      <c r="X1162" s="54" t="s">
        <v>5383</v>
      </c>
    </row>
    <row r="1163" customFormat="false" ht="195" hidden="false" customHeight="true" outlineLevel="0" collapsed="false">
      <c r="A1163" s="41" t="s">
        <v>5232</v>
      </c>
      <c r="B1163" s="42" t="s">
        <v>5387</v>
      </c>
      <c r="C1163" s="42" t="s">
        <v>5388</v>
      </c>
      <c r="D1163" s="42" t="s">
        <v>5389</v>
      </c>
      <c r="E1163" s="42" t="s">
        <v>5236</v>
      </c>
      <c r="F1163" s="43" t="n">
        <v>6</v>
      </c>
      <c r="G1163" s="44" t="s">
        <v>1649</v>
      </c>
      <c r="H1163" s="34" t="s">
        <v>47</v>
      </c>
      <c r="I1163" s="34" t="s">
        <v>257</v>
      </c>
      <c r="J1163" s="45" t="n">
        <v>6000</v>
      </c>
      <c r="K1163" s="46" t="n">
        <v>50</v>
      </c>
      <c r="L1163" s="47" t="s">
        <v>5237</v>
      </c>
      <c r="M1163" s="42" t="s">
        <v>5390</v>
      </c>
      <c r="N1163" s="48" t="s">
        <v>5239</v>
      </c>
      <c r="O1163" s="49" t="s">
        <v>5240</v>
      </c>
      <c r="P1163" s="50" t="s">
        <v>38</v>
      </c>
      <c r="Q1163" s="51" t="s">
        <v>5241</v>
      </c>
      <c r="R1163" s="51" t="s">
        <v>5241</v>
      </c>
      <c r="S1163" s="51" t="s">
        <v>5242</v>
      </c>
      <c r="T1163" s="51" t="s">
        <v>41</v>
      </c>
      <c r="U1163" s="52"/>
      <c r="V1163" s="53" t="s">
        <v>42</v>
      </c>
      <c r="W1163" s="54" t="s">
        <v>5388</v>
      </c>
      <c r="X1163" s="54" t="s">
        <v>5389</v>
      </c>
    </row>
    <row r="1164" customFormat="false" ht="105" hidden="false" customHeight="true" outlineLevel="0" collapsed="false">
      <c r="A1164" s="41" t="s">
        <v>5232</v>
      </c>
      <c r="B1164" s="42" t="s">
        <v>5391</v>
      </c>
      <c r="C1164" s="42" t="s">
        <v>5392</v>
      </c>
      <c r="D1164" s="42" t="s">
        <v>5393</v>
      </c>
      <c r="E1164" s="42" t="s">
        <v>5236</v>
      </c>
      <c r="F1164" s="43" t="n">
        <v>6</v>
      </c>
      <c r="G1164" s="44" t="s">
        <v>1649</v>
      </c>
      <c r="H1164" s="34" t="s">
        <v>47</v>
      </c>
      <c r="I1164" s="34" t="s">
        <v>257</v>
      </c>
      <c r="J1164" s="45" t="n">
        <v>6000</v>
      </c>
      <c r="K1164" s="46" t="n">
        <v>40</v>
      </c>
      <c r="L1164" s="47" t="s">
        <v>5237</v>
      </c>
      <c r="M1164" s="42" t="s">
        <v>5394</v>
      </c>
      <c r="N1164" s="48" t="s">
        <v>5239</v>
      </c>
      <c r="O1164" s="49" t="s">
        <v>5240</v>
      </c>
      <c r="P1164" s="50" t="s">
        <v>38</v>
      </c>
      <c r="Q1164" s="51" t="s">
        <v>5241</v>
      </c>
      <c r="R1164" s="51" t="s">
        <v>5241</v>
      </c>
      <c r="S1164" s="51" t="s">
        <v>5242</v>
      </c>
      <c r="T1164" s="51" t="s">
        <v>41</v>
      </c>
      <c r="U1164" s="52"/>
      <c r="V1164" s="53" t="s">
        <v>42</v>
      </c>
      <c r="W1164" s="54" t="s">
        <v>5392</v>
      </c>
      <c r="X1164" s="54" t="s">
        <v>5393</v>
      </c>
    </row>
    <row r="1165" customFormat="false" ht="150" hidden="false" customHeight="true" outlineLevel="0" collapsed="false">
      <c r="A1165" s="41" t="s">
        <v>5232</v>
      </c>
      <c r="B1165" s="42" t="s">
        <v>5395</v>
      </c>
      <c r="C1165" s="42" t="s">
        <v>5396</v>
      </c>
      <c r="D1165" s="42" t="s">
        <v>5397</v>
      </c>
      <c r="E1165" s="42" t="s">
        <v>5236</v>
      </c>
      <c r="F1165" s="43" t="n">
        <v>6</v>
      </c>
      <c r="G1165" s="44" t="s">
        <v>1649</v>
      </c>
      <c r="H1165" s="34" t="s">
        <v>47</v>
      </c>
      <c r="I1165" s="34" t="s">
        <v>5398</v>
      </c>
      <c r="J1165" s="45" t="n">
        <v>6000</v>
      </c>
      <c r="K1165" s="46" t="n">
        <v>40</v>
      </c>
      <c r="L1165" s="47" t="s">
        <v>5237</v>
      </c>
      <c r="M1165" s="42" t="s">
        <v>5399</v>
      </c>
      <c r="N1165" s="48" t="s">
        <v>5239</v>
      </c>
      <c r="O1165" s="49" t="s">
        <v>5240</v>
      </c>
      <c r="P1165" s="50" t="s">
        <v>38</v>
      </c>
      <c r="Q1165" s="51" t="s">
        <v>5241</v>
      </c>
      <c r="R1165" s="51" t="s">
        <v>5241</v>
      </c>
      <c r="S1165" s="51" t="s">
        <v>5242</v>
      </c>
      <c r="T1165" s="51" t="s">
        <v>41</v>
      </c>
      <c r="U1165" s="52"/>
      <c r="V1165" s="53" t="s">
        <v>42</v>
      </c>
      <c r="W1165" s="54" t="s">
        <v>5396</v>
      </c>
      <c r="X1165" s="54" t="s">
        <v>5397</v>
      </c>
    </row>
    <row r="1166" customFormat="false" ht="195" hidden="false" customHeight="true" outlineLevel="0" collapsed="false">
      <c r="A1166" s="41" t="s">
        <v>5232</v>
      </c>
      <c r="B1166" s="42" t="s">
        <v>5400</v>
      </c>
      <c r="C1166" s="42" t="s">
        <v>5401</v>
      </c>
      <c r="D1166" s="42" t="s">
        <v>5402</v>
      </c>
      <c r="E1166" s="42" t="s">
        <v>5236</v>
      </c>
      <c r="F1166" s="43" t="n">
        <v>6</v>
      </c>
      <c r="G1166" s="44" t="s">
        <v>1649</v>
      </c>
      <c r="H1166" s="34" t="s">
        <v>47</v>
      </c>
      <c r="I1166" s="34" t="s">
        <v>5403</v>
      </c>
      <c r="J1166" s="45" t="n">
        <v>6000</v>
      </c>
      <c r="K1166" s="46" t="n">
        <v>40</v>
      </c>
      <c r="L1166" s="47" t="s">
        <v>5237</v>
      </c>
      <c r="M1166" s="42" t="s">
        <v>5404</v>
      </c>
      <c r="N1166" s="48" t="s">
        <v>5239</v>
      </c>
      <c r="O1166" s="49" t="s">
        <v>5240</v>
      </c>
      <c r="P1166" s="50" t="s">
        <v>38</v>
      </c>
      <c r="Q1166" s="51" t="s">
        <v>5241</v>
      </c>
      <c r="R1166" s="51" t="s">
        <v>5241</v>
      </c>
      <c r="S1166" s="51" t="s">
        <v>5242</v>
      </c>
      <c r="T1166" s="51" t="s">
        <v>41</v>
      </c>
      <c r="U1166" s="52"/>
      <c r="V1166" s="53" t="s">
        <v>42</v>
      </c>
      <c r="W1166" s="54" t="s">
        <v>5401</v>
      </c>
      <c r="X1166" s="54" t="s">
        <v>5402</v>
      </c>
    </row>
    <row r="1167" customFormat="false" ht="105" hidden="false" customHeight="true" outlineLevel="0" collapsed="false">
      <c r="A1167" s="41" t="s">
        <v>5232</v>
      </c>
      <c r="B1167" s="42" t="s">
        <v>5391</v>
      </c>
      <c r="C1167" s="42" t="s">
        <v>5392</v>
      </c>
      <c r="D1167" s="42" t="s">
        <v>5393</v>
      </c>
      <c r="E1167" s="42" t="s">
        <v>5236</v>
      </c>
      <c r="F1167" s="43" t="n">
        <v>6</v>
      </c>
      <c r="G1167" s="44" t="s">
        <v>1910</v>
      </c>
      <c r="H1167" s="34" t="s">
        <v>47</v>
      </c>
      <c r="I1167" s="34" t="s">
        <v>257</v>
      </c>
      <c r="J1167" s="45" t="n">
        <v>6000</v>
      </c>
      <c r="K1167" s="46" t="n">
        <v>40</v>
      </c>
      <c r="L1167" s="47" t="s">
        <v>5237</v>
      </c>
      <c r="M1167" s="42" t="s">
        <v>5405</v>
      </c>
      <c r="N1167" s="48" t="s">
        <v>5239</v>
      </c>
      <c r="O1167" s="49" t="s">
        <v>5240</v>
      </c>
      <c r="P1167" s="50" t="s">
        <v>38</v>
      </c>
      <c r="Q1167" s="51" t="s">
        <v>5241</v>
      </c>
      <c r="R1167" s="51" t="s">
        <v>5241</v>
      </c>
      <c r="S1167" s="51" t="s">
        <v>5242</v>
      </c>
      <c r="T1167" s="51" t="s">
        <v>41</v>
      </c>
      <c r="U1167" s="52"/>
      <c r="V1167" s="53" t="s">
        <v>42</v>
      </c>
      <c r="W1167" s="54" t="s">
        <v>5392</v>
      </c>
      <c r="X1167" s="54" t="s">
        <v>5393</v>
      </c>
    </row>
    <row r="1168" customFormat="false" ht="195" hidden="false" customHeight="true" outlineLevel="0" collapsed="false">
      <c r="A1168" s="41" t="s">
        <v>5232</v>
      </c>
      <c r="B1168" s="42" t="s">
        <v>5406</v>
      </c>
      <c r="C1168" s="42" t="s">
        <v>5407</v>
      </c>
      <c r="D1168" s="42" t="s">
        <v>5408</v>
      </c>
      <c r="E1168" s="42" t="s">
        <v>5236</v>
      </c>
      <c r="F1168" s="43" t="n">
        <v>6</v>
      </c>
      <c r="G1168" s="44" t="s">
        <v>1910</v>
      </c>
      <c r="H1168" s="34" t="s">
        <v>47</v>
      </c>
      <c r="I1168" s="34" t="s">
        <v>257</v>
      </c>
      <c r="J1168" s="45" t="n">
        <v>6000</v>
      </c>
      <c r="K1168" s="46" t="n">
        <v>50</v>
      </c>
      <c r="L1168" s="47" t="s">
        <v>5237</v>
      </c>
      <c r="M1168" s="42" t="s">
        <v>5409</v>
      </c>
      <c r="N1168" s="48" t="s">
        <v>5239</v>
      </c>
      <c r="O1168" s="49" t="s">
        <v>5240</v>
      </c>
      <c r="P1168" s="50" t="s">
        <v>38</v>
      </c>
      <c r="Q1168" s="51" t="s">
        <v>5241</v>
      </c>
      <c r="R1168" s="51" t="s">
        <v>5241</v>
      </c>
      <c r="S1168" s="51" t="s">
        <v>5242</v>
      </c>
      <c r="T1168" s="51" t="s">
        <v>41</v>
      </c>
      <c r="U1168" s="52"/>
      <c r="V1168" s="53" t="s">
        <v>42</v>
      </c>
      <c r="W1168" s="54" t="s">
        <v>5407</v>
      </c>
      <c r="X1168" s="54" t="s">
        <v>5408</v>
      </c>
    </row>
    <row r="1169" customFormat="false" ht="150" hidden="false" customHeight="true" outlineLevel="0" collapsed="false">
      <c r="A1169" s="41" t="s">
        <v>5232</v>
      </c>
      <c r="B1169" s="42" t="s">
        <v>5410</v>
      </c>
      <c r="C1169" s="42" t="s">
        <v>5411</v>
      </c>
      <c r="D1169" s="42" t="s">
        <v>5389</v>
      </c>
      <c r="E1169" s="42" t="s">
        <v>5236</v>
      </c>
      <c r="F1169" s="43" t="n">
        <v>6</v>
      </c>
      <c r="G1169" s="44" t="s">
        <v>1910</v>
      </c>
      <c r="H1169" s="34" t="s">
        <v>47</v>
      </c>
      <c r="I1169" s="34" t="s">
        <v>5364</v>
      </c>
      <c r="J1169" s="45" t="n">
        <v>6000</v>
      </c>
      <c r="K1169" s="46" t="n">
        <v>30</v>
      </c>
      <c r="L1169" s="47" t="s">
        <v>5237</v>
      </c>
      <c r="M1169" s="42" t="s">
        <v>5412</v>
      </c>
      <c r="N1169" s="48" t="s">
        <v>5239</v>
      </c>
      <c r="O1169" s="49" t="s">
        <v>5240</v>
      </c>
      <c r="P1169" s="50" t="s">
        <v>38</v>
      </c>
      <c r="Q1169" s="51" t="s">
        <v>5241</v>
      </c>
      <c r="R1169" s="51" t="s">
        <v>5241</v>
      </c>
      <c r="S1169" s="51" t="s">
        <v>5242</v>
      </c>
      <c r="T1169" s="51" t="s">
        <v>41</v>
      </c>
      <c r="U1169" s="52"/>
      <c r="V1169" s="53" t="s">
        <v>42</v>
      </c>
      <c r="W1169" s="54" t="s">
        <v>5411</v>
      </c>
      <c r="X1169" s="54" t="s">
        <v>5389</v>
      </c>
    </row>
    <row r="1170" customFormat="false" ht="150" hidden="false" customHeight="true" outlineLevel="0" collapsed="false">
      <c r="A1170" s="41" t="s">
        <v>5232</v>
      </c>
      <c r="B1170" s="42" t="s">
        <v>5413</v>
      </c>
      <c r="C1170" s="42" t="s">
        <v>5414</v>
      </c>
      <c r="D1170" s="42" t="s">
        <v>5303</v>
      </c>
      <c r="E1170" s="42" t="s">
        <v>5236</v>
      </c>
      <c r="F1170" s="43" t="n">
        <v>6</v>
      </c>
      <c r="G1170" s="44" t="s">
        <v>1910</v>
      </c>
      <c r="H1170" s="34" t="s">
        <v>32</v>
      </c>
      <c r="I1170" s="34" t="s">
        <v>5415</v>
      </c>
      <c r="J1170" s="45" t="n">
        <v>6000</v>
      </c>
      <c r="K1170" s="46" t="n">
        <v>32</v>
      </c>
      <c r="L1170" s="47" t="s">
        <v>5237</v>
      </c>
      <c r="M1170" s="42" t="s">
        <v>5416</v>
      </c>
      <c r="N1170" s="48" t="s">
        <v>5239</v>
      </c>
      <c r="O1170" s="49" t="s">
        <v>5240</v>
      </c>
      <c r="P1170" s="50" t="s">
        <v>38</v>
      </c>
      <c r="Q1170" s="51" t="s">
        <v>5241</v>
      </c>
      <c r="R1170" s="51" t="s">
        <v>5241</v>
      </c>
      <c r="S1170" s="51" t="s">
        <v>5242</v>
      </c>
      <c r="T1170" s="51" t="s">
        <v>41</v>
      </c>
      <c r="U1170" s="52"/>
      <c r="V1170" s="53" t="s">
        <v>42</v>
      </c>
      <c r="W1170" s="54" t="s">
        <v>5414</v>
      </c>
      <c r="X1170" s="54" t="s">
        <v>5303</v>
      </c>
    </row>
    <row r="1171" customFormat="false" ht="180" hidden="false" customHeight="true" outlineLevel="0" collapsed="false">
      <c r="A1171" s="41" t="s">
        <v>5232</v>
      </c>
      <c r="B1171" s="42" t="s">
        <v>5417</v>
      </c>
      <c r="C1171" s="42" t="s">
        <v>5418</v>
      </c>
      <c r="D1171" s="42" t="s">
        <v>5419</v>
      </c>
      <c r="E1171" s="42" t="s">
        <v>5236</v>
      </c>
      <c r="F1171" s="43" t="n">
        <v>6</v>
      </c>
      <c r="G1171" s="44" t="s">
        <v>1910</v>
      </c>
      <c r="H1171" s="34" t="s">
        <v>196</v>
      </c>
      <c r="I1171" s="34" t="s">
        <v>5420</v>
      </c>
      <c r="J1171" s="45" t="n">
        <v>6000</v>
      </c>
      <c r="K1171" s="46" t="n">
        <v>80</v>
      </c>
      <c r="L1171" s="47" t="s">
        <v>5237</v>
      </c>
      <c r="M1171" s="42" t="s">
        <v>5421</v>
      </c>
      <c r="N1171" s="48" t="s">
        <v>5239</v>
      </c>
      <c r="O1171" s="49" t="s">
        <v>5240</v>
      </c>
      <c r="P1171" s="50" t="s">
        <v>38</v>
      </c>
      <c r="Q1171" s="51" t="s">
        <v>5241</v>
      </c>
      <c r="R1171" s="51" t="s">
        <v>5241</v>
      </c>
      <c r="S1171" s="51" t="s">
        <v>5242</v>
      </c>
      <c r="T1171" s="51" t="s">
        <v>41</v>
      </c>
      <c r="U1171" s="52"/>
      <c r="V1171" s="53" t="s">
        <v>42</v>
      </c>
      <c r="W1171" s="54" t="s">
        <v>5418</v>
      </c>
      <c r="X1171" s="54" t="s">
        <v>5419</v>
      </c>
    </row>
    <row r="1172" customFormat="false" ht="195" hidden="false" customHeight="true" outlineLevel="0" collapsed="false">
      <c r="A1172" s="41" t="s">
        <v>5232</v>
      </c>
      <c r="B1172" s="42" t="s">
        <v>5335</v>
      </c>
      <c r="C1172" s="42" t="s">
        <v>5336</v>
      </c>
      <c r="D1172" s="42" t="s">
        <v>5337</v>
      </c>
      <c r="E1172" s="42" t="s">
        <v>5236</v>
      </c>
      <c r="F1172" s="43" t="n">
        <v>6</v>
      </c>
      <c r="G1172" s="44" t="s">
        <v>2107</v>
      </c>
      <c r="H1172" s="34" t="s">
        <v>47</v>
      </c>
      <c r="I1172" s="34" t="s">
        <v>5338</v>
      </c>
      <c r="J1172" s="45" t="n">
        <v>6000</v>
      </c>
      <c r="K1172" s="46" t="n">
        <v>30</v>
      </c>
      <c r="L1172" s="47" t="s">
        <v>5237</v>
      </c>
      <c r="M1172" s="42" t="s">
        <v>5422</v>
      </c>
      <c r="N1172" s="48" t="s">
        <v>5239</v>
      </c>
      <c r="O1172" s="49" t="s">
        <v>5240</v>
      </c>
      <c r="P1172" s="50" t="s">
        <v>38</v>
      </c>
      <c r="Q1172" s="51" t="s">
        <v>5241</v>
      </c>
      <c r="R1172" s="51" t="s">
        <v>5241</v>
      </c>
      <c r="S1172" s="51" t="s">
        <v>5242</v>
      </c>
      <c r="T1172" s="51" t="s">
        <v>41</v>
      </c>
      <c r="U1172" s="52"/>
      <c r="V1172" s="53" t="s">
        <v>42</v>
      </c>
      <c r="W1172" s="54" t="s">
        <v>5336</v>
      </c>
      <c r="X1172" s="54" t="s">
        <v>5337</v>
      </c>
    </row>
    <row r="1173" customFormat="false" ht="195" hidden="false" customHeight="true" outlineLevel="0" collapsed="false">
      <c r="A1173" s="41" t="s">
        <v>5232</v>
      </c>
      <c r="B1173" s="42" t="s">
        <v>5406</v>
      </c>
      <c r="C1173" s="42" t="s">
        <v>5407</v>
      </c>
      <c r="D1173" s="42" t="s">
        <v>5408</v>
      </c>
      <c r="E1173" s="42" t="s">
        <v>5236</v>
      </c>
      <c r="F1173" s="43" t="n">
        <v>6</v>
      </c>
      <c r="G1173" s="44" t="s">
        <v>2107</v>
      </c>
      <c r="H1173" s="34" t="s">
        <v>47</v>
      </c>
      <c r="I1173" s="34" t="s">
        <v>257</v>
      </c>
      <c r="J1173" s="45" t="n">
        <v>6000</v>
      </c>
      <c r="K1173" s="46" t="n">
        <v>50</v>
      </c>
      <c r="L1173" s="47" t="s">
        <v>5237</v>
      </c>
      <c r="M1173" s="42" t="s">
        <v>5423</v>
      </c>
      <c r="N1173" s="48" t="s">
        <v>5239</v>
      </c>
      <c r="O1173" s="49" t="s">
        <v>5240</v>
      </c>
      <c r="P1173" s="50" t="s">
        <v>38</v>
      </c>
      <c r="Q1173" s="51" t="s">
        <v>5241</v>
      </c>
      <c r="R1173" s="51" t="s">
        <v>5241</v>
      </c>
      <c r="S1173" s="51" t="s">
        <v>5242</v>
      </c>
      <c r="T1173" s="51" t="s">
        <v>41</v>
      </c>
      <c r="U1173" s="52"/>
      <c r="V1173" s="53" t="s">
        <v>42</v>
      </c>
      <c r="W1173" s="54" t="s">
        <v>5407</v>
      </c>
      <c r="X1173" s="54" t="s">
        <v>5408</v>
      </c>
    </row>
    <row r="1174" customFormat="false" ht="195" hidden="false" customHeight="true" outlineLevel="0" collapsed="false">
      <c r="A1174" s="41" t="s">
        <v>5232</v>
      </c>
      <c r="B1174" s="42" t="s">
        <v>5424</v>
      </c>
      <c r="C1174" s="42" t="s">
        <v>5425</v>
      </c>
      <c r="D1174" s="42" t="s">
        <v>5426</v>
      </c>
      <c r="E1174" s="42" t="s">
        <v>5236</v>
      </c>
      <c r="F1174" s="43" t="n">
        <v>6</v>
      </c>
      <c r="G1174" s="44" t="s">
        <v>2107</v>
      </c>
      <c r="H1174" s="34" t="s">
        <v>47</v>
      </c>
      <c r="I1174" s="34" t="s">
        <v>5427</v>
      </c>
      <c r="J1174" s="45" t="n">
        <v>6000</v>
      </c>
      <c r="K1174" s="46" t="n">
        <v>9</v>
      </c>
      <c r="L1174" s="47" t="s">
        <v>5237</v>
      </c>
      <c r="M1174" s="42" t="s">
        <v>5428</v>
      </c>
      <c r="N1174" s="48" t="s">
        <v>5239</v>
      </c>
      <c r="O1174" s="49" t="s">
        <v>5240</v>
      </c>
      <c r="P1174" s="50" t="s">
        <v>38</v>
      </c>
      <c r="Q1174" s="51" t="s">
        <v>5241</v>
      </c>
      <c r="R1174" s="51" t="s">
        <v>5241</v>
      </c>
      <c r="S1174" s="51" t="s">
        <v>5242</v>
      </c>
      <c r="T1174" s="51" t="s">
        <v>41</v>
      </c>
      <c r="U1174" s="52"/>
      <c r="V1174" s="53" t="s">
        <v>42</v>
      </c>
      <c r="W1174" s="54" t="s">
        <v>5425</v>
      </c>
      <c r="X1174" s="54" t="s">
        <v>5426</v>
      </c>
    </row>
    <row r="1175" customFormat="false" ht="150" hidden="false" customHeight="true" outlineLevel="0" collapsed="false">
      <c r="A1175" s="41" t="s">
        <v>5232</v>
      </c>
      <c r="B1175" s="42" t="s">
        <v>5413</v>
      </c>
      <c r="C1175" s="42" t="s">
        <v>5414</v>
      </c>
      <c r="D1175" s="42" t="s">
        <v>5303</v>
      </c>
      <c r="E1175" s="42" t="s">
        <v>5236</v>
      </c>
      <c r="F1175" s="43" t="n">
        <v>6</v>
      </c>
      <c r="G1175" s="44" t="s">
        <v>2107</v>
      </c>
      <c r="H1175" s="34" t="s">
        <v>32</v>
      </c>
      <c r="I1175" s="34" t="s">
        <v>5415</v>
      </c>
      <c r="J1175" s="45" t="n">
        <v>6000</v>
      </c>
      <c r="K1175" s="46" t="n">
        <v>32</v>
      </c>
      <c r="L1175" s="47" t="s">
        <v>5237</v>
      </c>
      <c r="M1175" s="42" t="s">
        <v>5429</v>
      </c>
      <c r="N1175" s="48" t="s">
        <v>5239</v>
      </c>
      <c r="O1175" s="49" t="s">
        <v>5240</v>
      </c>
      <c r="P1175" s="50" t="s">
        <v>38</v>
      </c>
      <c r="Q1175" s="51" t="s">
        <v>5241</v>
      </c>
      <c r="R1175" s="51" t="s">
        <v>5241</v>
      </c>
      <c r="S1175" s="51" t="s">
        <v>5242</v>
      </c>
      <c r="T1175" s="51" t="s">
        <v>41</v>
      </c>
      <c r="U1175" s="52"/>
      <c r="V1175" s="53" t="s">
        <v>42</v>
      </c>
      <c r="W1175" s="54" t="s">
        <v>5414</v>
      </c>
      <c r="X1175" s="54" t="s">
        <v>5303</v>
      </c>
    </row>
    <row r="1176" customFormat="false" ht="180" hidden="false" customHeight="true" outlineLevel="0" collapsed="false">
      <c r="A1176" s="41" t="s">
        <v>5232</v>
      </c>
      <c r="B1176" s="42" t="s">
        <v>5417</v>
      </c>
      <c r="C1176" s="42" t="s">
        <v>5418</v>
      </c>
      <c r="D1176" s="42" t="s">
        <v>5419</v>
      </c>
      <c r="E1176" s="42" t="s">
        <v>5236</v>
      </c>
      <c r="F1176" s="43" t="n">
        <v>6</v>
      </c>
      <c r="G1176" s="44" t="s">
        <v>2107</v>
      </c>
      <c r="H1176" s="34" t="s">
        <v>196</v>
      </c>
      <c r="I1176" s="34" t="s">
        <v>5420</v>
      </c>
      <c r="J1176" s="45" t="n">
        <v>6000</v>
      </c>
      <c r="K1176" s="46" t="n">
        <v>80</v>
      </c>
      <c r="L1176" s="47" t="s">
        <v>5237</v>
      </c>
      <c r="M1176" s="42" t="s">
        <v>5430</v>
      </c>
      <c r="N1176" s="48" t="s">
        <v>5239</v>
      </c>
      <c r="O1176" s="49" t="s">
        <v>5240</v>
      </c>
      <c r="P1176" s="50" t="s">
        <v>38</v>
      </c>
      <c r="Q1176" s="51" t="s">
        <v>5241</v>
      </c>
      <c r="R1176" s="51" t="s">
        <v>5241</v>
      </c>
      <c r="S1176" s="51" t="s">
        <v>5242</v>
      </c>
      <c r="T1176" s="51" t="s">
        <v>41</v>
      </c>
      <c r="U1176" s="52"/>
      <c r="V1176" s="53" t="s">
        <v>42</v>
      </c>
      <c r="W1176" s="54" t="s">
        <v>5418</v>
      </c>
      <c r="X1176" s="54" t="s">
        <v>5419</v>
      </c>
    </row>
    <row r="1177" customFormat="false" ht="120" hidden="false" customHeight="true" outlineLevel="0" collapsed="false">
      <c r="A1177" s="41" t="s">
        <v>5232</v>
      </c>
      <c r="B1177" s="42" t="s">
        <v>5431</v>
      </c>
      <c r="C1177" s="42" t="s">
        <v>5432</v>
      </c>
      <c r="D1177" s="42" t="s">
        <v>5433</v>
      </c>
      <c r="E1177" s="42" t="s">
        <v>5236</v>
      </c>
      <c r="F1177" s="43" t="n">
        <v>6</v>
      </c>
      <c r="G1177" s="44" t="s">
        <v>2046</v>
      </c>
      <c r="H1177" s="34" t="s">
        <v>47</v>
      </c>
      <c r="I1177" s="34" t="s">
        <v>257</v>
      </c>
      <c r="J1177" s="45" t="n">
        <v>6000</v>
      </c>
      <c r="K1177" s="46" t="n">
        <v>20</v>
      </c>
      <c r="L1177" s="47" t="s">
        <v>5237</v>
      </c>
      <c r="M1177" s="42" t="s">
        <v>5434</v>
      </c>
      <c r="N1177" s="48" t="s">
        <v>5239</v>
      </c>
      <c r="O1177" s="49" t="s">
        <v>5240</v>
      </c>
      <c r="P1177" s="50" t="s">
        <v>38</v>
      </c>
      <c r="Q1177" s="51" t="s">
        <v>5241</v>
      </c>
      <c r="R1177" s="51" t="s">
        <v>5241</v>
      </c>
      <c r="S1177" s="51" t="s">
        <v>5242</v>
      </c>
      <c r="T1177" s="51" t="s">
        <v>41</v>
      </c>
      <c r="U1177" s="52"/>
      <c r="V1177" s="53" t="s">
        <v>42</v>
      </c>
      <c r="W1177" s="54" t="s">
        <v>5435</v>
      </c>
      <c r="X1177" s="54" t="s">
        <v>5433</v>
      </c>
    </row>
    <row r="1178" customFormat="false" ht="195" hidden="false" customHeight="true" outlineLevel="0" collapsed="false">
      <c r="A1178" s="41" t="s">
        <v>5232</v>
      </c>
      <c r="B1178" s="42" t="s">
        <v>5436</v>
      </c>
      <c r="C1178" s="42" t="s">
        <v>5437</v>
      </c>
      <c r="D1178" s="42" t="s">
        <v>5438</v>
      </c>
      <c r="E1178" s="42" t="s">
        <v>5236</v>
      </c>
      <c r="F1178" s="43" t="n">
        <v>6</v>
      </c>
      <c r="G1178" s="44" t="s">
        <v>2046</v>
      </c>
      <c r="H1178" s="34" t="s">
        <v>47</v>
      </c>
      <c r="I1178" s="34" t="s">
        <v>257</v>
      </c>
      <c r="J1178" s="45" t="n">
        <v>6000</v>
      </c>
      <c r="K1178" s="46" t="n">
        <v>40</v>
      </c>
      <c r="L1178" s="47" t="s">
        <v>5237</v>
      </c>
      <c r="M1178" s="42" t="s">
        <v>5439</v>
      </c>
      <c r="N1178" s="48" t="s">
        <v>5239</v>
      </c>
      <c r="O1178" s="49" t="s">
        <v>5240</v>
      </c>
      <c r="P1178" s="50" t="s">
        <v>38</v>
      </c>
      <c r="Q1178" s="51" t="s">
        <v>5241</v>
      </c>
      <c r="R1178" s="51" t="s">
        <v>5241</v>
      </c>
      <c r="S1178" s="51" t="s">
        <v>5242</v>
      </c>
      <c r="T1178" s="51" t="s">
        <v>41</v>
      </c>
      <c r="U1178" s="52"/>
      <c r="V1178" s="53" t="s">
        <v>42</v>
      </c>
      <c r="W1178" s="54" t="s">
        <v>5437</v>
      </c>
      <c r="X1178" s="54" t="s">
        <v>5438</v>
      </c>
    </row>
    <row r="1179" customFormat="false" ht="195" hidden="false" customHeight="true" outlineLevel="0" collapsed="false">
      <c r="A1179" s="41" t="s">
        <v>5232</v>
      </c>
      <c r="B1179" s="42" t="s">
        <v>5440</v>
      </c>
      <c r="C1179" s="42" t="s">
        <v>5441</v>
      </c>
      <c r="D1179" s="42" t="s">
        <v>5442</v>
      </c>
      <c r="E1179" s="42" t="s">
        <v>5236</v>
      </c>
      <c r="F1179" s="43" t="n">
        <v>6</v>
      </c>
      <c r="G1179" s="44" t="s">
        <v>2046</v>
      </c>
      <c r="H1179" s="34" t="s">
        <v>32</v>
      </c>
      <c r="I1179" s="34" t="s">
        <v>5443</v>
      </c>
      <c r="J1179" s="45" t="n">
        <v>6000</v>
      </c>
      <c r="K1179" s="46" t="n">
        <v>40</v>
      </c>
      <c r="L1179" s="47" t="s">
        <v>5237</v>
      </c>
      <c r="M1179" s="42" t="s">
        <v>5444</v>
      </c>
      <c r="N1179" s="48" t="s">
        <v>5239</v>
      </c>
      <c r="O1179" s="49" t="s">
        <v>5240</v>
      </c>
      <c r="P1179" s="50" t="s">
        <v>38</v>
      </c>
      <c r="Q1179" s="51" t="s">
        <v>5241</v>
      </c>
      <c r="R1179" s="51" t="s">
        <v>5241</v>
      </c>
      <c r="S1179" s="51" t="s">
        <v>5242</v>
      </c>
      <c r="T1179" s="51" t="s">
        <v>41</v>
      </c>
      <c r="U1179" s="52"/>
      <c r="V1179" s="53" t="s">
        <v>42</v>
      </c>
      <c r="W1179" s="54" t="s">
        <v>5441</v>
      </c>
      <c r="X1179" s="54" t="s">
        <v>5442</v>
      </c>
    </row>
    <row r="1180" customFormat="false" ht="120" hidden="false" customHeight="true" outlineLevel="0" collapsed="false">
      <c r="A1180" s="41" t="s">
        <v>5232</v>
      </c>
      <c r="B1180" s="42" t="s">
        <v>5445</v>
      </c>
      <c r="C1180" s="42" t="s">
        <v>5446</v>
      </c>
      <c r="D1180" s="42" t="s">
        <v>5447</v>
      </c>
      <c r="E1180" s="42" t="s">
        <v>5236</v>
      </c>
      <c r="F1180" s="43" t="n">
        <v>6</v>
      </c>
      <c r="G1180" s="44" t="s">
        <v>2046</v>
      </c>
      <c r="H1180" s="34" t="s">
        <v>32</v>
      </c>
      <c r="I1180" s="34" t="s">
        <v>5448</v>
      </c>
      <c r="J1180" s="45" t="n">
        <v>6000</v>
      </c>
      <c r="K1180" s="46" t="n">
        <v>80</v>
      </c>
      <c r="L1180" s="47" t="s">
        <v>5237</v>
      </c>
      <c r="M1180" s="42" t="s">
        <v>5449</v>
      </c>
      <c r="N1180" s="48" t="s">
        <v>5239</v>
      </c>
      <c r="O1180" s="49" t="s">
        <v>5240</v>
      </c>
      <c r="P1180" s="50" t="s">
        <v>38</v>
      </c>
      <c r="Q1180" s="51" t="s">
        <v>5241</v>
      </c>
      <c r="R1180" s="51" t="s">
        <v>5241</v>
      </c>
      <c r="S1180" s="51" t="s">
        <v>5242</v>
      </c>
      <c r="T1180" s="51" t="s">
        <v>41</v>
      </c>
      <c r="U1180" s="52"/>
      <c r="V1180" s="53" t="s">
        <v>42</v>
      </c>
      <c r="W1180" s="54" t="s">
        <v>5446</v>
      </c>
      <c r="X1180" s="54" t="s">
        <v>5447</v>
      </c>
    </row>
    <row r="1181" customFormat="false" ht="120" hidden="false" customHeight="true" outlineLevel="0" collapsed="false">
      <c r="A1181" s="41" t="s">
        <v>5232</v>
      </c>
      <c r="B1181" s="42" t="s">
        <v>5431</v>
      </c>
      <c r="C1181" s="42" t="s">
        <v>5432</v>
      </c>
      <c r="D1181" s="42" t="s">
        <v>5433</v>
      </c>
      <c r="E1181" s="42" t="s">
        <v>5236</v>
      </c>
      <c r="F1181" s="43" t="n">
        <v>6</v>
      </c>
      <c r="G1181" s="44" t="s">
        <v>2390</v>
      </c>
      <c r="H1181" s="34" t="s">
        <v>47</v>
      </c>
      <c r="I1181" s="34" t="s">
        <v>257</v>
      </c>
      <c r="J1181" s="45" t="n">
        <v>6000</v>
      </c>
      <c r="K1181" s="46" t="n">
        <v>20</v>
      </c>
      <c r="L1181" s="47" t="s">
        <v>5237</v>
      </c>
      <c r="M1181" s="42" t="s">
        <v>5450</v>
      </c>
      <c r="N1181" s="48" t="s">
        <v>5239</v>
      </c>
      <c r="O1181" s="49" t="s">
        <v>5240</v>
      </c>
      <c r="P1181" s="50" t="s">
        <v>38</v>
      </c>
      <c r="Q1181" s="51" t="s">
        <v>5241</v>
      </c>
      <c r="R1181" s="51" t="s">
        <v>5241</v>
      </c>
      <c r="S1181" s="51" t="s">
        <v>5242</v>
      </c>
      <c r="T1181" s="51" t="s">
        <v>41</v>
      </c>
      <c r="U1181" s="52"/>
      <c r="V1181" s="53" t="s">
        <v>42</v>
      </c>
      <c r="W1181" s="54" t="s">
        <v>5435</v>
      </c>
      <c r="X1181" s="54" t="s">
        <v>5433</v>
      </c>
    </row>
    <row r="1182" customFormat="false" ht="195" hidden="false" customHeight="true" outlineLevel="0" collapsed="false">
      <c r="A1182" s="41" t="s">
        <v>5232</v>
      </c>
      <c r="B1182" s="42" t="s">
        <v>5451</v>
      </c>
      <c r="C1182" s="42" t="s">
        <v>5452</v>
      </c>
      <c r="D1182" s="42" t="s">
        <v>5453</v>
      </c>
      <c r="E1182" s="42" t="s">
        <v>5236</v>
      </c>
      <c r="F1182" s="43" t="n">
        <v>6</v>
      </c>
      <c r="G1182" s="44" t="s">
        <v>2390</v>
      </c>
      <c r="H1182" s="34" t="s">
        <v>47</v>
      </c>
      <c r="I1182" s="34" t="s">
        <v>5454</v>
      </c>
      <c r="J1182" s="45" t="n">
        <v>6000</v>
      </c>
      <c r="K1182" s="46" t="n">
        <v>40</v>
      </c>
      <c r="L1182" s="47" t="s">
        <v>5237</v>
      </c>
      <c r="M1182" s="42" t="s">
        <v>5455</v>
      </c>
      <c r="N1182" s="48" t="s">
        <v>5239</v>
      </c>
      <c r="O1182" s="49" t="s">
        <v>5240</v>
      </c>
      <c r="P1182" s="50" t="s">
        <v>38</v>
      </c>
      <c r="Q1182" s="51" t="s">
        <v>5241</v>
      </c>
      <c r="R1182" s="51" t="s">
        <v>5241</v>
      </c>
      <c r="S1182" s="51" t="s">
        <v>5242</v>
      </c>
      <c r="T1182" s="51" t="s">
        <v>41</v>
      </c>
      <c r="U1182" s="52"/>
      <c r="V1182" s="53" t="s">
        <v>42</v>
      </c>
      <c r="W1182" s="54" t="s">
        <v>5456</v>
      </c>
      <c r="X1182" s="54" t="s">
        <v>5453</v>
      </c>
    </row>
    <row r="1183" customFormat="false" ht="120" hidden="false" customHeight="true" outlineLevel="0" collapsed="false">
      <c r="A1183" s="41" t="s">
        <v>5232</v>
      </c>
      <c r="B1183" s="42" t="s">
        <v>5445</v>
      </c>
      <c r="C1183" s="42" t="s">
        <v>5446</v>
      </c>
      <c r="D1183" s="42" t="s">
        <v>5447</v>
      </c>
      <c r="E1183" s="42" t="s">
        <v>5236</v>
      </c>
      <c r="F1183" s="43" t="n">
        <v>6</v>
      </c>
      <c r="G1183" s="44" t="s">
        <v>2390</v>
      </c>
      <c r="H1183" s="34" t="s">
        <v>32</v>
      </c>
      <c r="I1183" s="34" t="s">
        <v>5448</v>
      </c>
      <c r="J1183" s="45" t="n">
        <v>6000</v>
      </c>
      <c r="K1183" s="46" t="n">
        <v>80</v>
      </c>
      <c r="L1183" s="47" t="s">
        <v>5237</v>
      </c>
      <c r="M1183" s="42" t="s">
        <v>5457</v>
      </c>
      <c r="N1183" s="48" t="s">
        <v>5239</v>
      </c>
      <c r="O1183" s="49" t="s">
        <v>5240</v>
      </c>
      <c r="P1183" s="50" t="s">
        <v>38</v>
      </c>
      <c r="Q1183" s="51" t="s">
        <v>5241</v>
      </c>
      <c r="R1183" s="51" t="s">
        <v>5241</v>
      </c>
      <c r="S1183" s="51" t="s">
        <v>5242</v>
      </c>
      <c r="T1183" s="51" t="s">
        <v>41</v>
      </c>
      <c r="U1183" s="52"/>
      <c r="V1183" s="53" t="s">
        <v>42</v>
      </c>
      <c r="W1183" s="54" t="s">
        <v>5446</v>
      </c>
      <c r="X1183" s="54" t="s">
        <v>5447</v>
      </c>
    </row>
    <row r="1184" customFormat="false" ht="120" hidden="false" customHeight="true" outlineLevel="0" collapsed="false">
      <c r="A1184" s="41" t="s">
        <v>5232</v>
      </c>
      <c r="B1184" s="42" t="s">
        <v>5458</v>
      </c>
      <c r="C1184" s="42" t="s">
        <v>5459</v>
      </c>
      <c r="D1184" s="42" t="s">
        <v>5433</v>
      </c>
      <c r="E1184" s="42" t="s">
        <v>5236</v>
      </c>
      <c r="F1184" s="43" t="n">
        <v>6</v>
      </c>
      <c r="G1184" s="44" t="s">
        <v>1227</v>
      </c>
      <c r="H1184" s="34" t="s">
        <v>47</v>
      </c>
      <c r="I1184" s="34" t="s">
        <v>5329</v>
      </c>
      <c r="J1184" s="45" t="n">
        <v>6000</v>
      </c>
      <c r="K1184" s="46" t="n">
        <v>30</v>
      </c>
      <c r="L1184" s="47" t="s">
        <v>5237</v>
      </c>
      <c r="M1184" s="42" t="s">
        <v>5460</v>
      </c>
      <c r="N1184" s="48" t="s">
        <v>5239</v>
      </c>
      <c r="O1184" s="49" t="s">
        <v>5240</v>
      </c>
      <c r="P1184" s="50" t="s">
        <v>38</v>
      </c>
      <c r="Q1184" s="51" t="s">
        <v>5241</v>
      </c>
      <c r="R1184" s="51" t="s">
        <v>5241</v>
      </c>
      <c r="S1184" s="51" t="s">
        <v>5242</v>
      </c>
      <c r="T1184" s="51" t="s">
        <v>41</v>
      </c>
      <c r="U1184" s="52"/>
      <c r="V1184" s="53" t="s">
        <v>42</v>
      </c>
      <c r="W1184" s="54" t="s">
        <v>5461</v>
      </c>
      <c r="X1184" s="54" t="s">
        <v>5433</v>
      </c>
    </row>
    <row r="1185" customFormat="false" ht="135" hidden="false" customHeight="true" outlineLevel="0" collapsed="false">
      <c r="A1185" s="41" t="s">
        <v>5232</v>
      </c>
      <c r="B1185" s="42" t="s">
        <v>5462</v>
      </c>
      <c r="C1185" s="42" t="s">
        <v>5463</v>
      </c>
      <c r="D1185" s="42" t="s">
        <v>5464</v>
      </c>
      <c r="E1185" s="42" t="s">
        <v>5236</v>
      </c>
      <c r="F1185" s="43" t="n">
        <v>6</v>
      </c>
      <c r="G1185" s="44" t="s">
        <v>1227</v>
      </c>
      <c r="H1185" s="34" t="s">
        <v>196</v>
      </c>
      <c r="I1185" s="34" t="s">
        <v>5465</v>
      </c>
      <c r="J1185" s="45" t="n">
        <v>6000</v>
      </c>
      <c r="K1185" s="46" t="n">
        <v>50</v>
      </c>
      <c r="L1185" s="47" t="s">
        <v>5237</v>
      </c>
      <c r="M1185" s="42" t="s">
        <v>5466</v>
      </c>
      <c r="N1185" s="48" t="s">
        <v>5239</v>
      </c>
      <c r="O1185" s="49" t="s">
        <v>5240</v>
      </c>
      <c r="P1185" s="50" t="s">
        <v>38</v>
      </c>
      <c r="Q1185" s="51" t="s">
        <v>5241</v>
      </c>
      <c r="R1185" s="51" t="s">
        <v>5241</v>
      </c>
      <c r="S1185" s="51" t="s">
        <v>5242</v>
      </c>
      <c r="T1185" s="51" t="s">
        <v>41</v>
      </c>
      <c r="U1185" s="52"/>
      <c r="V1185" s="53" t="s">
        <v>42</v>
      </c>
      <c r="W1185" s="54" t="s">
        <v>5463</v>
      </c>
      <c r="X1185" s="54" t="s">
        <v>5464</v>
      </c>
    </row>
    <row r="1186" customFormat="false" ht="180" hidden="false" customHeight="true" outlineLevel="0" collapsed="false">
      <c r="A1186" s="41" t="s">
        <v>5232</v>
      </c>
      <c r="B1186" s="42" t="s">
        <v>5467</v>
      </c>
      <c r="C1186" s="42" t="s">
        <v>5468</v>
      </c>
      <c r="D1186" s="42" t="s">
        <v>5469</v>
      </c>
      <c r="E1186" s="42" t="s">
        <v>5236</v>
      </c>
      <c r="F1186" s="43" t="n">
        <v>6</v>
      </c>
      <c r="G1186" s="44" t="s">
        <v>1227</v>
      </c>
      <c r="H1186" s="34" t="s">
        <v>196</v>
      </c>
      <c r="I1186" s="34" t="s">
        <v>1523</v>
      </c>
      <c r="J1186" s="45" t="n">
        <v>6000</v>
      </c>
      <c r="K1186" s="46" t="n">
        <v>80</v>
      </c>
      <c r="L1186" s="47" t="s">
        <v>5237</v>
      </c>
      <c r="M1186" s="42" t="s">
        <v>5470</v>
      </c>
      <c r="N1186" s="48" t="s">
        <v>5239</v>
      </c>
      <c r="O1186" s="49" t="s">
        <v>5240</v>
      </c>
      <c r="P1186" s="50" t="s">
        <v>38</v>
      </c>
      <c r="Q1186" s="51" t="s">
        <v>5241</v>
      </c>
      <c r="R1186" s="51" t="s">
        <v>5241</v>
      </c>
      <c r="S1186" s="51" t="s">
        <v>5242</v>
      </c>
      <c r="T1186" s="51" t="s">
        <v>41</v>
      </c>
      <c r="U1186" s="52"/>
      <c r="V1186" s="53" t="s">
        <v>42</v>
      </c>
      <c r="W1186" s="54" t="s">
        <v>5468</v>
      </c>
      <c r="X1186" s="54" t="s">
        <v>5469</v>
      </c>
    </row>
    <row r="1187" customFormat="false" ht="120" hidden="false" customHeight="true" outlineLevel="0" collapsed="false">
      <c r="A1187" s="41" t="s">
        <v>5232</v>
      </c>
      <c r="B1187" s="42" t="s">
        <v>5471</v>
      </c>
      <c r="C1187" s="42" t="s">
        <v>5472</v>
      </c>
      <c r="D1187" s="42" t="s">
        <v>5473</v>
      </c>
      <c r="E1187" s="42" t="s">
        <v>5236</v>
      </c>
      <c r="F1187" s="43" t="n">
        <v>6</v>
      </c>
      <c r="G1187" s="44" t="s">
        <v>5474</v>
      </c>
      <c r="H1187" s="34" t="s">
        <v>47</v>
      </c>
      <c r="I1187" s="34" t="s">
        <v>5454</v>
      </c>
      <c r="J1187" s="45" t="n">
        <v>6000</v>
      </c>
      <c r="K1187" s="46" t="n">
        <v>40</v>
      </c>
      <c r="L1187" s="47" t="s">
        <v>5237</v>
      </c>
      <c r="M1187" s="42" t="s">
        <v>5475</v>
      </c>
      <c r="N1187" s="48" t="s">
        <v>5239</v>
      </c>
      <c r="O1187" s="49" t="s">
        <v>5240</v>
      </c>
      <c r="P1187" s="50" t="s">
        <v>38</v>
      </c>
      <c r="Q1187" s="51" t="s">
        <v>5241</v>
      </c>
      <c r="R1187" s="51" t="s">
        <v>5241</v>
      </c>
      <c r="S1187" s="51" t="s">
        <v>5242</v>
      </c>
      <c r="T1187" s="51" t="s">
        <v>41</v>
      </c>
      <c r="U1187" s="52"/>
      <c r="V1187" s="53" t="s">
        <v>42</v>
      </c>
      <c r="W1187" s="54" t="s">
        <v>5472</v>
      </c>
      <c r="X1187" s="54" t="s">
        <v>5473</v>
      </c>
    </row>
    <row r="1188" customFormat="false" ht="135" hidden="false" customHeight="true" outlineLevel="0" collapsed="false">
      <c r="A1188" s="41" t="s">
        <v>5232</v>
      </c>
      <c r="B1188" s="42" t="s">
        <v>5462</v>
      </c>
      <c r="C1188" s="42" t="s">
        <v>5463</v>
      </c>
      <c r="D1188" s="42" t="s">
        <v>5464</v>
      </c>
      <c r="E1188" s="42" t="s">
        <v>5236</v>
      </c>
      <c r="F1188" s="43" t="n">
        <v>6</v>
      </c>
      <c r="G1188" s="44" t="s">
        <v>5474</v>
      </c>
      <c r="H1188" s="34" t="s">
        <v>196</v>
      </c>
      <c r="I1188" s="34" t="s">
        <v>5465</v>
      </c>
      <c r="J1188" s="45" t="n">
        <v>6000</v>
      </c>
      <c r="K1188" s="46" t="n">
        <v>50</v>
      </c>
      <c r="L1188" s="47" t="s">
        <v>5237</v>
      </c>
      <c r="M1188" s="42" t="s">
        <v>5476</v>
      </c>
      <c r="N1188" s="48" t="s">
        <v>5239</v>
      </c>
      <c r="O1188" s="49" t="s">
        <v>5240</v>
      </c>
      <c r="P1188" s="50" t="s">
        <v>38</v>
      </c>
      <c r="Q1188" s="51" t="s">
        <v>5241</v>
      </c>
      <c r="R1188" s="51" t="s">
        <v>5241</v>
      </c>
      <c r="S1188" s="51" t="s">
        <v>5242</v>
      </c>
      <c r="T1188" s="51" t="s">
        <v>41</v>
      </c>
      <c r="U1188" s="52"/>
      <c r="V1188" s="53" t="s">
        <v>42</v>
      </c>
      <c r="W1188" s="54" t="s">
        <v>5463</v>
      </c>
      <c r="X1188" s="54" t="s">
        <v>5464</v>
      </c>
    </row>
    <row r="1189" customFormat="false" ht="180" hidden="false" customHeight="true" outlineLevel="0" collapsed="false">
      <c r="A1189" s="41" t="s">
        <v>5232</v>
      </c>
      <c r="B1189" s="42" t="s">
        <v>5467</v>
      </c>
      <c r="C1189" s="42" t="s">
        <v>5468</v>
      </c>
      <c r="D1189" s="42" t="s">
        <v>5469</v>
      </c>
      <c r="E1189" s="42" t="s">
        <v>5236</v>
      </c>
      <c r="F1189" s="43" t="n">
        <v>6</v>
      </c>
      <c r="G1189" s="44" t="s">
        <v>5474</v>
      </c>
      <c r="H1189" s="34" t="s">
        <v>196</v>
      </c>
      <c r="I1189" s="34" t="s">
        <v>1523</v>
      </c>
      <c r="J1189" s="45" t="n">
        <v>6000</v>
      </c>
      <c r="K1189" s="46" t="n">
        <v>80</v>
      </c>
      <c r="L1189" s="47" t="s">
        <v>5237</v>
      </c>
      <c r="M1189" s="42" t="s">
        <v>5477</v>
      </c>
      <c r="N1189" s="48" t="s">
        <v>5239</v>
      </c>
      <c r="O1189" s="49" t="s">
        <v>5240</v>
      </c>
      <c r="P1189" s="50" t="s">
        <v>38</v>
      </c>
      <c r="Q1189" s="51" t="s">
        <v>5241</v>
      </c>
      <c r="R1189" s="51" t="s">
        <v>5241</v>
      </c>
      <c r="S1189" s="51" t="s">
        <v>5242</v>
      </c>
      <c r="T1189" s="51" t="s">
        <v>41</v>
      </c>
      <c r="U1189" s="52"/>
      <c r="V1189" s="53" t="s">
        <v>42</v>
      </c>
      <c r="W1189" s="54" t="s">
        <v>5468</v>
      </c>
      <c r="X1189" s="54" t="s">
        <v>5469</v>
      </c>
    </row>
    <row r="1190" customFormat="false" ht="135" hidden="false" customHeight="true" outlineLevel="0" collapsed="false">
      <c r="A1190" s="41" t="s">
        <v>5478</v>
      </c>
      <c r="B1190" s="42" t="s">
        <v>5479</v>
      </c>
      <c r="C1190" s="42" t="s">
        <v>5480</v>
      </c>
      <c r="D1190" s="42" t="s">
        <v>5481</v>
      </c>
      <c r="E1190" s="42" t="s">
        <v>5482</v>
      </c>
      <c r="F1190" s="43" t="n">
        <v>6</v>
      </c>
      <c r="G1190" s="44" t="s">
        <v>46</v>
      </c>
      <c r="H1190" s="34" t="s">
        <v>47</v>
      </c>
      <c r="I1190" s="34" t="s">
        <v>5483</v>
      </c>
      <c r="J1190" s="45" t="n">
        <v>4800</v>
      </c>
      <c r="K1190" s="46" t="n">
        <v>40</v>
      </c>
      <c r="L1190" s="47" t="s">
        <v>5484</v>
      </c>
      <c r="M1190" s="42" t="s">
        <v>5485</v>
      </c>
      <c r="N1190" s="48" t="s">
        <v>5486</v>
      </c>
      <c r="O1190" s="49" t="s">
        <v>5487</v>
      </c>
      <c r="P1190" s="50" t="s">
        <v>38</v>
      </c>
      <c r="Q1190" s="51" t="s">
        <v>5488</v>
      </c>
      <c r="R1190" s="51" t="s">
        <v>5488</v>
      </c>
      <c r="S1190" s="51" t="s">
        <v>5489</v>
      </c>
      <c r="T1190" s="51" t="s">
        <v>5490</v>
      </c>
      <c r="U1190" s="52"/>
      <c r="V1190" s="53" t="s">
        <v>42</v>
      </c>
      <c r="W1190" s="54" t="s">
        <v>5480</v>
      </c>
      <c r="X1190" s="54" t="s">
        <v>5481</v>
      </c>
    </row>
    <row r="1191" customFormat="false" ht="180" hidden="false" customHeight="true" outlineLevel="0" collapsed="false">
      <c r="A1191" s="41" t="s">
        <v>5478</v>
      </c>
      <c r="B1191" s="42" t="s">
        <v>5491</v>
      </c>
      <c r="C1191" s="42" t="s">
        <v>5492</v>
      </c>
      <c r="D1191" s="42" t="s">
        <v>5493</v>
      </c>
      <c r="E1191" s="42" t="s">
        <v>5482</v>
      </c>
      <c r="F1191" s="43" t="n">
        <v>6</v>
      </c>
      <c r="G1191" s="44" t="s">
        <v>46</v>
      </c>
      <c r="H1191" s="34" t="s">
        <v>47</v>
      </c>
      <c r="I1191" s="34" t="s">
        <v>5483</v>
      </c>
      <c r="J1191" s="45" t="n">
        <v>4800</v>
      </c>
      <c r="K1191" s="46" t="n">
        <v>40</v>
      </c>
      <c r="L1191" s="47" t="s">
        <v>5484</v>
      </c>
      <c r="M1191" s="42" t="s">
        <v>5494</v>
      </c>
      <c r="N1191" s="48" t="s">
        <v>5486</v>
      </c>
      <c r="O1191" s="49" t="s">
        <v>5487</v>
      </c>
      <c r="P1191" s="50" t="s">
        <v>38</v>
      </c>
      <c r="Q1191" s="51" t="s">
        <v>5488</v>
      </c>
      <c r="R1191" s="51" t="s">
        <v>5488</v>
      </c>
      <c r="S1191" s="51" t="s">
        <v>5489</v>
      </c>
      <c r="T1191" s="51" t="s">
        <v>5490</v>
      </c>
      <c r="U1191" s="52"/>
      <c r="V1191" s="53" t="s">
        <v>42</v>
      </c>
      <c r="W1191" s="54" t="s">
        <v>5492</v>
      </c>
      <c r="X1191" s="54" t="s">
        <v>5493</v>
      </c>
    </row>
    <row r="1192" customFormat="false" ht="195" hidden="false" customHeight="true" outlineLevel="0" collapsed="false">
      <c r="A1192" s="41" t="s">
        <v>5478</v>
      </c>
      <c r="B1192" s="42" t="s">
        <v>5495</v>
      </c>
      <c r="C1192" s="42" t="s">
        <v>5496</v>
      </c>
      <c r="D1192" s="42" t="s">
        <v>5497</v>
      </c>
      <c r="E1192" s="42" t="s">
        <v>5482</v>
      </c>
      <c r="F1192" s="43" t="n">
        <v>6</v>
      </c>
      <c r="G1192" s="44" t="s">
        <v>46</v>
      </c>
      <c r="H1192" s="34" t="s">
        <v>47</v>
      </c>
      <c r="I1192" s="34" t="s">
        <v>5483</v>
      </c>
      <c r="J1192" s="45" t="n">
        <v>4800</v>
      </c>
      <c r="K1192" s="46" t="n">
        <v>40</v>
      </c>
      <c r="L1192" s="47" t="s">
        <v>5484</v>
      </c>
      <c r="M1192" s="42" t="s">
        <v>5498</v>
      </c>
      <c r="N1192" s="48" t="s">
        <v>5486</v>
      </c>
      <c r="O1192" s="49" t="s">
        <v>5487</v>
      </c>
      <c r="P1192" s="50" t="s">
        <v>38</v>
      </c>
      <c r="Q1192" s="51" t="s">
        <v>5488</v>
      </c>
      <c r="R1192" s="51" t="s">
        <v>5488</v>
      </c>
      <c r="S1192" s="51" t="s">
        <v>5489</v>
      </c>
      <c r="T1192" s="51" t="s">
        <v>5490</v>
      </c>
      <c r="U1192" s="52"/>
      <c r="V1192" s="53" t="s">
        <v>42</v>
      </c>
      <c r="W1192" s="54" t="s">
        <v>5499</v>
      </c>
      <c r="X1192" s="54" t="s">
        <v>5497</v>
      </c>
    </row>
    <row r="1193" customFormat="false" ht="180" hidden="false" customHeight="true" outlineLevel="0" collapsed="false">
      <c r="A1193" s="41" t="s">
        <v>5478</v>
      </c>
      <c r="B1193" s="42" t="s">
        <v>5500</v>
      </c>
      <c r="C1193" s="42" t="s">
        <v>5501</v>
      </c>
      <c r="D1193" s="42" t="s">
        <v>5502</v>
      </c>
      <c r="E1193" s="42" t="s">
        <v>5482</v>
      </c>
      <c r="F1193" s="43" t="n">
        <v>6</v>
      </c>
      <c r="G1193" s="44" t="s">
        <v>46</v>
      </c>
      <c r="H1193" s="34" t="s">
        <v>47</v>
      </c>
      <c r="I1193" s="34" t="s">
        <v>5483</v>
      </c>
      <c r="J1193" s="45" t="n">
        <v>4800</v>
      </c>
      <c r="K1193" s="46" t="n">
        <v>40</v>
      </c>
      <c r="L1193" s="47" t="s">
        <v>5484</v>
      </c>
      <c r="M1193" s="42" t="s">
        <v>5503</v>
      </c>
      <c r="N1193" s="48" t="s">
        <v>5486</v>
      </c>
      <c r="O1193" s="49" t="s">
        <v>5487</v>
      </c>
      <c r="P1193" s="50" t="s">
        <v>38</v>
      </c>
      <c r="Q1193" s="51" t="s">
        <v>5488</v>
      </c>
      <c r="R1193" s="51" t="s">
        <v>5488</v>
      </c>
      <c r="S1193" s="51" t="s">
        <v>5489</v>
      </c>
      <c r="T1193" s="51" t="s">
        <v>5490</v>
      </c>
      <c r="U1193" s="52"/>
      <c r="V1193" s="53" t="s">
        <v>42</v>
      </c>
      <c r="W1193" s="54" t="s">
        <v>5501</v>
      </c>
      <c r="X1193" s="54" t="s">
        <v>5502</v>
      </c>
    </row>
    <row r="1194" customFormat="false" ht="165" hidden="false" customHeight="true" outlineLevel="0" collapsed="false">
      <c r="A1194" s="41" t="s">
        <v>5478</v>
      </c>
      <c r="B1194" s="42" t="s">
        <v>5504</v>
      </c>
      <c r="C1194" s="42" t="s">
        <v>5505</v>
      </c>
      <c r="D1194" s="42" t="s">
        <v>5506</v>
      </c>
      <c r="E1194" s="42" t="s">
        <v>5482</v>
      </c>
      <c r="F1194" s="43" t="n">
        <v>6</v>
      </c>
      <c r="G1194" s="44" t="s">
        <v>46</v>
      </c>
      <c r="H1194" s="34" t="s">
        <v>47</v>
      </c>
      <c r="I1194" s="34" t="s">
        <v>5507</v>
      </c>
      <c r="J1194" s="45" t="n">
        <v>4800</v>
      </c>
      <c r="K1194" s="46" t="n">
        <v>40</v>
      </c>
      <c r="L1194" s="47" t="s">
        <v>5484</v>
      </c>
      <c r="M1194" s="42" t="s">
        <v>5508</v>
      </c>
      <c r="N1194" s="48" t="s">
        <v>5486</v>
      </c>
      <c r="O1194" s="49" t="s">
        <v>5487</v>
      </c>
      <c r="P1194" s="50" t="s">
        <v>38</v>
      </c>
      <c r="Q1194" s="51" t="s">
        <v>5488</v>
      </c>
      <c r="R1194" s="51" t="s">
        <v>5488</v>
      </c>
      <c r="S1194" s="51" t="s">
        <v>5489</v>
      </c>
      <c r="T1194" s="51" t="s">
        <v>5490</v>
      </c>
      <c r="U1194" s="52"/>
      <c r="V1194" s="53" t="s">
        <v>42</v>
      </c>
      <c r="W1194" s="54" t="s">
        <v>5505</v>
      </c>
      <c r="X1194" s="54" t="s">
        <v>5506</v>
      </c>
    </row>
    <row r="1195" customFormat="false" ht="195" hidden="false" customHeight="true" outlineLevel="0" collapsed="false">
      <c r="A1195" s="41" t="s">
        <v>5478</v>
      </c>
      <c r="B1195" s="42" t="s">
        <v>5509</v>
      </c>
      <c r="C1195" s="42" t="s">
        <v>5510</v>
      </c>
      <c r="D1195" s="42" t="s">
        <v>5511</v>
      </c>
      <c r="E1195" s="42" t="s">
        <v>5482</v>
      </c>
      <c r="F1195" s="43" t="n">
        <v>6</v>
      </c>
      <c r="G1195" s="44" t="s">
        <v>1360</v>
      </c>
      <c r="H1195" s="34" t="s">
        <v>47</v>
      </c>
      <c r="I1195" s="34" t="s">
        <v>5483</v>
      </c>
      <c r="J1195" s="45" t="n">
        <v>4800</v>
      </c>
      <c r="K1195" s="46" t="n">
        <v>40</v>
      </c>
      <c r="L1195" s="47" t="s">
        <v>5484</v>
      </c>
      <c r="M1195" s="42" t="s">
        <v>5512</v>
      </c>
      <c r="N1195" s="48" t="s">
        <v>5486</v>
      </c>
      <c r="O1195" s="49" t="s">
        <v>5487</v>
      </c>
      <c r="P1195" s="50" t="s">
        <v>38</v>
      </c>
      <c r="Q1195" s="51" t="s">
        <v>5488</v>
      </c>
      <c r="R1195" s="51" t="s">
        <v>5488</v>
      </c>
      <c r="S1195" s="51" t="s">
        <v>5489</v>
      </c>
      <c r="T1195" s="51" t="s">
        <v>5490</v>
      </c>
      <c r="U1195" s="52"/>
      <c r="V1195" s="53" t="s">
        <v>42</v>
      </c>
      <c r="W1195" s="54" t="s">
        <v>5510</v>
      </c>
      <c r="X1195" s="54" t="s">
        <v>5511</v>
      </c>
    </row>
    <row r="1196" customFormat="false" ht="165" hidden="false" customHeight="true" outlineLevel="0" collapsed="false">
      <c r="A1196" s="41" t="s">
        <v>5478</v>
      </c>
      <c r="B1196" s="42" t="s">
        <v>5513</v>
      </c>
      <c r="C1196" s="42" t="s">
        <v>5514</v>
      </c>
      <c r="D1196" s="42" t="s">
        <v>5515</v>
      </c>
      <c r="E1196" s="42" t="s">
        <v>5482</v>
      </c>
      <c r="F1196" s="43" t="n">
        <v>6</v>
      </c>
      <c r="G1196" s="44" t="s">
        <v>1360</v>
      </c>
      <c r="H1196" s="34" t="s">
        <v>47</v>
      </c>
      <c r="I1196" s="34" t="s">
        <v>5483</v>
      </c>
      <c r="J1196" s="45" t="n">
        <v>4800</v>
      </c>
      <c r="K1196" s="46" t="n">
        <v>40</v>
      </c>
      <c r="L1196" s="47" t="s">
        <v>5484</v>
      </c>
      <c r="M1196" s="42" t="s">
        <v>5516</v>
      </c>
      <c r="N1196" s="48" t="s">
        <v>5486</v>
      </c>
      <c r="O1196" s="49" t="s">
        <v>5487</v>
      </c>
      <c r="P1196" s="50" t="s">
        <v>38</v>
      </c>
      <c r="Q1196" s="51" t="s">
        <v>5488</v>
      </c>
      <c r="R1196" s="51" t="s">
        <v>5488</v>
      </c>
      <c r="S1196" s="51" t="s">
        <v>5489</v>
      </c>
      <c r="T1196" s="51" t="s">
        <v>5490</v>
      </c>
      <c r="U1196" s="52"/>
      <c r="V1196" s="53" t="s">
        <v>42</v>
      </c>
      <c r="W1196" s="54" t="s">
        <v>5514</v>
      </c>
      <c r="X1196" s="54" t="s">
        <v>5515</v>
      </c>
    </row>
    <row r="1197" customFormat="false" ht="165" hidden="false" customHeight="true" outlineLevel="0" collapsed="false">
      <c r="A1197" s="41" t="s">
        <v>5478</v>
      </c>
      <c r="B1197" s="42" t="s">
        <v>5517</v>
      </c>
      <c r="C1197" s="42" t="s">
        <v>5518</v>
      </c>
      <c r="D1197" s="42" t="s">
        <v>5497</v>
      </c>
      <c r="E1197" s="42" t="s">
        <v>5482</v>
      </c>
      <c r="F1197" s="43" t="n">
        <v>6</v>
      </c>
      <c r="G1197" s="44" t="s">
        <v>1360</v>
      </c>
      <c r="H1197" s="34" t="s">
        <v>47</v>
      </c>
      <c r="I1197" s="34" t="s">
        <v>5483</v>
      </c>
      <c r="J1197" s="45" t="n">
        <v>4800</v>
      </c>
      <c r="K1197" s="46" t="n">
        <v>40</v>
      </c>
      <c r="L1197" s="47" t="s">
        <v>5484</v>
      </c>
      <c r="M1197" s="42" t="s">
        <v>5519</v>
      </c>
      <c r="N1197" s="48" t="s">
        <v>5486</v>
      </c>
      <c r="O1197" s="49" t="s">
        <v>5487</v>
      </c>
      <c r="P1197" s="50" t="s">
        <v>38</v>
      </c>
      <c r="Q1197" s="51" t="s">
        <v>5488</v>
      </c>
      <c r="R1197" s="51" t="s">
        <v>5488</v>
      </c>
      <c r="S1197" s="51" t="s">
        <v>5489</v>
      </c>
      <c r="T1197" s="51" t="s">
        <v>5490</v>
      </c>
      <c r="U1197" s="52"/>
      <c r="V1197" s="53" t="s">
        <v>42</v>
      </c>
      <c r="W1197" s="54" t="s">
        <v>5520</v>
      </c>
      <c r="X1197" s="54" t="s">
        <v>5497</v>
      </c>
    </row>
    <row r="1198" customFormat="false" ht="180" hidden="false" customHeight="true" outlineLevel="0" collapsed="false">
      <c r="A1198" s="41" t="s">
        <v>5478</v>
      </c>
      <c r="B1198" s="42" t="s">
        <v>5521</v>
      </c>
      <c r="C1198" s="42" t="s">
        <v>5522</v>
      </c>
      <c r="D1198" s="42" t="s">
        <v>5523</v>
      </c>
      <c r="E1198" s="42" t="s">
        <v>5482</v>
      </c>
      <c r="F1198" s="43" t="n">
        <v>6</v>
      </c>
      <c r="G1198" s="44" t="s">
        <v>1360</v>
      </c>
      <c r="H1198" s="34" t="s">
        <v>47</v>
      </c>
      <c r="I1198" s="34" t="s">
        <v>5483</v>
      </c>
      <c r="J1198" s="45" t="n">
        <v>4800</v>
      </c>
      <c r="K1198" s="46" t="n">
        <v>40</v>
      </c>
      <c r="L1198" s="47" t="s">
        <v>5484</v>
      </c>
      <c r="M1198" s="42" t="s">
        <v>5524</v>
      </c>
      <c r="N1198" s="48" t="s">
        <v>5486</v>
      </c>
      <c r="O1198" s="49" t="s">
        <v>5487</v>
      </c>
      <c r="P1198" s="50" t="s">
        <v>38</v>
      </c>
      <c r="Q1198" s="51" t="s">
        <v>5488</v>
      </c>
      <c r="R1198" s="51" t="s">
        <v>5488</v>
      </c>
      <c r="S1198" s="51" t="s">
        <v>5489</v>
      </c>
      <c r="T1198" s="51" t="s">
        <v>5490</v>
      </c>
      <c r="U1198" s="52"/>
      <c r="V1198" s="53" t="s">
        <v>42</v>
      </c>
      <c r="W1198" s="54" t="s">
        <v>5525</v>
      </c>
      <c r="X1198" s="54" t="s">
        <v>5523</v>
      </c>
    </row>
    <row r="1199" customFormat="false" ht="195" hidden="false" customHeight="true" outlineLevel="0" collapsed="false">
      <c r="A1199" s="41" t="s">
        <v>5478</v>
      </c>
      <c r="B1199" s="42" t="s">
        <v>5526</v>
      </c>
      <c r="C1199" s="42" t="s">
        <v>5527</v>
      </c>
      <c r="D1199" s="42" t="s">
        <v>5528</v>
      </c>
      <c r="E1199" s="42" t="s">
        <v>5482</v>
      </c>
      <c r="F1199" s="43" t="n">
        <v>6</v>
      </c>
      <c r="G1199" s="44" t="s">
        <v>1360</v>
      </c>
      <c r="H1199" s="34" t="s">
        <v>47</v>
      </c>
      <c r="I1199" s="34" t="s">
        <v>5529</v>
      </c>
      <c r="J1199" s="45" t="n">
        <v>4800</v>
      </c>
      <c r="K1199" s="46" t="n">
        <v>40</v>
      </c>
      <c r="L1199" s="47" t="s">
        <v>5484</v>
      </c>
      <c r="M1199" s="42" t="s">
        <v>5530</v>
      </c>
      <c r="N1199" s="48" t="s">
        <v>5486</v>
      </c>
      <c r="O1199" s="49" t="s">
        <v>5487</v>
      </c>
      <c r="P1199" s="50" t="s">
        <v>38</v>
      </c>
      <c r="Q1199" s="51" t="s">
        <v>5488</v>
      </c>
      <c r="R1199" s="51" t="s">
        <v>5488</v>
      </c>
      <c r="S1199" s="51" t="s">
        <v>5489</v>
      </c>
      <c r="T1199" s="51" t="s">
        <v>5490</v>
      </c>
      <c r="U1199" s="52"/>
      <c r="V1199" s="53" t="s">
        <v>42</v>
      </c>
      <c r="W1199" s="54" t="s">
        <v>5527</v>
      </c>
      <c r="X1199" s="54" t="s">
        <v>5528</v>
      </c>
    </row>
    <row r="1200" customFormat="false" ht="120" hidden="false" customHeight="true" outlineLevel="0" collapsed="false">
      <c r="A1200" s="41" t="s">
        <v>5478</v>
      </c>
      <c r="B1200" s="42" t="s">
        <v>5531</v>
      </c>
      <c r="C1200" s="42" t="s">
        <v>5532</v>
      </c>
      <c r="D1200" s="42" t="s">
        <v>5533</v>
      </c>
      <c r="E1200" s="42" t="s">
        <v>5482</v>
      </c>
      <c r="F1200" s="43" t="n">
        <v>6</v>
      </c>
      <c r="G1200" s="44" t="s">
        <v>1371</v>
      </c>
      <c r="H1200" s="34" t="s">
        <v>47</v>
      </c>
      <c r="I1200" s="34" t="s">
        <v>5534</v>
      </c>
      <c r="J1200" s="45" t="n">
        <v>4800</v>
      </c>
      <c r="K1200" s="46" t="n">
        <v>40</v>
      </c>
      <c r="L1200" s="47" t="s">
        <v>5484</v>
      </c>
      <c r="M1200" s="42" t="s">
        <v>5535</v>
      </c>
      <c r="N1200" s="48" t="s">
        <v>5486</v>
      </c>
      <c r="O1200" s="49" t="s">
        <v>5487</v>
      </c>
      <c r="P1200" s="50" t="s">
        <v>38</v>
      </c>
      <c r="Q1200" s="51" t="s">
        <v>5488</v>
      </c>
      <c r="R1200" s="51" t="s">
        <v>5488</v>
      </c>
      <c r="S1200" s="51" t="s">
        <v>5489</v>
      </c>
      <c r="T1200" s="51" t="s">
        <v>5490</v>
      </c>
      <c r="U1200" s="52"/>
      <c r="V1200" s="53" t="s">
        <v>42</v>
      </c>
      <c r="W1200" s="54" t="s">
        <v>5532</v>
      </c>
      <c r="X1200" s="54" t="s">
        <v>5533</v>
      </c>
    </row>
    <row r="1201" customFormat="false" ht="165" hidden="false" customHeight="true" outlineLevel="0" collapsed="false">
      <c r="A1201" s="41" t="s">
        <v>5478</v>
      </c>
      <c r="B1201" s="42" t="s">
        <v>5536</v>
      </c>
      <c r="C1201" s="42" t="s">
        <v>5537</v>
      </c>
      <c r="D1201" s="42" t="s">
        <v>5538</v>
      </c>
      <c r="E1201" s="42" t="s">
        <v>5482</v>
      </c>
      <c r="F1201" s="43" t="n">
        <v>6</v>
      </c>
      <c r="G1201" s="44" t="s">
        <v>1371</v>
      </c>
      <c r="H1201" s="34" t="s">
        <v>47</v>
      </c>
      <c r="I1201" s="34" t="s">
        <v>5483</v>
      </c>
      <c r="J1201" s="45" t="n">
        <v>4800</v>
      </c>
      <c r="K1201" s="46" t="n">
        <v>40</v>
      </c>
      <c r="L1201" s="47" t="s">
        <v>5484</v>
      </c>
      <c r="M1201" s="42" t="s">
        <v>5539</v>
      </c>
      <c r="N1201" s="48" t="s">
        <v>5486</v>
      </c>
      <c r="O1201" s="49" t="s">
        <v>5487</v>
      </c>
      <c r="P1201" s="50" t="s">
        <v>38</v>
      </c>
      <c r="Q1201" s="51" t="s">
        <v>5488</v>
      </c>
      <c r="R1201" s="51" t="s">
        <v>5488</v>
      </c>
      <c r="S1201" s="51" t="s">
        <v>5489</v>
      </c>
      <c r="T1201" s="51" t="s">
        <v>5490</v>
      </c>
      <c r="U1201" s="52"/>
      <c r="V1201" s="53" t="s">
        <v>42</v>
      </c>
      <c r="W1201" s="54" t="s">
        <v>5537</v>
      </c>
      <c r="X1201" s="54" t="s">
        <v>5538</v>
      </c>
    </row>
    <row r="1202" customFormat="false" ht="210" hidden="false" customHeight="true" outlineLevel="0" collapsed="false">
      <c r="A1202" s="41" t="s">
        <v>5478</v>
      </c>
      <c r="B1202" s="42" t="s">
        <v>5540</v>
      </c>
      <c r="C1202" s="42" t="s">
        <v>5541</v>
      </c>
      <c r="D1202" s="42" t="s">
        <v>5542</v>
      </c>
      <c r="E1202" s="42" t="s">
        <v>5482</v>
      </c>
      <c r="F1202" s="43" t="n">
        <v>6</v>
      </c>
      <c r="G1202" s="44" t="s">
        <v>1371</v>
      </c>
      <c r="H1202" s="34" t="s">
        <v>47</v>
      </c>
      <c r="I1202" s="34" t="s">
        <v>5483</v>
      </c>
      <c r="J1202" s="45" t="n">
        <v>4800</v>
      </c>
      <c r="K1202" s="46" t="n">
        <v>40</v>
      </c>
      <c r="L1202" s="47" t="s">
        <v>5484</v>
      </c>
      <c r="M1202" s="42" t="s">
        <v>5543</v>
      </c>
      <c r="N1202" s="48" t="s">
        <v>5486</v>
      </c>
      <c r="O1202" s="49" t="s">
        <v>5487</v>
      </c>
      <c r="P1202" s="50" t="s">
        <v>38</v>
      </c>
      <c r="Q1202" s="51" t="s">
        <v>5488</v>
      </c>
      <c r="R1202" s="51" t="s">
        <v>5488</v>
      </c>
      <c r="S1202" s="51" t="s">
        <v>5489</v>
      </c>
      <c r="T1202" s="51" t="s">
        <v>5490</v>
      </c>
      <c r="U1202" s="52"/>
      <c r="V1202" s="53" t="s">
        <v>42</v>
      </c>
      <c r="W1202" s="54" t="s">
        <v>5541</v>
      </c>
      <c r="X1202" s="54" t="s">
        <v>5542</v>
      </c>
    </row>
    <row r="1203" customFormat="false" ht="120" hidden="false" customHeight="true" outlineLevel="0" collapsed="false">
      <c r="A1203" s="41" t="s">
        <v>5478</v>
      </c>
      <c r="B1203" s="42" t="s">
        <v>5544</v>
      </c>
      <c r="C1203" s="42" t="s">
        <v>5545</v>
      </c>
      <c r="D1203" s="42" t="s">
        <v>5546</v>
      </c>
      <c r="E1203" s="42" t="s">
        <v>5482</v>
      </c>
      <c r="F1203" s="43" t="n">
        <v>6</v>
      </c>
      <c r="G1203" s="44" t="s">
        <v>1371</v>
      </c>
      <c r="H1203" s="34" t="s">
        <v>47</v>
      </c>
      <c r="I1203" s="34" t="s">
        <v>5483</v>
      </c>
      <c r="J1203" s="45" t="n">
        <v>4800</v>
      </c>
      <c r="K1203" s="46" t="n">
        <v>40</v>
      </c>
      <c r="L1203" s="47" t="s">
        <v>5484</v>
      </c>
      <c r="M1203" s="42" t="s">
        <v>5547</v>
      </c>
      <c r="N1203" s="48" t="s">
        <v>5486</v>
      </c>
      <c r="O1203" s="49" t="s">
        <v>5487</v>
      </c>
      <c r="P1203" s="50" t="s">
        <v>38</v>
      </c>
      <c r="Q1203" s="51" t="s">
        <v>5488</v>
      </c>
      <c r="R1203" s="51" t="s">
        <v>5488</v>
      </c>
      <c r="S1203" s="51" t="s">
        <v>5489</v>
      </c>
      <c r="T1203" s="51" t="s">
        <v>5490</v>
      </c>
      <c r="U1203" s="52"/>
      <c r="V1203" s="53" t="s">
        <v>42</v>
      </c>
      <c r="W1203" s="54" t="s">
        <v>5548</v>
      </c>
      <c r="X1203" s="54" t="s">
        <v>5546</v>
      </c>
    </row>
    <row r="1204" customFormat="false" ht="195" hidden="false" customHeight="true" outlineLevel="0" collapsed="false">
      <c r="A1204" s="41" t="s">
        <v>5478</v>
      </c>
      <c r="B1204" s="42" t="s">
        <v>5549</v>
      </c>
      <c r="C1204" s="42" t="s">
        <v>5550</v>
      </c>
      <c r="D1204" s="42" t="s">
        <v>5551</v>
      </c>
      <c r="E1204" s="42" t="s">
        <v>5482</v>
      </c>
      <c r="F1204" s="43" t="n">
        <v>6</v>
      </c>
      <c r="G1204" s="44" t="s">
        <v>1371</v>
      </c>
      <c r="H1204" s="34" t="s">
        <v>47</v>
      </c>
      <c r="I1204" s="34" t="s">
        <v>5483</v>
      </c>
      <c r="J1204" s="45" t="n">
        <v>4800</v>
      </c>
      <c r="K1204" s="46" t="n">
        <v>40</v>
      </c>
      <c r="L1204" s="47" t="s">
        <v>5484</v>
      </c>
      <c r="M1204" s="42" t="s">
        <v>5552</v>
      </c>
      <c r="N1204" s="48" t="s">
        <v>5486</v>
      </c>
      <c r="O1204" s="49" t="s">
        <v>5487</v>
      </c>
      <c r="P1204" s="50" t="s">
        <v>38</v>
      </c>
      <c r="Q1204" s="51" t="s">
        <v>5488</v>
      </c>
      <c r="R1204" s="51" t="s">
        <v>5488</v>
      </c>
      <c r="S1204" s="51" t="s">
        <v>5489</v>
      </c>
      <c r="T1204" s="51" t="s">
        <v>5490</v>
      </c>
      <c r="U1204" s="52"/>
      <c r="V1204" s="53" t="s">
        <v>42</v>
      </c>
      <c r="W1204" s="54" t="s">
        <v>5550</v>
      </c>
      <c r="X1204" s="54" t="s">
        <v>5551</v>
      </c>
    </row>
    <row r="1205" customFormat="false" ht="360" hidden="false" customHeight="true" outlineLevel="0" collapsed="false">
      <c r="A1205" s="41" t="s">
        <v>5553</v>
      </c>
      <c r="B1205" s="42" t="s">
        <v>5554</v>
      </c>
      <c r="C1205" s="42" t="s">
        <v>5555</v>
      </c>
      <c r="D1205" s="42" t="s">
        <v>5556</v>
      </c>
      <c r="E1205" s="42" t="s">
        <v>5557</v>
      </c>
      <c r="F1205" s="43" t="n">
        <v>18</v>
      </c>
      <c r="G1205" s="44" t="s">
        <v>5558</v>
      </c>
      <c r="H1205" s="34" t="s">
        <v>47</v>
      </c>
      <c r="I1205" s="34" t="s">
        <v>5559</v>
      </c>
      <c r="J1205" s="45" t="n">
        <v>18000</v>
      </c>
      <c r="K1205" s="46" t="n">
        <v>40</v>
      </c>
      <c r="L1205" s="47" t="s">
        <v>5560</v>
      </c>
      <c r="M1205" s="42" t="s">
        <v>5561</v>
      </c>
      <c r="N1205" s="48" t="s">
        <v>5562</v>
      </c>
      <c r="O1205" s="49" t="s">
        <v>5563</v>
      </c>
      <c r="P1205" s="50" t="s">
        <v>38</v>
      </c>
      <c r="Q1205" s="51" t="s">
        <v>5564</v>
      </c>
      <c r="R1205" s="51" t="s">
        <v>5564</v>
      </c>
      <c r="S1205" s="51" t="s">
        <v>5565</v>
      </c>
      <c r="T1205" s="51" t="s">
        <v>5490</v>
      </c>
      <c r="U1205" s="52"/>
      <c r="V1205" s="53" t="s">
        <v>42</v>
      </c>
      <c r="W1205" s="54" t="s">
        <v>5555</v>
      </c>
      <c r="X1205" s="54" t="s">
        <v>5556</v>
      </c>
    </row>
    <row r="1206" customFormat="false" ht="240" hidden="false" customHeight="true" outlineLevel="0" collapsed="false">
      <c r="A1206" s="41" t="s">
        <v>5553</v>
      </c>
      <c r="B1206" s="42" t="s">
        <v>5566</v>
      </c>
      <c r="C1206" s="42" t="s">
        <v>5567</v>
      </c>
      <c r="D1206" s="42" t="s">
        <v>5568</v>
      </c>
      <c r="E1206" s="42" t="s">
        <v>5557</v>
      </c>
      <c r="F1206" s="43" t="n">
        <v>18</v>
      </c>
      <c r="G1206" s="44" t="s">
        <v>73</v>
      </c>
      <c r="H1206" s="34" t="s">
        <v>47</v>
      </c>
      <c r="I1206" s="34" t="s">
        <v>5569</v>
      </c>
      <c r="J1206" s="45" t="n">
        <v>24500</v>
      </c>
      <c r="K1206" s="46" t="n">
        <v>15</v>
      </c>
      <c r="L1206" s="47" t="s">
        <v>5560</v>
      </c>
      <c r="M1206" s="42" t="s">
        <v>5570</v>
      </c>
      <c r="N1206" s="48" t="s">
        <v>5562</v>
      </c>
      <c r="O1206" s="49" t="s">
        <v>5563</v>
      </c>
      <c r="P1206" s="50" t="s">
        <v>38</v>
      </c>
      <c r="Q1206" s="51" t="s">
        <v>5564</v>
      </c>
      <c r="R1206" s="51" t="s">
        <v>5564</v>
      </c>
      <c r="S1206" s="51" t="s">
        <v>5565</v>
      </c>
      <c r="T1206" s="51" t="s">
        <v>5490</v>
      </c>
      <c r="U1206" s="52"/>
      <c r="V1206" s="53" t="s">
        <v>42</v>
      </c>
      <c r="W1206" s="54" t="s">
        <v>5567</v>
      </c>
      <c r="X1206" s="54" t="s">
        <v>5568</v>
      </c>
    </row>
    <row r="1207" customFormat="false" ht="180" hidden="false" customHeight="true" outlineLevel="0" collapsed="false">
      <c r="A1207" s="41" t="s">
        <v>5553</v>
      </c>
      <c r="B1207" s="42" t="s">
        <v>5571</v>
      </c>
      <c r="C1207" s="42" t="s">
        <v>5572</v>
      </c>
      <c r="D1207" s="42" t="s">
        <v>5573</v>
      </c>
      <c r="E1207" s="42" t="s">
        <v>5557</v>
      </c>
      <c r="F1207" s="43" t="n">
        <v>18</v>
      </c>
      <c r="G1207" s="44" t="s">
        <v>1941</v>
      </c>
      <c r="H1207" s="34" t="s">
        <v>47</v>
      </c>
      <c r="I1207" s="34" t="s">
        <v>5574</v>
      </c>
      <c r="J1207" s="45" t="n">
        <v>21000</v>
      </c>
      <c r="K1207" s="46" t="n">
        <v>8</v>
      </c>
      <c r="L1207" s="47" t="s">
        <v>5560</v>
      </c>
      <c r="M1207" s="42" t="s">
        <v>5575</v>
      </c>
      <c r="N1207" s="48" t="s">
        <v>5562</v>
      </c>
      <c r="O1207" s="49" t="s">
        <v>5563</v>
      </c>
      <c r="P1207" s="50" t="s">
        <v>38</v>
      </c>
      <c r="Q1207" s="51" t="s">
        <v>5564</v>
      </c>
      <c r="R1207" s="51" t="s">
        <v>5564</v>
      </c>
      <c r="S1207" s="51" t="s">
        <v>5565</v>
      </c>
      <c r="T1207" s="51" t="s">
        <v>5490</v>
      </c>
      <c r="U1207" s="52"/>
      <c r="V1207" s="53" t="s">
        <v>42</v>
      </c>
      <c r="W1207" s="54" t="s">
        <v>5572</v>
      </c>
      <c r="X1207" s="54" t="s">
        <v>5573</v>
      </c>
    </row>
    <row r="1208" customFormat="false" ht="180" hidden="false" customHeight="true" outlineLevel="0" collapsed="false">
      <c r="A1208" s="41" t="s">
        <v>5553</v>
      </c>
      <c r="B1208" s="42" t="s">
        <v>5576</v>
      </c>
      <c r="C1208" s="42" t="s">
        <v>5577</v>
      </c>
      <c r="D1208" s="42" t="s">
        <v>5578</v>
      </c>
      <c r="E1208" s="42" t="s">
        <v>5557</v>
      </c>
      <c r="F1208" s="43" t="n">
        <v>18</v>
      </c>
      <c r="G1208" s="44" t="s">
        <v>1941</v>
      </c>
      <c r="H1208" s="34" t="s">
        <v>47</v>
      </c>
      <c r="I1208" s="34" t="s">
        <v>5559</v>
      </c>
      <c r="J1208" s="45" t="n">
        <v>21000</v>
      </c>
      <c r="K1208" s="46" t="n">
        <v>10</v>
      </c>
      <c r="L1208" s="47" t="s">
        <v>5560</v>
      </c>
      <c r="M1208" s="42" t="s">
        <v>5579</v>
      </c>
      <c r="N1208" s="48" t="s">
        <v>5562</v>
      </c>
      <c r="O1208" s="49" t="s">
        <v>5563</v>
      </c>
      <c r="P1208" s="50" t="s">
        <v>38</v>
      </c>
      <c r="Q1208" s="51" t="s">
        <v>5564</v>
      </c>
      <c r="R1208" s="51" t="s">
        <v>5564</v>
      </c>
      <c r="S1208" s="51" t="s">
        <v>5565</v>
      </c>
      <c r="T1208" s="51" t="s">
        <v>5490</v>
      </c>
      <c r="U1208" s="52"/>
      <c r="V1208" s="53" t="s">
        <v>42</v>
      </c>
      <c r="W1208" s="54" t="s">
        <v>5577</v>
      </c>
      <c r="X1208" s="54" t="s">
        <v>5578</v>
      </c>
    </row>
    <row r="1209" customFormat="false" ht="210" hidden="false" customHeight="true" outlineLevel="0" collapsed="false">
      <c r="A1209" s="41" t="s">
        <v>5580</v>
      </c>
      <c r="B1209" s="42" t="s">
        <v>5581</v>
      </c>
      <c r="C1209" s="42" t="s">
        <v>5582</v>
      </c>
      <c r="D1209" s="42" t="s">
        <v>5583</v>
      </c>
      <c r="E1209" s="42" t="s">
        <v>5584</v>
      </c>
      <c r="F1209" s="43" t="n">
        <v>6</v>
      </c>
      <c r="G1209" s="44" t="s">
        <v>1649</v>
      </c>
      <c r="H1209" s="34" t="s">
        <v>47</v>
      </c>
      <c r="I1209" s="34" t="s">
        <v>5585</v>
      </c>
      <c r="J1209" s="45" t="n">
        <v>6000</v>
      </c>
      <c r="K1209" s="46" t="n">
        <v>20</v>
      </c>
      <c r="L1209" s="47" t="s">
        <v>5586</v>
      </c>
      <c r="M1209" s="42" t="s">
        <v>5587</v>
      </c>
      <c r="N1209" s="48" t="s">
        <v>5588</v>
      </c>
      <c r="O1209" s="49" t="s">
        <v>5589</v>
      </c>
      <c r="P1209" s="50" t="s">
        <v>38</v>
      </c>
      <c r="Q1209" s="51" t="s">
        <v>2295</v>
      </c>
      <c r="R1209" s="51" t="s">
        <v>2295</v>
      </c>
      <c r="S1209" s="51" t="s">
        <v>5590</v>
      </c>
      <c r="T1209" s="51" t="s">
        <v>5490</v>
      </c>
      <c r="U1209" s="52"/>
      <c r="V1209" s="53" t="s">
        <v>42</v>
      </c>
      <c r="W1209" s="54" t="s">
        <v>5582</v>
      </c>
      <c r="X1209" s="54" t="s">
        <v>5583</v>
      </c>
    </row>
    <row r="1210" customFormat="false" ht="195" hidden="false" customHeight="true" outlineLevel="0" collapsed="false">
      <c r="A1210" s="41" t="s">
        <v>5580</v>
      </c>
      <c r="B1210" s="42" t="s">
        <v>5591</v>
      </c>
      <c r="C1210" s="42" t="s">
        <v>5592</v>
      </c>
      <c r="D1210" s="42" t="s">
        <v>5593</v>
      </c>
      <c r="E1210" s="42" t="s">
        <v>5584</v>
      </c>
      <c r="F1210" s="43" t="n">
        <v>6</v>
      </c>
      <c r="G1210" s="44" t="s">
        <v>2107</v>
      </c>
      <c r="H1210" s="34" t="s">
        <v>47</v>
      </c>
      <c r="I1210" s="34" t="s">
        <v>5585</v>
      </c>
      <c r="J1210" s="45" t="n">
        <v>6000</v>
      </c>
      <c r="K1210" s="46" t="n">
        <v>20</v>
      </c>
      <c r="L1210" s="47" t="s">
        <v>5586</v>
      </c>
      <c r="M1210" s="42" t="s">
        <v>5594</v>
      </c>
      <c r="N1210" s="48" t="s">
        <v>5588</v>
      </c>
      <c r="O1210" s="49" t="s">
        <v>5589</v>
      </c>
      <c r="P1210" s="50" t="s">
        <v>38</v>
      </c>
      <c r="Q1210" s="51" t="s">
        <v>2295</v>
      </c>
      <c r="R1210" s="51" t="s">
        <v>2295</v>
      </c>
      <c r="S1210" s="51" t="s">
        <v>5590</v>
      </c>
      <c r="T1210" s="51" t="s">
        <v>5490</v>
      </c>
      <c r="U1210" s="52"/>
      <c r="V1210" s="53" t="s">
        <v>42</v>
      </c>
      <c r="W1210" s="54" t="s">
        <v>5592</v>
      </c>
      <c r="X1210" s="54" t="s">
        <v>5593</v>
      </c>
    </row>
    <row r="1211" customFormat="false" ht="135" hidden="false" customHeight="true" outlineLevel="0" collapsed="false">
      <c r="A1211" s="41" t="s">
        <v>5580</v>
      </c>
      <c r="B1211" s="42" t="s">
        <v>5595</v>
      </c>
      <c r="C1211" s="42" t="s">
        <v>5596</v>
      </c>
      <c r="D1211" s="42" t="s">
        <v>5597</v>
      </c>
      <c r="E1211" s="42" t="s">
        <v>5584</v>
      </c>
      <c r="F1211" s="43" t="n">
        <v>6</v>
      </c>
      <c r="G1211" s="44" t="s">
        <v>1910</v>
      </c>
      <c r="H1211" s="34" t="s">
        <v>47</v>
      </c>
      <c r="I1211" s="34" t="s">
        <v>5585</v>
      </c>
      <c r="J1211" s="45" t="n">
        <v>6000</v>
      </c>
      <c r="K1211" s="46" t="n">
        <v>20</v>
      </c>
      <c r="L1211" s="47" t="s">
        <v>5586</v>
      </c>
      <c r="M1211" s="42" t="s">
        <v>5598</v>
      </c>
      <c r="N1211" s="48" t="s">
        <v>5588</v>
      </c>
      <c r="O1211" s="49" t="s">
        <v>5589</v>
      </c>
      <c r="P1211" s="50" t="s">
        <v>38</v>
      </c>
      <c r="Q1211" s="51" t="s">
        <v>2295</v>
      </c>
      <c r="R1211" s="51" t="s">
        <v>2295</v>
      </c>
      <c r="S1211" s="51" t="s">
        <v>5590</v>
      </c>
      <c r="T1211" s="51" t="s">
        <v>5490</v>
      </c>
      <c r="U1211" s="52"/>
      <c r="V1211" s="53" t="s">
        <v>42</v>
      </c>
      <c r="W1211" s="54" t="s">
        <v>5599</v>
      </c>
      <c r="X1211" s="54" t="s">
        <v>5597</v>
      </c>
    </row>
    <row r="1212" customFormat="false" ht="195" hidden="false" customHeight="true" outlineLevel="0" collapsed="false">
      <c r="A1212" s="41" t="s">
        <v>5600</v>
      </c>
      <c r="B1212" s="42" t="s">
        <v>5601</v>
      </c>
      <c r="C1212" s="42" t="s">
        <v>5602</v>
      </c>
      <c r="D1212" s="42" t="s">
        <v>5603</v>
      </c>
      <c r="E1212" s="42" t="s">
        <v>5604</v>
      </c>
      <c r="F1212" s="43" t="n">
        <v>6</v>
      </c>
      <c r="G1212" s="44" t="s">
        <v>1175</v>
      </c>
      <c r="H1212" s="34" t="s">
        <v>47</v>
      </c>
      <c r="I1212" s="34" t="s">
        <v>5605</v>
      </c>
      <c r="J1212" s="45" t="n">
        <v>6000</v>
      </c>
      <c r="K1212" s="46" t="n">
        <v>20</v>
      </c>
      <c r="L1212" s="47" t="s">
        <v>5606</v>
      </c>
      <c r="M1212" s="42" t="s">
        <v>5607</v>
      </c>
      <c r="N1212" s="48" t="s">
        <v>5608</v>
      </c>
      <c r="O1212" s="49" t="s">
        <v>5609</v>
      </c>
      <c r="P1212" s="50" t="s">
        <v>38</v>
      </c>
      <c r="Q1212" s="51" t="s">
        <v>5610</v>
      </c>
      <c r="R1212" s="51" t="s">
        <v>5610</v>
      </c>
      <c r="S1212" s="51" t="s">
        <v>5611</v>
      </c>
      <c r="T1212" s="51" t="s">
        <v>5490</v>
      </c>
      <c r="U1212" s="52"/>
      <c r="V1212" s="53" t="s">
        <v>42</v>
      </c>
      <c r="W1212" s="54" t="s">
        <v>5612</v>
      </c>
      <c r="X1212" s="54" t="s">
        <v>5603</v>
      </c>
    </row>
    <row r="1213" customFormat="false" ht="135" hidden="false" customHeight="true" outlineLevel="0" collapsed="false">
      <c r="A1213" s="41" t="s">
        <v>5600</v>
      </c>
      <c r="B1213" s="42" t="s">
        <v>5613</v>
      </c>
      <c r="C1213" s="42" t="s">
        <v>5614</v>
      </c>
      <c r="D1213" s="42" t="s">
        <v>5615</v>
      </c>
      <c r="E1213" s="42" t="s">
        <v>5604</v>
      </c>
      <c r="F1213" s="43" t="n">
        <v>6</v>
      </c>
      <c r="G1213" s="44" t="s">
        <v>1910</v>
      </c>
      <c r="H1213" s="34" t="s">
        <v>47</v>
      </c>
      <c r="I1213" s="34" t="s">
        <v>5616</v>
      </c>
      <c r="J1213" s="45" t="n">
        <v>6000</v>
      </c>
      <c r="K1213" s="46" t="n">
        <v>10</v>
      </c>
      <c r="L1213" s="47" t="s">
        <v>5606</v>
      </c>
      <c r="M1213" s="42" t="s">
        <v>5617</v>
      </c>
      <c r="N1213" s="48" t="s">
        <v>5608</v>
      </c>
      <c r="O1213" s="49" t="s">
        <v>5609</v>
      </c>
      <c r="P1213" s="50" t="s">
        <v>38</v>
      </c>
      <c r="Q1213" s="51" t="s">
        <v>5610</v>
      </c>
      <c r="R1213" s="51" t="s">
        <v>5610</v>
      </c>
      <c r="S1213" s="51" t="s">
        <v>5611</v>
      </c>
      <c r="T1213" s="51" t="s">
        <v>5490</v>
      </c>
      <c r="U1213" s="52"/>
      <c r="V1213" s="53" t="s">
        <v>42</v>
      </c>
      <c r="W1213" s="54" t="s">
        <v>5618</v>
      </c>
      <c r="X1213" s="54" t="s">
        <v>5615</v>
      </c>
    </row>
    <row r="1214" customFormat="false" ht="135" hidden="false" customHeight="true" outlineLevel="0" collapsed="false">
      <c r="A1214" s="41" t="s">
        <v>5600</v>
      </c>
      <c r="B1214" s="42" t="s">
        <v>5619</v>
      </c>
      <c r="C1214" s="42" t="s">
        <v>5620</v>
      </c>
      <c r="D1214" s="42" t="s">
        <v>5621</v>
      </c>
      <c r="E1214" s="42" t="s">
        <v>5604</v>
      </c>
      <c r="F1214" s="43" t="n">
        <v>6</v>
      </c>
      <c r="G1214" s="44" t="s">
        <v>1649</v>
      </c>
      <c r="H1214" s="34" t="s">
        <v>47</v>
      </c>
      <c r="I1214" s="34" t="s">
        <v>5622</v>
      </c>
      <c r="J1214" s="45" t="n">
        <v>6000</v>
      </c>
      <c r="K1214" s="46" t="n">
        <v>20</v>
      </c>
      <c r="L1214" s="47" t="s">
        <v>5606</v>
      </c>
      <c r="M1214" s="42" t="s">
        <v>5623</v>
      </c>
      <c r="N1214" s="48" t="s">
        <v>5608</v>
      </c>
      <c r="O1214" s="49" t="s">
        <v>5609</v>
      </c>
      <c r="P1214" s="50" t="s">
        <v>38</v>
      </c>
      <c r="Q1214" s="51" t="s">
        <v>5610</v>
      </c>
      <c r="R1214" s="51" t="s">
        <v>5610</v>
      </c>
      <c r="S1214" s="51" t="s">
        <v>5611</v>
      </c>
      <c r="T1214" s="51" t="s">
        <v>5490</v>
      </c>
      <c r="U1214" s="52"/>
      <c r="V1214" s="53" t="s">
        <v>42</v>
      </c>
      <c r="W1214" s="54" t="s">
        <v>5624</v>
      </c>
      <c r="X1214" s="54" t="s">
        <v>5621</v>
      </c>
    </row>
    <row r="1215" customFormat="false" ht="150" hidden="false" customHeight="true" outlineLevel="0" collapsed="false">
      <c r="A1215" s="41" t="s">
        <v>5600</v>
      </c>
      <c r="B1215" s="42" t="s">
        <v>5625</v>
      </c>
      <c r="C1215" s="42" t="s">
        <v>5626</v>
      </c>
      <c r="D1215" s="42" t="s">
        <v>5627</v>
      </c>
      <c r="E1215" s="42" t="s">
        <v>5604</v>
      </c>
      <c r="F1215" s="43" t="n">
        <v>6</v>
      </c>
      <c r="G1215" s="44" t="s">
        <v>1371</v>
      </c>
      <c r="H1215" s="34" t="s">
        <v>47</v>
      </c>
      <c r="I1215" s="34" t="s">
        <v>5384</v>
      </c>
      <c r="J1215" s="45" t="n">
        <v>6000</v>
      </c>
      <c r="K1215" s="46" t="n">
        <v>40</v>
      </c>
      <c r="L1215" s="47" t="s">
        <v>5606</v>
      </c>
      <c r="M1215" s="42" t="s">
        <v>5628</v>
      </c>
      <c r="N1215" s="48" t="s">
        <v>5608</v>
      </c>
      <c r="O1215" s="49" t="s">
        <v>5609</v>
      </c>
      <c r="P1215" s="50" t="s">
        <v>38</v>
      </c>
      <c r="Q1215" s="51" t="s">
        <v>5610</v>
      </c>
      <c r="R1215" s="51" t="s">
        <v>5610</v>
      </c>
      <c r="S1215" s="51" t="s">
        <v>5611</v>
      </c>
      <c r="T1215" s="51" t="s">
        <v>5490</v>
      </c>
      <c r="U1215" s="52"/>
      <c r="V1215" s="53" t="s">
        <v>42</v>
      </c>
      <c r="W1215" s="54" t="s">
        <v>5626</v>
      </c>
      <c r="X1215" s="54" t="s">
        <v>5627</v>
      </c>
    </row>
    <row r="1216" customFormat="false" ht="195" hidden="false" customHeight="true" outlineLevel="0" collapsed="false">
      <c r="A1216" s="41" t="s">
        <v>5600</v>
      </c>
      <c r="B1216" s="42" t="s">
        <v>5629</v>
      </c>
      <c r="C1216" s="42" t="s">
        <v>5630</v>
      </c>
      <c r="D1216" s="42" t="s">
        <v>5631</v>
      </c>
      <c r="E1216" s="42" t="s">
        <v>5632</v>
      </c>
      <c r="F1216" s="43" t="n">
        <v>6</v>
      </c>
      <c r="G1216" s="44" t="s">
        <v>1910</v>
      </c>
      <c r="H1216" s="34" t="s">
        <v>47</v>
      </c>
      <c r="I1216" s="34" t="s">
        <v>5633</v>
      </c>
      <c r="J1216" s="45" t="n">
        <v>6000</v>
      </c>
      <c r="K1216" s="46" t="n">
        <v>20</v>
      </c>
      <c r="L1216" s="47" t="s">
        <v>5606</v>
      </c>
      <c r="M1216" s="42" t="s">
        <v>5634</v>
      </c>
      <c r="N1216" s="48" t="s">
        <v>5608</v>
      </c>
      <c r="O1216" s="49" t="s">
        <v>5609</v>
      </c>
      <c r="P1216" s="50" t="s">
        <v>38</v>
      </c>
      <c r="Q1216" s="51" t="s">
        <v>5610</v>
      </c>
      <c r="R1216" s="51" t="s">
        <v>5610</v>
      </c>
      <c r="S1216" s="51" t="s">
        <v>5611</v>
      </c>
      <c r="T1216" s="51" t="s">
        <v>5490</v>
      </c>
      <c r="U1216" s="52"/>
      <c r="V1216" s="53" t="s">
        <v>42</v>
      </c>
      <c r="W1216" s="54" t="s">
        <v>5635</v>
      </c>
      <c r="X1216" s="54" t="s">
        <v>5631</v>
      </c>
    </row>
    <row r="1217" customFormat="false" ht="150" hidden="false" customHeight="true" outlineLevel="0" collapsed="false">
      <c r="A1217" s="41" t="s">
        <v>5600</v>
      </c>
      <c r="B1217" s="42" t="s">
        <v>5636</v>
      </c>
      <c r="C1217" s="42" t="s">
        <v>5637</v>
      </c>
      <c r="D1217" s="42" t="s">
        <v>5638</v>
      </c>
      <c r="E1217" s="42" t="s">
        <v>5632</v>
      </c>
      <c r="F1217" s="43" t="n">
        <v>6</v>
      </c>
      <c r="G1217" s="44" t="s">
        <v>2046</v>
      </c>
      <c r="H1217" s="34" t="s">
        <v>47</v>
      </c>
      <c r="I1217" s="34" t="s">
        <v>5639</v>
      </c>
      <c r="J1217" s="45" t="n">
        <v>6000</v>
      </c>
      <c r="K1217" s="46" t="n">
        <v>10</v>
      </c>
      <c r="L1217" s="47" t="s">
        <v>5606</v>
      </c>
      <c r="M1217" s="42" t="s">
        <v>5640</v>
      </c>
      <c r="N1217" s="48" t="s">
        <v>5608</v>
      </c>
      <c r="O1217" s="49" t="s">
        <v>5609</v>
      </c>
      <c r="P1217" s="50" t="s">
        <v>38</v>
      </c>
      <c r="Q1217" s="51" t="s">
        <v>5610</v>
      </c>
      <c r="R1217" s="51" t="s">
        <v>5610</v>
      </c>
      <c r="S1217" s="51" t="s">
        <v>5611</v>
      </c>
      <c r="T1217" s="51" t="s">
        <v>5490</v>
      </c>
      <c r="U1217" s="52"/>
      <c r="V1217" s="53" t="s">
        <v>42</v>
      </c>
      <c r="W1217" s="54" t="s">
        <v>5637</v>
      </c>
      <c r="X1217" s="54" t="s">
        <v>5638</v>
      </c>
    </row>
    <row r="1218" customFormat="false" ht="135" hidden="false" customHeight="true" outlineLevel="0" collapsed="false">
      <c r="A1218" s="41" t="s">
        <v>5600</v>
      </c>
      <c r="B1218" s="42" t="s">
        <v>5641</v>
      </c>
      <c r="C1218" s="48" t="s">
        <v>5642</v>
      </c>
      <c r="D1218" s="42" t="s">
        <v>5643</v>
      </c>
      <c r="E1218" s="42" t="s">
        <v>5604</v>
      </c>
      <c r="F1218" s="43" t="n">
        <v>6</v>
      </c>
      <c r="G1218" s="44" t="s">
        <v>1185</v>
      </c>
      <c r="H1218" s="34" t="s">
        <v>196</v>
      </c>
      <c r="I1218" s="34" t="s">
        <v>5644</v>
      </c>
      <c r="J1218" s="45" t="n">
        <v>6000</v>
      </c>
      <c r="K1218" s="46" t="n">
        <v>30</v>
      </c>
      <c r="L1218" s="47" t="s">
        <v>5606</v>
      </c>
      <c r="M1218" s="42" t="s">
        <v>5645</v>
      </c>
      <c r="N1218" s="48" t="s">
        <v>5608</v>
      </c>
      <c r="O1218" s="49" t="s">
        <v>5609</v>
      </c>
      <c r="P1218" s="50" t="s">
        <v>38</v>
      </c>
      <c r="Q1218" s="51" t="s">
        <v>5610</v>
      </c>
      <c r="R1218" s="51" t="s">
        <v>5610</v>
      </c>
      <c r="S1218" s="51" t="s">
        <v>5611</v>
      </c>
      <c r="T1218" s="51" t="s">
        <v>5490</v>
      </c>
      <c r="U1218" s="52"/>
      <c r="V1218" s="53" t="s">
        <v>42</v>
      </c>
      <c r="W1218" s="55" t="s">
        <v>5646</v>
      </c>
      <c r="X1218" s="54" t="s">
        <v>5643</v>
      </c>
    </row>
    <row r="1219" customFormat="false" ht="225" hidden="false" customHeight="true" outlineLevel="0" collapsed="false">
      <c r="A1219" s="41" t="s">
        <v>5647</v>
      </c>
      <c r="B1219" s="42" t="s">
        <v>5648</v>
      </c>
      <c r="C1219" s="42" t="s">
        <v>5649</v>
      </c>
      <c r="D1219" s="42" t="s">
        <v>5650</v>
      </c>
      <c r="E1219" s="42" t="s">
        <v>5651</v>
      </c>
      <c r="F1219" s="43" t="n">
        <v>6</v>
      </c>
      <c r="G1219" s="44" t="s">
        <v>393</v>
      </c>
      <c r="H1219" s="34" t="s">
        <v>196</v>
      </c>
      <c r="I1219" s="34" t="s">
        <v>5652</v>
      </c>
      <c r="J1219" s="45" t="n">
        <v>6000</v>
      </c>
      <c r="K1219" s="46" t="n">
        <v>20</v>
      </c>
      <c r="L1219" s="47" t="s">
        <v>5653</v>
      </c>
      <c r="M1219" s="42" t="s">
        <v>5654</v>
      </c>
      <c r="N1219" s="48" t="s">
        <v>5655</v>
      </c>
      <c r="O1219" s="49" t="s">
        <v>5656</v>
      </c>
      <c r="P1219" s="50" t="s">
        <v>38</v>
      </c>
      <c r="Q1219" s="51" t="s">
        <v>2515</v>
      </c>
      <c r="R1219" s="51" t="s">
        <v>2515</v>
      </c>
      <c r="S1219" s="51" t="s">
        <v>5657</v>
      </c>
      <c r="T1219" s="51" t="s">
        <v>5490</v>
      </c>
      <c r="U1219" s="52"/>
      <c r="V1219" s="53" t="s">
        <v>42</v>
      </c>
      <c r="W1219" s="54" t="s">
        <v>5649</v>
      </c>
      <c r="X1219" s="54" t="s">
        <v>5650</v>
      </c>
    </row>
    <row r="1220" customFormat="false" ht="270" hidden="false" customHeight="true" outlineLevel="0" collapsed="false">
      <c r="A1220" s="41" t="s">
        <v>5647</v>
      </c>
      <c r="B1220" s="42" t="s">
        <v>5658</v>
      </c>
      <c r="C1220" s="42" t="s">
        <v>5659</v>
      </c>
      <c r="D1220" s="42" t="s">
        <v>5660</v>
      </c>
      <c r="E1220" s="42" t="s">
        <v>5651</v>
      </c>
      <c r="F1220" s="43" t="n">
        <v>6</v>
      </c>
      <c r="G1220" s="44" t="s">
        <v>1279</v>
      </c>
      <c r="H1220" s="34" t="s">
        <v>2472</v>
      </c>
      <c r="I1220" s="34" t="s">
        <v>2472</v>
      </c>
      <c r="J1220" s="45" t="n">
        <v>6000</v>
      </c>
      <c r="K1220" s="46" t="n">
        <v>50</v>
      </c>
      <c r="L1220" s="47" t="s">
        <v>5653</v>
      </c>
      <c r="M1220" s="42" t="s">
        <v>5661</v>
      </c>
      <c r="N1220" s="48" t="s">
        <v>5655</v>
      </c>
      <c r="O1220" s="49" t="s">
        <v>5656</v>
      </c>
      <c r="P1220" s="50" t="s">
        <v>38</v>
      </c>
      <c r="Q1220" s="51" t="s">
        <v>2515</v>
      </c>
      <c r="R1220" s="51" t="s">
        <v>2515</v>
      </c>
      <c r="S1220" s="51" t="s">
        <v>5657</v>
      </c>
      <c r="T1220" s="51" t="s">
        <v>5490</v>
      </c>
      <c r="U1220" s="52"/>
      <c r="V1220" s="53" t="s">
        <v>42</v>
      </c>
      <c r="W1220" s="54" t="s">
        <v>5659</v>
      </c>
      <c r="X1220" s="54" t="s">
        <v>5660</v>
      </c>
    </row>
    <row r="1221" customFormat="false" ht="180" hidden="false" customHeight="true" outlineLevel="0" collapsed="false">
      <c r="A1221" s="41" t="s">
        <v>5662</v>
      </c>
      <c r="B1221" s="42" t="s">
        <v>5663</v>
      </c>
      <c r="C1221" s="42" t="s">
        <v>5664</v>
      </c>
      <c r="D1221" s="42" t="s">
        <v>5665</v>
      </c>
      <c r="E1221" s="42" t="s">
        <v>5666</v>
      </c>
      <c r="F1221" s="43" t="n">
        <v>6</v>
      </c>
      <c r="G1221" s="44" t="s">
        <v>3703</v>
      </c>
      <c r="H1221" s="34" t="s">
        <v>32</v>
      </c>
      <c r="I1221" s="34" t="s">
        <v>5667</v>
      </c>
      <c r="J1221" s="45" t="n">
        <v>6000</v>
      </c>
      <c r="K1221" s="46" t="n">
        <v>40</v>
      </c>
      <c r="L1221" s="47" t="s">
        <v>5668</v>
      </c>
      <c r="M1221" s="42" t="s">
        <v>5669</v>
      </c>
      <c r="N1221" s="48" t="s">
        <v>5670</v>
      </c>
      <c r="O1221" s="49" t="s">
        <v>5671</v>
      </c>
      <c r="P1221" s="50" t="s">
        <v>38</v>
      </c>
      <c r="Q1221" s="51" t="s">
        <v>3698</v>
      </c>
      <c r="R1221" s="51" t="s">
        <v>3698</v>
      </c>
      <c r="S1221" s="51" t="s">
        <v>5672</v>
      </c>
      <c r="T1221" s="51" t="s">
        <v>5490</v>
      </c>
      <c r="U1221" s="52"/>
      <c r="V1221" s="53" t="s">
        <v>42</v>
      </c>
      <c r="W1221" s="54" t="s">
        <v>5664</v>
      </c>
      <c r="X1221" s="54" t="s">
        <v>5665</v>
      </c>
    </row>
    <row r="1222" customFormat="false" ht="225" hidden="false" customHeight="true" outlineLevel="0" collapsed="false">
      <c r="A1222" s="41" t="s">
        <v>5662</v>
      </c>
      <c r="B1222" s="42" t="s">
        <v>5673</v>
      </c>
      <c r="C1222" s="42" t="s">
        <v>5674</v>
      </c>
      <c r="D1222" s="42" t="s">
        <v>5675</v>
      </c>
      <c r="E1222" s="42" t="s">
        <v>5666</v>
      </c>
      <c r="F1222" s="43" t="n">
        <v>6</v>
      </c>
      <c r="G1222" s="44" t="s">
        <v>3703</v>
      </c>
      <c r="H1222" s="34" t="s">
        <v>47</v>
      </c>
      <c r="I1222" s="34" t="s">
        <v>5676</v>
      </c>
      <c r="J1222" s="45" t="n">
        <v>6000</v>
      </c>
      <c r="K1222" s="46" t="n">
        <v>20</v>
      </c>
      <c r="L1222" s="47" t="s">
        <v>5668</v>
      </c>
      <c r="M1222" s="42" t="s">
        <v>5677</v>
      </c>
      <c r="N1222" s="48" t="s">
        <v>5670</v>
      </c>
      <c r="O1222" s="49" t="s">
        <v>5671</v>
      </c>
      <c r="P1222" s="50" t="s">
        <v>38</v>
      </c>
      <c r="Q1222" s="51" t="s">
        <v>3698</v>
      </c>
      <c r="R1222" s="51" t="s">
        <v>3698</v>
      </c>
      <c r="S1222" s="51" t="s">
        <v>5672</v>
      </c>
      <c r="T1222" s="51" t="s">
        <v>5490</v>
      </c>
      <c r="U1222" s="52"/>
      <c r="V1222" s="53" t="s">
        <v>42</v>
      </c>
      <c r="W1222" s="54" t="s">
        <v>5678</v>
      </c>
      <c r="X1222" s="54" t="s">
        <v>5675</v>
      </c>
    </row>
    <row r="1223" customFormat="false" ht="150" hidden="false" customHeight="true" outlineLevel="0" collapsed="false">
      <c r="A1223" s="41" t="s">
        <v>5662</v>
      </c>
      <c r="B1223" s="42" t="s">
        <v>5679</v>
      </c>
      <c r="C1223" s="42" t="s">
        <v>5680</v>
      </c>
      <c r="D1223" s="42" t="s">
        <v>5681</v>
      </c>
      <c r="E1223" s="42" t="s">
        <v>5666</v>
      </c>
      <c r="F1223" s="43" t="n">
        <v>6</v>
      </c>
      <c r="G1223" s="44" t="s">
        <v>1779</v>
      </c>
      <c r="H1223" s="34" t="s">
        <v>32</v>
      </c>
      <c r="I1223" s="34" t="s">
        <v>5667</v>
      </c>
      <c r="J1223" s="45" t="n">
        <v>6000</v>
      </c>
      <c r="K1223" s="46" t="n">
        <v>40</v>
      </c>
      <c r="L1223" s="47" t="s">
        <v>5668</v>
      </c>
      <c r="M1223" s="42" t="s">
        <v>5682</v>
      </c>
      <c r="N1223" s="48" t="s">
        <v>5670</v>
      </c>
      <c r="O1223" s="49" t="s">
        <v>5671</v>
      </c>
      <c r="P1223" s="50" t="s">
        <v>38</v>
      </c>
      <c r="Q1223" s="51" t="s">
        <v>3698</v>
      </c>
      <c r="R1223" s="51" t="s">
        <v>3698</v>
      </c>
      <c r="S1223" s="51" t="s">
        <v>5672</v>
      </c>
      <c r="T1223" s="51" t="s">
        <v>5490</v>
      </c>
      <c r="U1223" s="52"/>
      <c r="V1223" s="53" t="s">
        <v>42</v>
      </c>
      <c r="W1223" s="54" t="s">
        <v>5680</v>
      </c>
      <c r="X1223" s="54" t="s">
        <v>5681</v>
      </c>
    </row>
    <row r="1224" customFormat="false" ht="180" hidden="false" customHeight="true" outlineLevel="0" collapsed="false">
      <c r="A1224" s="41" t="s">
        <v>5662</v>
      </c>
      <c r="B1224" s="42" t="s">
        <v>5683</v>
      </c>
      <c r="C1224" s="42" t="s">
        <v>5684</v>
      </c>
      <c r="D1224" s="42" t="s">
        <v>5685</v>
      </c>
      <c r="E1224" s="42" t="s">
        <v>5666</v>
      </c>
      <c r="F1224" s="43" t="n">
        <v>6</v>
      </c>
      <c r="G1224" s="44" t="s">
        <v>1779</v>
      </c>
      <c r="H1224" s="34" t="s">
        <v>47</v>
      </c>
      <c r="I1224" s="34" t="s">
        <v>5676</v>
      </c>
      <c r="J1224" s="45" t="n">
        <v>6000</v>
      </c>
      <c r="K1224" s="46" t="n">
        <v>20</v>
      </c>
      <c r="L1224" s="47" t="s">
        <v>5668</v>
      </c>
      <c r="M1224" s="42" t="s">
        <v>5686</v>
      </c>
      <c r="N1224" s="48" t="s">
        <v>5670</v>
      </c>
      <c r="O1224" s="49" t="s">
        <v>5671</v>
      </c>
      <c r="P1224" s="50" t="s">
        <v>38</v>
      </c>
      <c r="Q1224" s="51" t="s">
        <v>3698</v>
      </c>
      <c r="R1224" s="51" t="s">
        <v>3698</v>
      </c>
      <c r="S1224" s="51" t="s">
        <v>5672</v>
      </c>
      <c r="T1224" s="51" t="s">
        <v>5490</v>
      </c>
      <c r="U1224" s="52"/>
      <c r="V1224" s="53" t="s">
        <v>42</v>
      </c>
      <c r="W1224" s="54" t="s">
        <v>5684</v>
      </c>
      <c r="X1224" s="54" t="s">
        <v>5685</v>
      </c>
    </row>
    <row r="1225" customFormat="false" ht="165" hidden="false" customHeight="true" outlineLevel="0" collapsed="false">
      <c r="A1225" s="41" t="s">
        <v>5662</v>
      </c>
      <c r="B1225" s="42" t="s">
        <v>5687</v>
      </c>
      <c r="C1225" s="42" t="s">
        <v>5688</v>
      </c>
      <c r="D1225" s="42" t="s">
        <v>5689</v>
      </c>
      <c r="E1225" s="42" t="s">
        <v>5666</v>
      </c>
      <c r="F1225" s="43" t="n">
        <v>6</v>
      </c>
      <c r="G1225" s="44" t="s">
        <v>46</v>
      </c>
      <c r="H1225" s="34" t="s">
        <v>32</v>
      </c>
      <c r="I1225" s="34" t="s">
        <v>5667</v>
      </c>
      <c r="J1225" s="45" t="n">
        <v>6000</v>
      </c>
      <c r="K1225" s="46" t="n">
        <v>40</v>
      </c>
      <c r="L1225" s="47" t="s">
        <v>5668</v>
      </c>
      <c r="M1225" s="42" t="s">
        <v>5690</v>
      </c>
      <c r="N1225" s="48" t="s">
        <v>5670</v>
      </c>
      <c r="O1225" s="49" t="s">
        <v>5671</v>
      </c>
      <c r="P1225" s="50" t="s">
        <v>38</v>
      </c>
      <c r="Q1225" s="51" t="s">
        <v>3698</v>
      </c>
      <c r="R1225" s="51" t="s">
        <v>3698</v>
      </c>
      <c r="S1225" s="51" t="s">
        <v>5672</v>
      </c>
      <c r="T1225" s="51" t="s">
        <v>5490</v>
      </c>
      <c r="U1225" s="52"/>
      <c r="V1225" s="53" t="s">
        <v>42</v>
      </c>
      <c r="W1225" s="54" t="s">
        <v>5688</v>
      </c>
      <c r="X1225" s="54" t="s">
        <v>5689</v>
      </c>
    </row>
    <row r="1226" customFormat="false" ht="165" hidden="false" customHeight="true" outlineLevel="0" collapsed="false">
      <c r="A1226" s="41" t="s">
        <v>5662</v>
      </c>
      <c r="B1226" s="42" t="s">
        <v>5691</v>
      </c>
      <c r="C1226" s="42" t="s">
        <v>5692</v>
      </c>
      <c r="D1226" s="48" t="s">
        <v>5693</v>
      </c>
      <c r="E1226" s="42" t="s">
        <v>5666</v>
      </c>
      <c r="F1226" s="43" t="n">
        <v>6</v>
      </c>
      <c r="G1226" s="44" t="s">
        <v>46</v>
      </c>
      <c r="H1226" s="34" t="s">
        <v>47</v>
      </c>
      <c r="I1226" s="34" t="s">
        <v>5694</v>
      </c>
      <c r="J1226" s="45" t="n">
        <v>6000</v>
      </c>
      <c r="K1226" s="46" t="n">
        <v>20</v>
      </c>
      <c r="L1226" s="47" t="s">
        <v>5668</v>
      </c>
      <c r="M1226" s="42" t="s">
        <v>5695</v>
      </c>
      <c r="N1226" s="48" t="s">
        <v>5670</v>
      </c>
      <c r="O1226" s="49" t="s">
        <v>5671</v>
      </c>
      <c r="P1226" s="50" t="s">
        <v>38</v>
      </c>
      <c r="Q1226" s="51" t="s">
        <v>3698</v>
      </c>
      <c r="R1226" s="51" t="s">
        <v>3698</v>
      </c>
      <c r="S1226" s="51" t="s">
        <v>5672</v>
      </c>
      <c r="T1226" s="51" t="s">
        <v>5490</v>
      </c>
      <c r="U1226" s="52"/>
      <c r="V1226" s="53" t="s">
        <v>42</v>
      </c>
      <c r="W1226" s="54" t="s">
        <v>5692</v>
      </c>
      <c r="X1226" s="55" t="s">
        <v>5696</v>
      </c>
    </row>
    <row r="1227" customFormat="false" ht="180" hidden="false" customHeight="true" outlineLevel="0" collapsed="false">
      <c r="A1227" s="41" t="s">
        <v>5662</v>
      </c>
      <c r="B1227" s="42" t="s">
        <v>5697</v>
      </c>
      <c r="C1227" s="42" t="s">
        <v>5698</v>
      </c>
      <c r="D1227" s="42" t="s">
        <v>5699</v>
      </c>
      <c r="E1227" s="42" t="s">
        <v>5666</v>
      </c>
      <c r="F1227" s="43" t="n">
        <v>6</v>
      </c>
      <c r="G1227" s="44" t="s">
        <v>1360</v>
      </c>
      <c r="H1227" s="34" t="s">
        <v>47</v>
      </c>
      <c r="I1227" s="34" t="s">
        <v>5676</v>
      </c>
      <c r="J1227" s="45" t="n">
        <v>6000</v>
      </c>
      <c r="K1227" s="46" t="n">
        <v>20</v>
      </c>
      <c r="L1227" s="47" t="s">
        <v>5668</v>
      </c>
      <c r="M1227" s="42" t="s">
        <v>5700</v>
      </c>
      <c r="N1227" s="48" t="s">
        <v>5670</v>
      </c>
      <c r="O1227" s="49" t="s">
        <v>5671</v>
      </c>
      <c r="P1227" s="50" t="s">
        <v>38</v>
      </c>
      <c r="Q1227" s="51" t="s">
        <v>3698</v>
      </c>
      <c r="R1227" s="51" t="s">
        <v>3698</v>
      </c>
      <c r="S1227" s="51" t="s">
        <v>5672</v>
      </c>
      <c r="T1227" s="51" t="s">
        <v>5490</v>
      </c>
      <c r="U1227" s="52"/>
      <c r="V1227" s="53" t="s">
        <v>42</v>
      </c>
      <c r="W1227" s="54" t="s">
        <v>5701</v>
      </c>
      <c r="X1227" s="54" t="s">
        <v>5699</v>
      </c>
    </row>
    <row r="1228" customFormat="false" ht="165" hidden="false" customHeight="true" outlineLevel="0" collapsed="false">
      <c r="A1228" s="41" t="s">
        <v>5662</v>
      </c>
      <c r="B1228" s="42" t="s">
        <v>5702</v>
      </c>
      <c r="C1228" s="42" t="s">
        <v>5703</v>
      </c>
      <c r="D1228" s="42" t="s">
        <v>5704</v>
      </c>
      <c r="E1228" s="42" t="s">
        <v>5666</v>
      </c>
      <c r="F1228" s="43" t="n">
        <v>6</v>
      </c>
      <c r="G1228" s="44" t="s">
        <v>1360</v>
      </c>
      <c r="H1228" s="34" t="s">
        <v>196</v>
      </c>
      <c r="I1228" s="34" t="s">
        <v>5705</v>
      </c>
      <c r="J1228" s="45" t="n">
        <v>6000</v>
      </c>
      <c r="K1228" s="46" t="n">
        <v>20</v>
      </c>
      <c r="L1228" s="47" t="s">
        <v>5668</v>
      </c>
      <c r="M1228" s="42" t="s">
        <v>5706</v>
      </c>
      <c r="N1228" s="48" t="s">
        <v>5670</v>
      </c>
      <c r="O1228" s="49" t="s">
        <v>5671</v>
      </c>
      <c r="P1228" s="50" t="s">
        <v>38</v>
      </c>
      <c r="Q1228" s="51" t="s">
        <v>3698</v>
      </c>
      <c r="R1228" s="51" t="s">
        <v>3698</v>
      </c>
      <c r="S1228" s="51" t="s">
        <v>5672</v>
      </c>
      <c r="T1228" s="51" t="s">
        <v>5490</v>
      </c>
      <c r="U1228" s="52"/>
      <c r="V1228" s="53" t="s">
        <v>42</v>
      </c>
      <c r="W1228" s="54" t="s">
        <v>5703</v>
      </c>
      <c r="X1228" s="54" t="s">
        <v>5704</v>
      </c>
    </row>
    <row r="1229" customFormat="false" ht="180" hidden="false" customHeight="true" outlineLevel="0" collapsed="false">
      <c r="A1229" s="41" t="s">
        <v>5662</v>
      </c>
      <c r="B1229" s="42" t="s">
        <v>5707</v>
      </c>
      <c r="C1229" s="42" t="s">
        <v>5708</v>
      </c>
      <c r="D1229" s="42" t="s">
        <v>5709</v>
      </c>
      <c r="E1229" s="42" t="s">
        <v>5666</v>
      </c>
      <c r="F1229" s="43" t="n">
        <v>6</v>
      </c>
      <c r="G1229" s="44" t="s">
        <v>1371</v>
      </c>
      <c r="H1229" s="34" t="s">
        <v>47</v>
      </c>
      <c r="I1229" s="34" t="s">
        <v>5710</v>
      </c>
      <c r="J1229" s="45" t="n">
        <v>6000</v>
      </c>
      <c r="K1229" s="46" t="n">
        <v>20</v>
      </c>
      <c r="L1229" s="47" t="s">
        <v>5668</v>
      </c>
      <c r="M1229" s="42" t="s">
        <v>5711</v>
      </c>
      <c r="N1229" s="48" t="s">
        <v>5670</v>
      </c>
      <c r="O1229" s="49" t="s">
        <v>5671</v>
      </c>
      <c r="P1229" s="50" t="s">
        <v>38</v>
      </c>
      <c r="Q1229" s="51" t="s">
        <v>3698</v>
      </c>
      <c r="R1229" s="51" t="s">
        <v>3698</v>
      </c>
      <c r="S1229" s="51" t="s">
        <v>5672</v>
      </c>
      <c r="T1229" s="51" t="s">
        <v>5490</v>
      </c>
      <c r="U1229" s="52"/>
      <c r="V1229" s="53" t="s">
        <v>42</v>
      </c>
      <c r="W1229" s="54" t="s">
        <v>5708</v>
      </c>
      <c r="X1229" s="54" t="s">
        <v>5709</v>
      </c>
    </row>
    <row r="1230" customFormat="false" ht="180" hidden="false" customHeight="true" outlineLevel="0" collapsed="false">
      <c r="A1230" s="41" t="s">
        <v>5662</v>
      </c>
      <c r="B1230" s="42" t="s">
        <v>5712</v>
      </c>
      <c r="C1230" s="42" t="s">
        <v>5713</v>
      </c>
      <c r="D1230" s="42" t="s">
        <v>5714</v>
      </c>
      <c r="E1230" s="42" t="s">
        <v>5666</v>
      </c>
      <c r="F1230" s="43" t="n">
        <v>6</v>
      </c>
      <c r="G1230" s="44" t="s">
        <v>1371</v>
      </c>
      <c r="H1230" s="34" t="s">
        <v>47</v>
      </c>
      <c r="I1230" s="34" t="s">
        <v>5715</v>
      </c>
      <c r="J1230" s="45" t="n">
        <v>6000</v>
      </c>
      <c r="K1230" s="46" t="n">
        <v>20</v>
      </c>
      <c r="L1230" s="47" t="s">
        <v>5668</v>
      </c>
      <c r="M1230" s="42" t="s">
        <v>5716</v>
      </c>
      <c r="N1230" s="48" t="s">
        <v>5670</v>
      </c>
      <c r="O1230" s="49" t="s">
        <v>5671</v>
      </c>
      <c r="P1230" s="50" t="s">
        <v>38</v>
      </c>
      <c r="Q1230" s="51" t="s">
        <v>3698</v>
      </c>
      <c r="R1230" s="51" t="s">
        <v>3698</v>
      </c>
      <c r="S1230" s="51" t="s">
        <v>5672</v>
      </c>
      <c r="T1230" s="51" t="s">
        <v>5490</v>
      </c>
      <c r="U1230" s="52"/>
      <c r="V1230" s="53" t="s">
        <v>42</v>
      </c>
      <c r="W1230" s="54" t="s">
        <v>5717</v>
      </c>
      <c r="X1230" s="54" t="s">
        <v>5714</v>
      </c>
    </row>
    <row r="1231" customFormat="false" ht="165" hidden="false" customHeight="true" outlineLevel="0" collapsed="false">
      <c r="A1231" s="41" t="s">
        <v>5718</v>
      </c>
      <c r="B1231" s="42" t="s">
        <v>5719</v>
      </c>
      <c r="C1231" s="42" t="s">
        <v>5720</v>
      </c>
      <c r="D1231" s="42" t="s">
        <v>5721</v>
      </c>
      <c r="E1231" s="42" t="s">
        <v>3695</v>
      </c>
      <c r="F1231" s="43" t="n">
        <v>6</v>
      </c>
      <c r="G1231" s="44" t="s">
        <v>118</v>
      </c>
      <c r="H1231" s="34" t="s">
        <v>47</v>
      </c>
      <c r="I1231" s="34" t="s">
        <v>3160</v>
      </c>
      <c r="J1231" s="45" t="n">
        <v>6000</v>
      </c>
      <c r="K1231" s="46" t="n">
        <v>50</v>
      </c>
      <c r="L1231" s="47" t="s">
        <v>5722</v>
      </c>
      <c r="M1231" s="42" t="s">
        <v>5723</v>
      </c>
      <c r="N1231" s="48" t="s">
        <v>5724</v>
      </c>
      <c r="O1231" s="49" t="s">
        <v>5725</v>
      </c>
      <c r="P1231" s="50" t="s">
        <v>38</v>
      </c>
      <c r="Q1231" s="51" t="s">
        <v>3698</v>
      </c>
      <c r="R1231" s="51" t="s">
        <v>3698</v>
      </c>
      <c r="S1231" s="51" t="s">
        <v>5726</v>
      </c>
      <c r="T1231" s="51" t="s">
        <v>5490</v>
      </c>
      <c r="U1231" s="52"/>
      <c r="V1231" s="53" t="s">
        <v>42</v>
      </c>
      <c r="W1231" s="54" t="s">
        <v>5720</v>
      </c>
      <c r="X1231" s="54" t="s">
        <v>5721</v>
      </c>
    </row>
    <row r="1232" customFormat="false" ht="180" hidden="false" customHeight="true" outlineLevel="0" collapsed="false">
      <c r="A1232" s="41" t="s">
        <v>5718</v>
      </c>
      <c r="B1232" s="42" t="s">
        <v>5727</v>
      </c>
      <c r="C1232" s="42" t="s">
        <v>5728</v>
      </c>
      <c r="D1232" s="42" t="s">
        <v>5729</v>
      </c>
      <c r="E1232" s="42" t="s">
        <v>3695</v>
      </c>
      <c r="F1232" s="43" t="n">
        <v>6</v>
      </c>
      <c r="G1232" s="44" t="s">
        <v>118</v>
      </c>
      <c r="H1232" s="34" t="s">
        <v>47</v>
      </c>
      <c r="I1232" s="34" t="s">
        <v>4461</v>
      </c>
      <c r="J1232" s="45" t="n">
        <v>6000</v>
      </c>
      <c r="K1232" s="46" t="n">
        <v>50</v>
      </c>
      <c r="L1232" s="47" t="s">
        <v>5722</v>
      </c>
      <c r="M1232" s="42" t="s">
        <v>5730</v>
      </c>
      <c r="N1232" s="48" t="s">
        <v>5724</v>
      </c>
      <c r="O1232" s="49" t="s">
        <v>5725</v>
      </c>
      <c r="P1232" s="50" t="s">
        <v>38</v>
      </c>
      <c r="Q1232" s="51" t="s">
        <v>3698</v>
      </c>
      <c r="R1232" s="51" t="s">
        <v>3698</v>
      </c>
      <c r="S1232" s="51" t="s">
        <v>5726</v>
      </c>
      <c r="T1232" s="51" t="s">
        <v>5490</v>
      </c>
      <c r="U1232" s="52"/>
      <c r="V1232" s="53" t="s">
        <v>42</v>
      </c>
      <c r="W1232" s="54" t="s">
        <v>5731</v>
      </c>
      <c r="X1232" s="54" t="s">
        <v>5729</v>
      </c>
    </row>
    <row r="1233" customFormat="false" ht="135" hidden="false" customHeight="true" outlineLevel="0" collapsed="false">
      <c r="A1233" s="41" t="s">
        <v>5718</v>
      </c>
      <c r="B1233" s="42" t="s">
        <v>5732</v>
      </c>
      <c r="C1233" s="42" t="s">
        <v>5733</v>
      </c>
      <c r="D1233" s="42" t="s">
        <v>5734</v>
      </c>
      <c r="E1233" s="42" t="s">
        <v>3695</v>
      </c>
      <c r="F1233" s="43" t="n">
        <v>6</v>
      </c>
      <c r="G1233" s="44" t="s">
        <v>65</v>
      </c>
      <c r="H1233" s="34" t="s">
        <v>47</v>
      </c>
      <c r="I1233" s="34" t="s">
        <v>5735</v>
      </c>
      <c r="J1233" s="45" t="n">
        <v>6000</v>
      </c>
      <c r="K1233" s="46" t="n">
        <v>50</v>
      </c>
      <c r="L1233" s="47" t="s">
        <v>5722</v>
      </c>
      <c r="M1233" s="42" t="s">
        <v>5736</v>
      </c>
      <c r="N1233" s="48" t="s">
        <v>5724</v>
      </c>
      <c r="O1233" s="49" t="s">
        <v>5725</v>
      </c>
      <c r="P1233" s="50" t="s">
        <v>38</v>
      </c>
      <c r="Q1233" s="51" t="s">
        <v>3698</v>
      </c>
      <c r="R1233" s="51" t="s">
        <v>3698</v>
      </c>
      <c r="S1233" s="51" t="s">
        <v>5726</v>
      </c>
      <c r="T1233" s="51" t="s">
        <v>5490</v>
      </c>
      <c r="U1233" s="52"/>
      <c r="V1233" s="53" t="s">
        <v>42</v>
      </c>
      <c r="W1233" s="54" t="s">
        <v>5733</v>
      </c>
      <c r="X1233" s="54" t="s">
        <v>5734</v>
      </c>
    </row>
    <row r="1234" customFormat="false" ht="225" hidden="false" customHeight="true" outlineLevel="0" collapsed="false">
      <c r="A1234" s="41" t="s">
        <v>5718</v>
      </c>
      <c r="B1234" s="42" t="s">
        <v>5737</v>
      </c>
      <c r="C1234" s="42" t="s">
        <v>5738</v>
      </c>
      <c r="D1234" s="42" t="s">
        <v>5739</v>
      </c>
      <c r="E1234" s="42" t="s">
        <v>3695</v>
      </c>
      <c r="F1234" s="43" t="n">
        <v>6</v>
      </c>
      <c r="G1234" s="44" t="s">
        <v>65</v>
      </c>
      <c r="H1234" s="34" t="s">
        <v>196</v>
      </c>
      <c r="I1234" s="34" t="s">
        <v>3881</v>
      </c>
      <c r="J1234" s="45" t="n">
        <v>6000</v>
      </c>
      <c r="K1234" s="46" t="n">
        <v>25</v>
      </c>
      <c r="L1234" s="47" t="s">
        <v>5722</v>
      </c>
      <c r="M1234" s="42" t="s">
        <v>5740</v>
      </c>
      <c r="N1234" s="48" t="s">
        <v>5724</v>
      </c>
      <c r="O1234" s="49" t="s">
        <v>5725</v>
      </c>
      <c r="P1234" s="50" t="s">
        <v>38</v>
      </c>
      <c r="Q1234" s="51" t="s">
        <v>3698</v>
      </c>
      <c r="R1234" s="51" t="s">
        <v>3698</v>
      </c>
      <c r="S1234" s="51" t="s">
        <v>5726</v>
      </c>
      <c r="T1234" s="51" t="s">
        <v>5490</v>
      </c>
      <c r="U1234" s="52"/>
      <c r="V1234" s="53" t="s">
        <v>42</v>
      </c>
      <c r="W1234" s="54" t="s">
        <v>5741</v>
      </c>
      <c r="X1234" s="54" t="s">
        <v>5739</v>
      </c>
    </row>
    <row r="1235" customFormat="false" ht="195" hidden="false" customHeight="true" outlineLevel="0" collapsed="false">
      <c r="A1235" s="41" t="s">
        <v>5718</v>
      </c>
      <c r="B1235" s="42" t="s">
        <v>5742</v>
      </c>
      <c r="C1235" s="42" t="s">
        <v>5743</v>
      </c>
      <c r="D1235" s="42" t="s">
        <v>5744</v>
      </c>
      <c r="E1235" s="42" t="s">
        <v>3695</v>
      </c>
      <c r="F1235" s="43" t="n">
        <v>6</v>
      </c>
      <c r="G1235" s="44" t="s">
        <v>5745</v>
      </c>
      <c r="H1235" s="34" t="s">
        <v>47</v>
      </c>
      <c r="I1235" s="34" t="s">
        <v>5746</v>
      </c>
      <c r="J1235" s="45" t="n">
        <v>6000</v>
      </c>
      <c r="K1235" s="46" t="n">
        <v>50</v>
      </c>
      <c r="L1235" s="47" t="s">
        <v>5722</v>
      </c>
      <c r="M1235" s="42" t="s">
        <v>5747</v>
      </c>
      <c r="N1235" s="48" t="s">
        <v>5724</v>
      </c>
      <c r="O1235" s="49" t="s">
        <v>5725</v>
      </c>
      <c r="P1235" s="50" t="s">
        <v>38</v>
      </c>
      <c r="Q1235" s="51" t="s">
        <v>3698</v>
      </c>
      <c r="R1235" s="51" t="s">
        <v>3698</v>
      </c>
      <c r="S1235" s="51" t="s">
        <v>5726</v>
      </c>
      <c r="T1235" s="51" t="s">
        <v>5490</v>
      </c>
      <c r="U1235" s="52"/>
      <c r="V1235" s="53" t="s">
        <v>42</v>
      </c>
      <c r="W1235" s="54" t="s">
        <v>5748</v>
      </c>
      <c r="X1235" s="54" t="s">
        <v>5744</v>
      </c>
    </row>
    <row r="1236" customFormat="false" ht="165" hidden="false" customHeight="true" outlineLevel="0" collapsed="false">
      <c r="A1236" s="41" t="s">
        <v>5718</v>
      </c>
      <c r="B1236" s="42" t="s">
        <v>5749</v>
      </c>
      <c r="C1236" s="42" t="s">
        <v>5750</v>
      </c>
      <c r="D1236" s="42" t="s">
        <v>5751</v>
      </c>
      <c r="E1236" s="42" t="s">
        <v>3695</v>
      </c>
      <c r="F1236" s="43" t="n">
        <v>6</v>
      </c>
      <c r="G1236" s="44" t="s">
        <v>5745</v>
      </c>
      <c r="H1236" s="34" t="s">
        <v>47</v>
      </c>
      <c r="I1236" s="34" t="s">
        <v>1124</v>
      </c>
      <c r="J1236" s="45" t="n">
        <v>6000</v>
      </c>
      <c r="K1236" s="46" t="n">
        <v>45</v>
      </c>
      <c r="L1236" s="47" t="s">
        <v>5722</v>
      </c>
      <c r="M1236" s="42" t="s">
        <v>5752</v>
      </c>
      <c r="N1236" s="48" t="s">
        <v>5724</v>
      </c>
      <c r="O1236" s="49" t="s">
        <v>5725</v>
      </c>
      <c r="P1236" s="50" t="s">
        <v>38</v>
      </c>
      <c r="Q1236" s="51" t="s">
        <v>3698</v>
      </c>
      <c r="R1236" s="51" t="s">
        <v>3698</v>
      </c>
      <c r="S1236" s="51" t="s">
        <v>5726</v>
      </c>
      <c r="T1236" s="51" t="s">
        <v>5490</v>
      </c>
      <c r="U1236" s="52"/>
      <c r="V1236" s="53" t="s">
        <v>42</v>
      </c>
      <c r="W1236" s="54" t="s">
        <v>5750</v>
      </c>
      <c r="X1236" s="54" t="s">
        <v>5751</v>
      </c>
    </row>
    <row r="1237" customFormat="false" ht="240" hidden="false" customHeight="true" outlineLevel="0" collapsed="false">
      <c r="A1237" s="41" t="s">
        <v>5753</v>
      </c>
      <c r="B1237" s="42" t="s">
        <v>5754</v>
      </c>
      <c r="C1237" s="42" t="s">
        <v>5755</v>
      </c>
      <c r="D1237" s="42" t="s">
        <v>5756</v>
      </c>
      <c r="E1237" s="42" t="s">
        <v>3645</v>
      </c>
      <c r="F1237" s="43" t="n">
        <v>6</v>
      </c>
      <c r="G1237" s="44" t="s">
        <v>393</v>
      </c>
      <c r="H1237" s="34" t="s">
        <v>196</v>
      </c>
      <c r="I1237" s="34" t="s">
        <v>2041</v>
      </c>
      <c r="J1237" s="45" t="n">
        <v>6000</v>
      </c>
      <c r="K1237" s="46" t="n">
        <v>80</v>
      </c>
      <c r="L1237" s="47" t="s">
        <v>5757</v>
      </c>
      <c r="M1237" s="42" t="s">
        <v>5758</v>
      </c>
      <c r="N1237" s="48" t="s">
        <v>5759</v>
      </c>
      <c r="O1237" s="49" t="s">
        <v>5760</v>
      </c>
      <c r="P1237" s="50" t="s">
        <v>38</v>
      </c>
      <c r="Q1237" s="51" t="s">
        <v>3510</v>
      </c>
      <c r="R1237" s="51" t="s">
        <v>3510</v>
      </c>
      <c r="S1237" s="51" t="s">
        <v>5761</v>
      </c>
      <c r="T1237" s="51" t="s">
        <v>5490</v>
      </c>
      <c r="U1237" s="52"/>
      <c r="V1237" s="53" t="s">
        <v>42</v>
      </c>
      <c r="W1237" s="54" t="s">
        <v>5762</v>
      </c>
      <c r="X1237" s="54" t="s">
        <v>5756</v>
      </c>
    </row>
    <row r="1238" customFormat="false" ht="300" hidden="false" customHeight="true" outlineLevel="0" collapsed="false">
      <c r="A1238" s="41" t="s">
        <v>5753</v>
      </c>
      <c r="B1238" s="42" t="s">
        <v>5763</v>
      </c>
      <c r="C1238" s="42" t="s">
        <v>5764</v>
      </c>
      <c r="D1238" s="42" t="s">
        <v>5765</v>
      </c>
      <c r="E1238" s="42" t="s">
        <v>5766</v>
      </c>
      <c r="F1238" s="43" t="n">
        <v>6</v>
      </c>
      <c r="G1238" s="44" t="s">
        <v>2850</v>
      </c>
      <c r="H1238" s="34" t="s">
        <v>47</v>
      </c>
      <c r="I1238" s="34" t="s">
        <v>5767</v>
      </c>
      <c r="J1238" s="45" t="n">
        <v>6000</v>
      </c>
      <c r="K1238" s="46" t="n">
        <v>36</v>
      </c>
      <c r="L1238" s="47" t="s">
        <v>5757</v>
      </c>
      <c r="M1238" s="42" t="s">
        <v>5768</v>
      </c>
      <c r="N1238" s="48" t="s">
        <v>5759</v>
      </c>
      <c r="O1238" s="49" t="s">
        <v>5760</v>
      </c>
      <c r="P1238" s="50" t="s">
        <v>38</v>
      </c>
      <c r="Q1238" s="51" t="s">
        <v>3510</v>
      </c>
      <c r="R1238" s="51" t="s">
        <v>3510</v>
      </c>
      <c r="S1238" s="51" t="s">
        <v>5761</v>
      </c>
      <c r="T1238" s="51" t="s">
        <v>5490</v>
      </c>
      <c r="U1238" s="52"/>
      <c r="V1238" s="53" t="s">
        <v>42</v>
      </c>
      <c r="W1238" s="54" t="s">
        <v>5769</v>
      </c>
      <c r="X1238" s="54" t="s">
        <v>5765</v>
      </c>
    </row>
    <row r="1239" customFormat="false" ht="105" hidden="false" customHeight="true" outlineLevel="0" collapsed="false">
      <c r="A1239" s="41" t="s">
        <v>5753</v>
      </c>
      <c r="B1239" s="42" t="s">
        <v>5770</v>
      </c>
      <c r="C1239" s="42" t="s">
        <v>5771</v>
      </c>
      <c r="D1239" s="42" t="s">
        <v>5772</v>
      </c>
      <c r="E1239" s="42" t="s">
        <v>5773</v>
      </c>
      <c r="F1239" s="43" t="n">
        <v>6</v>
      </c>
      <c r="G1239" s="44" t="s">
        <v>1160</v>
      </c>
      <c r="H1239" s="34" t="s">
        <v>5774</v>
      </c>
      <c r="I1239" s="34" t="s">
        <v>5775</v>
      </c>
      <c r="J1239" s="45" t="n">
        <v>6000</v>
      </c>
      <c r="K1239" s="46" t="n">
        <v>30</v>
      </c>
      <c r="L1239" s="47" t="s">
        <v>5757</v>
      </c>
      <c r="M1239" s="42" t="s">
        <v>5776</v>
      </c>
      <c r="N1239" s="48" t="s">
        <v>5759</v>
      </c>
      <c r="O1239" s="49" t="s">
        <v>5760</v>
      </c>
      <c r="P1239" s="50" t="s">
        <v>38</v>
      </c>
      <c r="Q1239" s="51" t="s">
        <v>3510</v>
      </c>
      <c r="R1239" s="51" t="s">
        <v>3510</v>
      </c>
      <c r="S1239" s="51" t="s">
        <v>5761</v>
      </c>
      <c r="T1239" s="51" t="s">
        <v>5490</v>
      </c>
      <c r="U1239" s="52"/>
      <c r="V1239" s="53" t="s">
        <v>42</v>
      </c>
      <c r="W1239" s="54" t="s">
        <v>5771</v>
      </c>
      <c r="X1239" s="54" t="s">
        <v>5772</v>
      </c>
    </row>
    <row r="1240" customFormat="false" ht="180" hidden="false" customHeight="true" outlineLevel="0" collapsed="false">
      <c r="A1240" s="41" t="s">
        <v>5753</v>
      </c>
      <c r="B1240" s="42" t="s">
        <v>5777</v>
      </c>
      <c r="C1240" s="42" t="s">
        <v>5778</v>
      </c>
      <c r="D1240" s="42" t="s">
        <v>5779</v>
      </c>
      <c r="E1240" s="42" t="s">
        <v>5773</v>
      </c>
      <c r="F1240" s="43" t="n">
        <v>6</v>
      </c>
      <c r="G1240" s="44" t="s">
        <v>1175</v>
      </c>
      <c r="H1240" s="34" t="s">
        <v>32</v>
      </c>
      <c r="I1240" s="34" t="s">
        <v>5780</v>
      </c>
      <c r="J1240" s="45" t="n">
        <v>6000</v>
      </c>
      <c r="K1240" s="46" t="n">
        <v>40</v>
      </c>
      <c r="L1240" s="47" t="s">
        <v>5757</v>
      </c>
      <c r="M1240" s="42" t="s">
        <v>5781</v>
      </c>
      <c r="N1240" s="48" t="s">
        <v>5759</v>
      </c>
      <c r="O1240" s="49" t="s">
        <v>5760</v>
      </c>
      <c r="P1240" s="50" t="s">
        <v>38</v>
      </c>
      <c r="Q1240" s="51" t="s">
        <v>3510</v>
      </c>
      <c r="R1240" s="51" t="s">
        <v>3510</v>
      </c>
      <c r="S1240" s="51" t="s">
        <v>5761</v>
      </c>
      <c r="T1240" s="51" t="s">
        <v>5490</v>
      </c>
      <c r="U1240" s="52"/>
      <c r="V1240" s="53" t="s">
        <v>42</v>
      </c>
      <c r="W1240" s="54" t="s">
        <v>5778</v>
      </c>
      <c r="X1240" s="54" t="s">
        <v>5779</v>
      </c>
    </row>
    <row r="1241" customFormat="false" ht="180" hidden="false" customHeight="true" outlineLevel="0" collapsed="false">
      <c r="A1241" s="41" t="s">
        <v>5753</v>
      </c>
      <c r="B1241" s="42" t="s">
        <v>5782</v>
      </c>
      <c r="C1241" s="42" t="s">
        <v>5783</v>
      </c>
      <c r="D1241" s="42" t="s">
        <v>5784</v>
      </c>
      <c r="E1241" s="42" t="s">
        <v>5785</v>
      </c>
      <c r="F1241" s="43" t="n">
        <v>6</v>
      </c>
      <c r="G1241" s="44" t="s">
        <v>3703</v>
      </c>
      <c r="H1241" s="34" t="s">
        <v>47</v>
      </c>
      <c r="I1241" s="34" t="s">
        <v>5786</v>
      </c>
      <c r="J1241" s="45" t="n">
        <v>6000</v>
      </c>
      <c r="K1241" s="46" t="n">
        <v>20</v>
      </c>
      <c r="L1241" s="47" t="s">
        <v>5757</v>
      </c>
      <c r="M1241" s="42" t="s">
        <v>5787</v>
      </c>
      <c r="N1241" s="48" t="s">
        <v>5759</v>
      </c>
      <c r="O1241" s="49" t="s">
        <v>5760</v>
      </c>
      <c r="P1241" s="50" t="s">
        <v>38</v>
      </c>
      <c r="Q1241" s="51" t="s">
        <v>3510</v>
      </c>
      <c r="R1241" s="51" t="s">
        <v>3510</v>
      </c>
      <c r="S1241" s="51" t="s">
        <v>5761</v>
      </c>
      <c r="T1241" s="51" t="s">
        <v>5490</v>
      </c>
      <c r="U1241" s="52"/>
      <c r="V1241" s="53" t="s">
        <v>42</v>
      </c>
      <c r="W1241" s="54" t="s">
        <v>5788</v>
      </c>
      <c r="X1241" s="54" t="s">
        <v>5784</v>
      </c>
    </row>
    <row r="1242" customFormat="false" ht="255" hidden="false" customHeight="true" outlineLevel="0" collapsed="false">
      <c r="A1242" s="41" t="s">
        <v>5753</v>
      </c>
      <c r="B1242" s="42" t="s">
        <v>5789</v>
      </c>
      <c r="C1242" s="42" t="s">
        <v>5790</v>
      </c>
      <c r="D1242" s="42" t="s">
        <v>5791</v>
      </c>
      <c r="E1242" s="42" t="s">
        <v>5792</v>
      </c>
      <c r="F1242" s="43" t="n">
        <v>6</v>
      </c>
      <c r="G1242" s="44" t="s">
        <v>2390</v>
      </c>
      <c r="H1242" s="34" t="s">
        <v>47</v>
      </c>
      <c r="I1242" s="34" t="s">
        <v>5793</v>
      </c>
      <c r="J1242" s="45" t="n">
        <v>6000</v>
      </c>
      <c r="K1242" s="46" t="n">
        <v>50</v>
      </c>
      <c r="L1242" s="47" t="s">
        <v>5757</v>
      </c>
      <c r="M1242" s="42" t="s">
        <v>5794</v>
      </c>
      <c r="N1242" s="48" t="s">
        <v>5759</v>
      </c>
      <c r="O1242" s="49" t="s">
        <v>5760</v>
      </c>
      <c r="P1242" s="50" t="s">
        <v>38</v>
      </c>
      <c r="Q1242" s="51" t="s">
        <v>3510</v>
      </c>
      <c r="R1242" s="51" t="s">
        <v>3510</v>
      </c>
      <c r="S1242" s="51" t="s">
        <v>5761</v>
      </c>
      <c r="T1242" s="51" t="s">
        <v>5490</v>
      </c>
      <c r="U1242" s="52"/>
      <c r="V1242" s="53" t="s">
        <v>42</v>
      </c>
      <c r="W1242" s="54" t="s">
        <v>5795</v>
      </c>
      <c r="X1242" s="54" t="s">
        <v>5791</v>
      </c>
    </row>
    <row r="1243" customFormat="false" ht="195" hidden="false" customHeight="true" outlineLevel="0" collapsed="false">
      <c r="A1243" s="41" t="s">
        <v>5796</v>
      </c>
      <c r="B1243" s="42" t="s">
        <v>5797</v>
      </c>
      <c r="C1243" s="42" t="s">
        <v>5798</v>
      </c>
      <c r="D1243" s="42" t="s">
        <v>5799</v>
      </c>
      <c r="E1243" s="42" t="s">
        <v>5236</v>
      </c>
      <c r="F1243" s="43" t="n">
        <v>6</v>
      </c>
      <c r="G1243" s="44" t="s">
        <v>2318</v>
      </c>
      <c r="H1243" s="34" t="s">
        <v>47</v>
      </c>
      <c r="I1243" s="34" t="s">
        <v>5800</v>
      </c>
      <c r="J1243" s="45" t="n">
        <v>6000</v>
      </c>
      <c r="K1243" s="46" t="n">
        <v>40</v>
      </c>
      <c r="L1243" s="47" t="s">
        <v>5801</v>
      </c>
      <c r="M1243" s="42" t="s">
        <v>5802</v>
      </c>
      <c r="N1243" s="48" t="s">
        <v>5803</v>
      </c>
      <c r="O1243" s="49" t="s">
        <v>5804</v>
      </c>
      <c r="P1243" s="50" t="s">
        <v>38</v>
      </c>
      <c r="Q1243" s="51" t="s">
        <v>5241</v>
      </c>
      <c r="R1243" s="51" t="s">
        <v>5241</v>
      </c>
      <c r="S1243" s="51" t="s">
        <v>5805</v>
      </c>
      <c r="T1243" s="51" t="s">
        <v>5490</v>
      </c>
      <c r="U1243" s="52"/>
      <c r="V1243" s="53" t="s">
        <v>42</v>
      </c>
      <c r="W1243" s="54" t="s">
        <v>5798</v>
      </c>
      <c r="X1243" s="54" t="s">
        <v>5799</v>
      </c>
    </row>
    <row r="1244" customFormat="false" ht="195" hidden="false" customHeight="true" outlineLevel="0" collapsed="false">
      <c r="A1244" s="41" t="s">
        <v>5796</v>
      </c>
      <c r="B1244" s="42" t="s">
        <v>5806</v>
      </c>
      <c r="C1244" s="42" t="s">
        <v>5807</v>
      </c>
      <c r="D1244" s="42" t="s">
        <v>5808</v>
      </c>
      <c r="E1244" s="42" t="s">
        <v>5236</v>
      </c>
      <c r="F1244" s="43" t="n">
        <v>6</v>
      </c>
      <c r="G1244" s="44" t="s">
        <v>1160</v>
      </c>
      <c r="H1244" s="34" t="s">
        <v>32</v>
      </c>
      <c r="I1244" s="34" t="s">
        <v>33</v>
      </c>
      <c r="J1244" s="45" t="n">
        <v>6000</v>
      </c>
      <c r="K1244" s="46" t="n">
        <v>40</v>
      </c>
      <c r="L1244" s="47" t="s">
        <v>5801</v>
      </c>
      <c r="M1244" s="42" t="s">
        <v>5809</v>
      </c>
      <c r="N1244" s="48" t="s">
        <v>5803</v>
      </c>
      <c r="O1244" s="49" t="s">
        <v>5804</v>
      </c>
      <c r="P1244" s="50" t="s">
        <v>38</v>
      </c>
      <c r="Q1244" s="51" t="s">
        <v>5241</v>
      </c>
      <c r="R1244" s="51" t="s">
        <v>5241</v>
      </c>
      <c r="S1244" s="51" t="s">
        <v>5805</v>
      </c>
      <c r="T1244" s="51" t="s">
        <v>5490</v>
      </c>
      <c r="U1244" s="52"/>
      <c r="V1244" s="53" t="s">
        <v>42</v>
      </c>
      <c r="W1244" s="54" t="s">
        <v>5807</v>
      </c>
      <c r="X1244" s="54" t="s">
        <v>5808</v>
      </c>
    </row>
    <row r="1245" customFormat="false" ht="150" hidden="false" customHeight="true" outlineLevel="0" collapsed="false">
      <c r="A1245" s="41" t="s">
        <v>5796</v>
      </c>
      <c r="B1245" s="42" t="s">
        <v>5810</v>
      </c>
      <c r="C1245" s="42" t="s">
        <v>5811</v>
      </c>
      <c r="D1245" s="42" t="s">
        <v>5812</v>
      </c>
      <c r="E1245" s="42" t="s">
        <v>5236</v>
      </c>
      <c r="F1245" s="43" t="n">
        <v>6</v>
      </c>
      <c r="G1245" s="44" t="s">
        <v>1185</v>
      </c>
      <c r="H1245" s="34" t="s">
        <v>32</v>
      </c>
      <c r="I1245" s="34" t="s">
        <v>33</v>
      </c>
      <c r="J1245" s="45" t="n">
        <v>6000</v>
      </c>
      <c r="K1245" s="46" t="n">
        <v>40</v>
      </c>
      <c r="L1245" s="47" t="s">
        <v>5801</v>
      </c>
      <c r="M1245" s="42" t="s">
        <v>5813</v>
      </c>
      <c r="N1245" s="48" t="s">
        <v>5803</v>
      </c>
      <c r="O1245" s="49" t="s">
        <v>5804</v>
      </c>
      <c r="P1245" s="50" t="s">
        <v>38</v>
      </c>
      <c r="Q1245" s="51" t="s">
        <v>5241</v>
      </c>
      <c r="R1245" s="51" t="s">
        <v>5241</v>
      </c>
      <c r="S1245" s="51" t="s">
        <v>5805</v>
      </c>
      <c r="T1245" s="51" t="s">
        <v>5490</v>
      </c>
      <c r="U1245" s="52"/>
      <c r="V1245" s="53" t="s">
        <v>42</v>
      </c>
      <c r="W1245" s="54" t="s">
        <v>5811</v>
      </c>
      <c r="X1245" s="54" t="s">
        <v>5812</v>
      </c>
    </row>
    <row r="1246" customFormat="false" ht="270" hidden="false" customHeight="true" outlineLevel="0" collapsed="false">
      <c r="A1246" s="41" t="s">
        <v>5796</v>
      </c>
      <c r="B1246" s="42" t="s">
        <v>5814</v>
      </c>
      <c r="C1246" s="42" t="s">
        <v>5815</v>
      </c>
      <c r="D1246" s="42" t="s">
        <v>5816</v>
      </c>
      <c r="E1246" s="42" t="s">
        <v>5236</v>
      </c>
      <c r="F1246" s="43" t="n">
        <v>6</v>
      </c>
      <c r="G1246" s="44" t="s">
        <v>1185</v>
      </c>
      <c r="H1246" s="34" t="s">
        <v>47</v>
      </c>
      <c r="I1246" s="34" t="s">
        <v>325</v>
      </c>
      <c r="J1246" s="45" t="n">
        <v>6000</v>
      </c>
      <c r="K1246" s="46" t="n">
        <v>15</v>
      </c>
      <c r="L1246" s="47" t="s">
        <v>5801</v>
      </c>
      <c r="M1246" s="42" t="s">
        <v>5817</v>
      </c>
      <c r="N1246" s="48" t="s">
        <v>5803</v>
      </c>
      <c r="O1246" s="49" t="s">
        <v>5804</v>
      </c>
      <c r="P1246" s="50" t="s">
        <v>38</v>
      </c>
      <c r="Q1246" s="51" t="s">
        <v>5241</v>
      </c>
      <c r="R1246" s="51" t="s">
        <v>5241</v>
      </c>
      <c r="S1246" s="51" t="s">
        <v>5805</v>
      </c>
      <c r="T1246" s="51" t="s">
        <v>5490</v>
      </c>
      <c r="U1246" s="52"/>
      <c r="V1246" s="53" t="s">
        <v>42</v>
      </c>
      <c r="W1246" s="54" t="s">
        <v>5818</v>
      </c>
      <c r="X1246" s="54" t="s">
        <v>5816</v>
      </c>
    </row>
    <row r="1247" customFormat="false" ht="225" hidden="false" customHeight="true" outlineLevel="0" collapsed="false">
      <c r="A1247" s="41" t="s">
        <v>5796</v>
      </c>
      <c r="B1247" s="42" t="s">
        <v>5819</v>
      </c>
      <c r="C1247" s="42" t="s">
        <v>5820</v>
      </c>
      <c r="D1247" s="42" t="s">
        <v>5821</v>
      </c>
      <c r="E1247" s="42" t="s">
        <v>5236</v>
      </c>
      <c r="F1247" s="43" t="n">
        <v>6</v>
      </c>
      <c r="G1247" s="44" t="s">
        <v>1279</v>
      </c>
      <c r="H1247" s="34" t="s">
        <v>47</v>
      </c>
      <c r="I1247" s="34" t="s">
        <v>5822</v>
      </c>
      <c r="J1247" s="45" t="n">
        <v>6000</v>
      </c>
      <c r="K1247" s="46" t="n">
        <v>40</v>
      </c>
      <c r="L1247" s="47" t="s">
        <v>5801</v>
      </c>
      <c r="M1247" s="42" t="s">
        <v>5823</v>
      </c>
      <c r="N1247" s="48" t="s">
        <v>5803</v>
      </c>
      <c r="O1247" s="49" t="s">
        <v>5804</v>
      </c>
      <c r="P1247" s="50" t="s">
        <v>38</v>
      </c>
      <c r="Q1247" s="51" t="s">
        <v>5241</v>
      </c>
      <c r="R1247" s="51" t="s">
        <v>5241</v>
      </c>
      <c r="S1247" s="51" t="s">
        <v>5805</v>
      </c>
      <c r="T1247" s="51" t="s">
        <v>5490</v>
      </c>
      <c r="U1247" s="52"/>
      <c r="V1247" s="53" t="s">
        <v>42</v>
      </c>
      <c r="W1247" s="54" t="s">
        <v>5820</v>
      </c>
      <c r="X1247" s="54" t="s">
        <v>5821</v>
      </c>
    </row>
    <row r="1248" customFormat="false" ht="165" hidden="false" customHeight="true" outlineLevel="0" collapsed="false">
      <c r="A1248" s="41" t="s">
        <v>5796</v>
      </c>
      <c r="B1248" s="42" t="s">
        <v>5824</v>
      </c>
      <c r="C1248" s="42" t="s">
        <v>5825</v>
      </c>
      <c r="D1248" s="42" t="s">
        <v>5826</v>
      </c>
      <c r="E1248" s="42" t="s">
        <v>5236</v>
      </c>
      <c r="F1248" s="43" t="n">
        <v>6</v>
      </c>
      <c r="G1248" s="44" t="s">
        <v>411</v>
      </c>
      <c r="H1248" s="34" t="s">
        <v>47</v>
      </c>
      <c r="I1248" s="34" t="s">
        <v>5827</v>
      </c>
      <c r="J1248" s="45" t="n">
        <v>6000</v>
      </c>
      <c r="K1248" s="46" t="n">
        <v>30</v>
      </c>
      <c r="L1248" s="47" t="s">
        <v>5801</v>
      </c>
      <c r="M1248" s="42" t="s">
        <v>5828</v>
      </c>
      <c r="N1248" s="48" t="s">
        <v>5803</v>
      </c>
      <c r="O1248" s="49" t="s">
        <v>5804</v>
      </c>
      <c r="P1248" s="50" t="s">
        <v>38</v>
      </c>
      <c r="Q1248" s="51" t="s">
        <v>5241</v>
      </c>
      <c r="R1248" s="51" t="s">
        <v>5241</v>
      </c>
      <c r="S1248" s="51" t="s">
        <v>5805</v>
      </c>
      <c r="T1248" s="51" t="s">
        <v>5490</v>
      </c>
      <c r="U1248" s="52"/>
      <c r="V1248" s="53" t="s">
        <v>42</v>
      </c>
      <c r="W1248" s="54" t="s">
        <v>5825</v>
      </c>
      <c r="X1248" s="54" t="s">
        <v>5826</v>
      </c>
    </row>
    <row r="1249" customFormat="false" ht="195" hidden="false" customHeight="true" outlineLevel="0" collapsed="false">
      <c r="A1249" s="41" t="s">
        <v>5796</v>
      </c>
      <c r="B1249" s="42" t="s">
        <v>5829</v>
      </c>
      <c r="C1249" s="42" t="s">
        <v>5830</v>
      </c>
      <c r="D1249" s="42" t="s">
        <v>5831</v>
      </c>
      <c r="E1249" s="42" t="s">
        <v>5236</v>
      </c>
      <c r="F1249" s="43" t="n">
        <v>6</v>
      </c>
      <c r="G1249" s="44" t="s">
        <v>118</v>
      </c>
      <c r="H1249" s="34" t="s">
        <v>47</v>
      </c>
      <c r="I1249" s="34" t="s">
        <v>5822</v>
      </c>
      <c r="J1249" s="45" t="n">
        <v>6000</v>
      </c>
      <c r="K1249" s="46" t="n">
        <v>50</v>
      </c>
      <c r="L1249" s="47" t="s">
        <v>5801</v>
      </c>
      <c r="M1249" s="42" t="s">
        <v>5832</v>
      </c>
      <c r="N1249" s="48" t="s">
        <v>5803</v>
      </c>
      <c r="O1249" s="49" t="s">
        <v>5804</v>
      </c>
      <c r="P1249" s="50" t="s">
        <v>38</v>
      </c>
      <c r="Q1249" s="51" t="s">
        <v>5241</v>
      </c>
      <c r="R1249" s="51" t="s">
        <v>5241</v>
      </c>
      <c r="S1249" s="51" t="s">
        <v>5805</v>
      </c>
      <c r="T1249" s="51" t="s">
        <v>5490</v>
      </c>
      <c r="U1249" s="52"/>
      <c r="V1249" s="53" t="s">
        <v>42</v>
      </c>
      <c r="W1249" s="54" t="s">
        <v>5830</v>
      </c>
      <c r="X1249" s="54" t="s">
        <v>5831</v>
      </c>
    </row>
    <row r="1250" customFormat="false" ht="180" hidden="false" customHeight="true" outlineLevel="0" collapsed="false">
      <c r="A1250" s="41" t="s">
        <v>5796</v>
      </c>
      <c r="B1250" s="42" t="s">
        <v>5833</v>
      </c>
      <c r="C1250" s="42" t="s">
        <v>5834</v>
      </c>
      <c r="D1250" s="42" t="s">
        <v>5826</v>
      </c>
      <c r="E1250" s="42" t="s">
        <v>5236</v>
      </c>
      <c r="F1250" s="43" t="n">
        <v>6</v>
      </c>
      <c r="G1250" s="44" t="s">
        <v>65</v>
      </c>
      <c r="H1250" s="34" t="s">
        <v>47</v>
      </c>
      <c r="I1250" s="34" t="s">
        <v>5827</v>
      </c>
      <c r="J1250" s="45" t="n">
        <v>6000</v>
      </c>
      <c r="K1250" s="46" t="n">
        <v>30</v>
      </c>
      <c r="L1250" s="47" t="s">
        <v>5801</v>
      </c>
      <c r="M1250" s="42" t="s">
        <v>5835</v>
      </c>
      <c r="N1250" s="48" t="s">
        <v>5803</v>
      </c>
      <c r="O1250" s="49" t="s">
        <v>5804</v>
      </c>
      <c r="P1250" s="50" t="s">
        <v>38</v>
      </c>
      <c r="Q1250" s="51" t="s">
        <v>5241</v>
      </c>
      <c r="R1250" s="51" t="s">
        <v>5241</v>
      </c>
      <c r="S1250" s="51" t="s">
        <v>5805</v>
      </c>
      <c r="T1250" s="51" t="s">
        <v>5490</v>
      </c>
      <c r="U1250" s="52"/>
      <c r="V1250" s="53" t="s">
        <v>42</v>
      </c>
      <c r="W1250" s="54" t="s">
        <v>5834</v>
      </c>
      <c r="X1250" s="54" t="s">
        <v>5826</v>
      </c>
    </row>
    <row r="1251" customFormat="false" ht="105" hidden="false" customHeight="true" outlineLevel="0" collapsed="false">
      <c r="A1251" s="41" t="s">
        <v>5796</v>
      </c>
      <c r="B1251" s="42" t="s">
        <v>5836</v>
      </c>
      <c r="C1251" s="42" t="s">
        <v>5837</v>
      </c>
      <c r="D1251" s="42" t="s">
        <v>5838</v>
      </c>
      <c r="E1251" s="42" t="s">
        <v>5236</v>
      </c>
      <c r="F1251" s="43" t="n">
        <v>6</v>
      </c>
      <c r="G1251" s="44" t="s">
        <v>3703</v>
      </c>
      <c r="H1251" s="34" t="s">
        <v>47</v>
      </c>
      <c r="I1251" s="34" t="s">
        <v>5839</v>
      </c>
      <c r="J1251" s="45" t="n">
        <v>6000</v>
      </c>
      <c r="K1251" s="46" t="n">
        <v>40</v>
      </c>
      <c r="L1251" s="47" t="s">
        <v>5801</v>
      </c>
      <c r="M1251" s="42" t="s">
        <v>5840</v>
      </c>
      <c r="N1251" s="48" t="s">
        <v>5803</v>
      </c>
      <c r="O1251" s="49" t="s">
        <v>5804</v>
      </c>
      <c r="P1251" s="50" t="s">
        <v>38</v>
      </c>
      <c r="Q1251" s="51" t="s">
        <v>5241</v>
      </c>
      <c r="R1251" s="51" t="s">
        <v>5241</v>
      </c>
      <c r="S1251" s="51" t="s">
        <v>5805</v>
      </c>
      <c r="T1251" s="51" t="s">
        <v>5490</v>
      </c>
      <c r="U1251" s="52"/>
      <c r="V1251" s="53" t="s">
        <v>42</v>
      </c>
      <c r="W1251" s="54" t="s">
        <v>5837</v>
      </c>
      <c r="X1251" s="54" t="s">
        <v>5838</v>
      </c>
    </row>
    <row r="1252" customFormat="false" ht="255" hidden="false" customHeight="true" outlineLevel="0" collapsed="false">
      <c r="A1252" s="41" t="s">
        <v>5796</v>
      </c>
      <c r="B1252" s="42" t="s">
        <v>5841</v>
      </c>
      <c r="C1252" s="48" t="s">
        <v>5842</v>
      </c>
      <c r="D1252" s="42" t="s">
        <v>5843</v>
      </c>
      <c r="E1252" s="42" t="s">
        <v>5236</v>
      </c>
      <c r="F1252" s="43" t="n">
        <v>6</v>
      </c>
      <c r="G1252" s="44" t="s">
        <v>1779</v>
      </c>
      <c r="H1252" s="34" t="s">
        <v>47</v>
      </c>
      <c r="I1252" s="34" t="s">
        <v>5839</v>
      </c>
      <c r="J1252" s="45" t="n">
        <v>6000</v>
      </c>
      <c r="K1252" s="46" t="n">
        <v>40</v>
      </c>
      <c r="L1252" s="47" t="s">
        <v>5801</v>
      </c>
      <c r="M1252" s="42" t="s">
        <v>5844</v>
      </c>
      <c r="N1252" s="48" t="s">
        <v>5803</v>
      </c>
      <c r="O1252" s="49" t="s">
        <v>5804</v>
      </c>
      <c r="P1252" s="50" t="s">
        <v>38</v>
      </c>
      <c r="Q1252" s="51" t="s">
        <v>5241</v>
      </c>
      <c r="R1252" s="51" t="s">
        <v>5241</v>
      </c>
      <c r="S1252" s="51" t="s">
        <v>5805</v>
      </c>
      <c r="T1252" s="51" t="s">
        <v>5490</v>
      </c>
      <c r="U1252" s="52"/>
      <c r="V1252" s="53" t="s">
        <v>42</v>
      </c>
      <c r="W1252" s="55" t="s">
        <v>5845</v>
      </c>
      <c r="X1252" s="54" t="s">
        <v>5843</v>
      </c>
    </row>
    <row r="1253" customFormat="false" ht="285" hidden="false" customHeight="true" outlineLevel="0" collapsed="false">
      <c r="A1253" s="41" t="s">
        <v>5846</v>
      </c>
      <c r="B1253" s="42" t="s">
        <v>5847</v>
      </c>
      <c r="C1253" s="42" t="s">
        <v>5848</v>
      </c>
      <c r="D1253" s="42" t="s">
        <v>5849</v>
      </c>
      <c r="E1253" s="42" t="s">
        <v>30</v>
      </c>
      <c r="F1253" s="43" t="n">
        <v>6</v>
      </c>
      <c r="G1253" s="44" t="s">
        <v>1253</v>
      </c>
      <c r="H1253" s="34" t="s">
        <v>1445</v>
      </c>
      <c r="I1253" s="34" t="s">
        <v>5850</v>
      </c>
      <c r="J1253" s="45" t="n">
        <v>5000</v>
      </c>
      <c r="K1253" s="46" t="n">
        <v>40</v>
      </c>
      <c r="L1253" s="47" t="s">
        <v>5851</v>
      </c>
      <c r="M1253" s="42" t="s">
        <v>5852</v>
      </c>
      <c r="N1253" s="48" t="s">
        <v>5853</v>
      </c>
      <c r="O1253" s="49" t="s">
        <v>5854</v>
      </c>
      <c r="P1253" s="50" t="s">
        <v>38</v>
      </c>
      <c r="Q1253" s="51" t="s">
        <v>39</v>
      </c>
      <c r="R1253" s="51" t="s">
        <v>39</v>
      </c>
      <c r="S1253" s="51" t="s">
        <v>5855</v>
      </c>
      <c r="T1253" s="51" t="s">
        <v>5856</v>
      </c>
      <c r="U1253" s="52"/>
      <c r="V1253" s="53" t="s">
        <v>42</v>
      </c>
      <c r="W1253" s="54" t="s">
        <v>5848</v>
      </c>
      <c r="X1253" s="54" t="s">
        <v>5849</v>
      </c>
    </row>
    <row r="1254" customFormat="false" ht="120" hidden="false" customHeight="true" outlineLevel="0" collapsed="false">
      <c r="A1254" s="41" t="s">
        <v>5846</v>
      </c>
      <c r="B1254" s="42" t="s">
        <v>5857</v>
      </c>
      <c r="C1254" s="42" t="s">
        <v>5858</v>
      </c>
      <c r="D1254" s="42" t="s">
        <v>5859</v>
      </c>
      <c r="E1254" s="42" t="s">
        <v>30</v>
      </c>
      <c r="F1254" s="43" t="n">
        <v>6</v>
      </c>
      <c r="G1254" s="44" t="s">
        <v>1185</v>
      </c>
      <c r="H1254" s="34" t="s">
        <v>32</v>
      </c>
      <c r="I1254" s="34" t="s">
        <v>33</v>
      </c>
      <c r="J1254" s="45" t="n">
        <v>5000</v>
      </c>
      <c r="K1254" s="46" t="n">
        <v>50</v>
      </c>
      <c r="L1254" s="47" t="s">
        <v>5851</v>
      </c>
      <c r="M1254" s="42" t="s">
        <v>5860</v>
      </c>
      <c r="N1254" s="48" t="s">
        <v>5853</v>
      </c>
      <c r="O1254" s="49" t="s">
        <v>5854</v>
      </c>
      <c r="P1254" s="50" t="s">
        <v>38</v>
      </c>
      <c r="Q1254" s="51" t="s">
        <v>39</v>
      </c>
      <c r="R1254" s="51" t="s">
        <v>39</v>
      </c>
      <c r="S1254" s="51" t="s">
        <v>5855</v>
      </c>
      <c r="T1254" s="51" t="s">
        <v>5856</v>
      </c>
      <c r="U1254" s="52"/>
      <c r="V1254" s="53" t="s">
        <v>42</v>
      </c>
      <c r="W1254" s="54" t="s">
        <v>5858</v>
      </c>
      <c r="X1254" s="54" t="s">
        <v>5859</v>
      </c>
    </row>
    <row r="1255" customFormat="false" ht="150" hidden="false" customHeight="true" outlineLevel="0" collapsed="false">
      <c r="A1255" s="41" t="s">
        <v>5846</v>
      </c>
      <c r="B1255" s="42" t="s">
        <v>5861</v>
      </c>
      <c r="C1255" s="42" t="s">
        <v>5862</v>
      </c>
      <c r="D1255" s="42" t="s">
        <v>5863</v>
      </c>
      <c r="E1255" s="42" t="s">
        <v>30</v>
      </c>
      <c r="F1255" s="43" t="n">
        <v>6</v>
      </c>
      <c r="G1255" s="44" t="s">
        <v>1279</v>
      </c>
      <c r="H1255" s="34" t="s">
        <v>5864</v>
      </c>
      <c r="I1255" s="34" t="s">
        <v>5864</v>
      </c>
      <c r="J1255" s="45" t="n">
        <v>7000</v>
      </c>
      <c r="K1255" s="46" t="n">
        <v>20</v>
      </c>
      <c r="L1255" s="47" t="s">
        <v>5851</v>
      </c>
      <c r="M1255" s="42" t="s">
        <v>5865</v>
      </c>
      <c r="N1255" s="48" t="s">
        <v>5853</v>
      </c>
      <c r="O1255" s="49" t="s">
        <v>5854</v>
      </c>
      <c r="P1255" s="50" t="s">
        <v>38</v>
      </c>
      <c r="Q1255" s="51" t="s">
        <v>39</v>
      </c>
      <c r="R1255" s="51" t="s">
        <v>39</v>
      </c>
      <c r="S1255" s="51" t="s">
        <v>5855</v>
      </c>
      <c r="T1255" s="51" t="s">
        <v>5856</v>
      </c>
      <c r="U1255" s="52"/>
      <c r="V1255" s="53" t="s">
        <v>42</v>
      </c>
      <c r="W1255" s="54" t="s">
        <v>5862</v>
      </c>
      <c r="X1255" s="54" t="s">
        <v>5863</v>
      </c>
    </row>
    <row r="1256" customFormat="false" ht="135" hidden="false" customHeight="true" outlineLevel="0" collapsed="false">
      <c r="A1256" s="41" t="s">
        <v>5866</v>
      </c>
      <c r="B1256" s="42" t="s">
        <v>5867</v>
      </c>
      <c r="C1256" s="42" t="s">
        <v>5868</v>
      </c>
      <c r="D1256" s="42" t="s">
        <v>5869</v>
      </c>
      <c r="E1256" s="42" t="s">
        <v>5870</v>
      </c>
      <c r="F1256" s="43" t="n">
        <v>6</v>
      </c>
      <c r="G1256" s="44" t="s">
        <v>115</v>
      </c>
      <c r="H1256" s="34" t="s">
        <v>196</v>
      </c>
      <c r="I1256" s="34" t="s">
        <v>5871</v>
      </c>
      <c r="J1256" s="45" t="n">
        <v>6000</v>
      </c>
      <c r="K1256" s="46" t="n">
        <v>100</v>
      </c>
      <c r="L1256" s="47" t="s">
        <v>5872</v>
      </c>
      <c r="M1256" s="42" t="s">
        <v>5873</v>
      </c>
      <c r="N1256" s="48" t="s">
        <v>5874</v>
      </c>
      <c r="O1256" s="49" t="s">
        <v>5875</v>
      </c>
      <c r="P1256" s="50" t="s">
        <v>38</v>
      </c>
      <c r="Q1256" s="51" t="s">
        <v>39</v>
      </c>
      <c r="R1256" s="51" t="s">
        <v>39</v>
      </c>
      <c r="S1256" s="51" t="s">
        <v>5876</v>
      </c>
      <c r="T1256" s="51" t="s">
        <v>5856</v>
      </c>
      <c r="U1256" s="52"/>
      <c r="V1256" s="53" t="s">
        <v>42</v>
      </c>
      <c r="W1256" s="54" t="s">
        <v>5868</v>
      </c>
      <c r="X1256" s="54" t="s">
        <v>5869</v>
      </c>
    </row>
    <row r="1257" customFormat="false" ht="135" hidden="false" customHeight="true" outlineLevel="0" collapsed="false">
      <c r="A1257" s="41" t="s">
        <v>5866</v>
      </c>
      <c r="B1257" s="42" t="s">
        <v>5877</v>
      </c>
      <c r="C1257" s="42" t="s">
        <v>5878</v>
      </c>
      <c r="D1257" s="42" t="s">
        <v>5879</v>
      </c>
      <c r="E1257" s="42" t="s">
        <v>5870</v>
      </c>
      <c r="F1257" s="43" t="n">
        <v>6</v>
      </c>
      <c r="G1257" s="44" t="s">
        <v>115</v>
      </c>
      <c r="H1257" s="34" t="s">
        <v>47</v>
      </c>
      <c r="I1257" s="34" t="s">
        <v>5880</v>
      </c>
      <c r="J1257" s="45" t="n">
        <v>6000</v>
      </c>
      <c r="K1257" s="46" t="n">
        <v>50</v>
      </c>
      <c r="L1257" s="47" t="s">
        <v>5872</v>
      </c>
      <c r="M1257" s="42" t="s">
        <v>5881</v>
      </c>
      <c r="N1257" s="48" t="s">
        <v>5874</v>
      </c>
      <c r="O1257" s="49" t="s">
        <v>5875</v>
      </c>
      <c r="P1257" s="50" t="s">
        <v>38</v>
      </c>
      <c r="Q1257" s="51" t="s">
        <v>39</v>
      </c>
      <c r="R1257" s="51" t="s">
        <v>39</v>
      </c>
      <c r="S1257" s="51" t="s">
        <v>5876</v>
      </c>
      <c r="T1257" s="51" t="s">
        <v>5856</v>
      </c>
      <c r="U1257" s="52"/>
      <c r="V1257" s="53" t="s">
        <v>42</v>
      </c>
      <c r="W1257" s="54" t="s">
        <v>5878</v>
      </c>
      <c r="X1257" s="54" t="s">
        <v>5879</v>
      </c>
    </row>
    <row r="1258" customFormat="false" ht="180" hidden="false" customHeight="true" outlineLevel="0" collapsed="false">
      <c r="A1258" s="41" t="s">
        <v>5866</v>
      </c>
      <c r="B1258" s="42" t="s">
        <v>5882</v>
      </c>
      <c r="C1258" s="42" t="s">
        <v>5883</v>
      </c>
      <c r="D1258" s="42" t="s">
        <v>5884</v>
      </c>
      <c r="E1258" s="42" t="s">
        <v>5870</v>
      </c>
      <c r="F1258" s="43" t="n">
        <v>6</v>
      </c>
      <c r="G1258" s="44" t="s">
        <v>59</v>
      </c>
      <c r="H1258" s="34" t="s">
        <v>196</v>
      </c>
      <c r="I1258" s="34" t="s">
        <v>5871</v>
      </c>
      <c r="J1258" s="45" t="n">
        <v>6000</v>
      </c>
      <c r="K1258" s="46" t="n">
        <v>120</v>
      </c>
      <c r="L1258" s="47" t="s">
        <v>5872</v>
      </c>
      <c r="M1258" s="42" t="s">
        <v>5885</v>
      </c>
      <c r="N1258" s="48" t="s">
        <v>5874</v>
      </c>
      <c r="O1258" s="49" t="s">
        <v>5875</v>
      </c>
      <c r="P1258" s="50" t="s">
        <v>38</v>
      </c>
      <c r="Q1258" s="51" t="s">
        <v>39</v>
      </c>
      <c r="R1258" s="51" t="s">
        <v>39</v>
      </c>
      <c r="S1258" s="51" t="s">
        <v>5876</v>
      </c>
      <c r="T1258" s="51" t="s">
        <v>5856</v>
      </c>
      <c r="U1258" s="52"/>
      <c r="V1258" s="53" t="s">
        <v>42</v>
      </c>
      <c r="W1258" s="54" t="s">
        <v>5886</v>
      </c>
      <c r="X1258" s="54" t="s">
        <v>5884</v>
      </c>
    </row>
    <row r="1259" customFormat="false" ht="195" hidden="false" customHeight="true" outlineLevel="0" collapsed="false">
      <c r="A1259" s="41" t="s">
        <v>5866</v>
      </c>
      <c r="B1259" s="42" t="s">
        <v>5887</v>
      </c>
      <c r="C1259" s="42" t="s">
        <v>5888</v>
      </c>
      <c r="D1259" s="42" t="s">
        <v>5889</v>
      </c>
      <c r="E1259" s="42" t="s">
        <v>5870</v>
      </c>
      <c r="F1259" s="43" t="n">
        <v>6</v>
      </c>
      <c r="G1259" s="44" t="s">
        <v>59</v>
      </c>
      <c r="H1259" s="34" t="s">
        <v>196</v>
      </c>
      <c r="I1259" s="34" t="s">
        <v>5871</v>
      </c>
      <c r="J1259" s="45" t="n">
        <v>6000</v>
      </c>
      <c r="K1259" s="46" t="n">
        <v>120</v>
      </c>
      <c r="L1259" s="47" t="s">
        <v>5872</v>
      </c>
      <c r="M1259" s="42" t="s">
        <v>5890</v>
      </c>
      <c r="N1259" s="48" t="s">
        <v>5874</v>
      </c>
      <c r="O1259" s="49" t="s">
        <v>5875</v>
      </c>
      <c r="P1259" s="50" t="s">
        <v>38</v>
      </c>
      <c r="Q1259" s="51" t="s">
        <v>39</v>
      </c>
      <c r="R1259" s="51" t="s">
        <v>39</v>
      </c>
      <c r="S1259" s="51" t="s">
        <v>5876</v>
      </c>
      <c r="T1259" s="51" t="s">
        <v>5856</v>
      </c>
      <c r="U1259" s="52"/>
      <c r="V1259" s="53" t="s">
        <v>42</v>
      </c>
      <c r="W1259" s="54" t="s">
        <v>5891</v>
      </c>
      <c r="X1259" s="54" t="s">
        <v>5889</v>
      </c>
    </row>
    <row r="1260" customFormat="false" ht="195" hidden="false" customHeight="true" outlineLevel="0" collapsed="false">
      <c r="A1260" s="41" t="s">
        <v>5866</v>
      </c>
      <c r="B1260" s="42" t="s">
        <v>5892</v>
      </c>
      <c r="C1260" s="42" t="s">
        <v>5893</v>
      </c>
      <c r="D1260" s="42" t="s">
        <v>5894</v>
      </c>
      <c r="E1260" s="42" t="s">
        <v>5870</v>
      </c>
      <c r="F1260" s="43" t="n">
        <v>6</v>
      </c>
      <c r="G1260" s="44" t="s">
        <v>118</v>
      </c>
      <c r="H1260" s="34" t="s">
        <v>196</v>
      </c>
      <c r="I1260" s="34" t="s">
        <v>5871</v>
      </c>
      <c r="J1260" s="45" t="n">
        <v>6000</v>
      </c>
      <c r="K1260" s="46" t="n">
        <v>120</v>
      </c>
      <c r="L1260" s="47" t="s">
        <v>5872</v>
      </c>
      <c r="M1260" s="42" t="s">
        <v>5895</v>
      </c>
      <c r="N1260" s="48" t="s">
        <v>5874</v>
      </c>
      <c r="O1260" s="49" t="s">
        <v>5875</v>
      </c>
      <c r="P1260" s="50" t="s">
        <v>38</v>
      </c>
      <c r="Q1260" s="51" t="s">
        <v>39</v>
      </c>
      <c r="R1260" s="51" t="s">
        <v>39</v>
      </c>
      <c r="S1260" s="51" t="s">
        <v>5876</v>
      </c>
      <c r="T1260" s="51" t="s">
        <v>5856</v>
      </c>
      <c r="U1260" s="52"/>
      <c r="V1260" s="53" t="s">
        <v>42</v>
      </c>
      <c r="W1260" s="54" t="s">
        <v>5893</v>
      </c>
      <c r="X1260" s="54" t="s">
        <v>5894</v>
      </c>
    </row>
    <row r="1261" customFormat="false" ht="120" hidden="false" customHeight="true" outlineLevel="0" collapsed="false">
      <c r="A1261" s="41" t="s">
        <v>5866</v>
      </c>
      <c r="B1261" s="42" t="s">
        <v>5896</v>
      </c>
      <c r="C1261" s="48" t="s">
        <v>5897</v>
      </c>
      <c r="D1261" s="42" t="s">
        <v>5898</v>
      </c>
      <c r="E1261" s="42" t="s">
        <v>5870</v>
      </c>
      <c r="F1261" s="43" t="n">
        <v>6</v>
      </c>
      <c r="G1261" s="44" t="s">
        <v>118</v>
      </c>
      <c r="H1261" s="34" t="s">
        <v>196</v>
      </c>
      <c r="I1261" s="34" t="s">
        <v>5871</v>
      </c>
      <c r="J1261" s="45" t="n">
        <v>6000</v>
      </c>
      <c r="K1261" s="46" t="n">
        <v>120</v>
      </c>
      <c r="L1261" s="47" t="s">
        <v>5872</v>
      </c>
      <c r="M1261" s="42" t="s">
        <v>5899</v>
      </c>
      <c r="N1261" s="48" t="s">
        <v>5874</v>
      </c>
      <c r="O1261" s="49" t="s">
        <v>5875</v>
      </c>
      <c r="P1261" s="50" t="s">
        <v>38</v>
      </c>
      <c r="Q1261" s="51" t="s">
        <v>39</v>
      </c>
      <c r="R1261" s="51" t="s">
        <v>39</v>
      </c>
      <c r="S1261" s="51" t="s">
        <v>5876</v>
      </c>
      <c r="T1261" s="51" t="s">
        <v>5856</v>
      </c>
      <c r="U1261" s="52"/>
      <c r="V1261" s="53" t="s">
        <v>42</v>
      </c>
      <c r="W1261" s="55" t="s">
        <v>5900</v>
      </c>
      <c r="X1261" s="54" t="s">
        <v>5898</v>
      </c>
    </row>
    <row r="1262" customFormat="false" ht="225" hidden="false" customHeight="true" outlineLevel="0" collapsed="false">
      <c r="A1262" s="41" t="s">
        <v>5901</v>
      </c>
      <c r="B1262" s="42" t="s">
        <v>5902</v>
      </c>
      <c r="C1262" s="42" t="s">
        <v>5903</v>
      </c>
      <c r="D1262" s="42" t="s">
        <v>5904</v>
      </c>
      <c r="E1262" s="42" t="s">
        <v>1232</v>
      </c>
      <c r="F1262" s="43" t="n">
        <v>6</v>
      </c>
      <c r="G1262" s="44" t="s">
        <v>5905</v>
      </c>
      <c r="H1262" s="34" t="s">
        <v>47</v>
      </c>
      <c r="I1262" s="34" t="s">
        <v>5906</v>
      </c>
      <c r="J1262" s="45" t="n">
        <v>6000</v>
      </c>
      <c r="K1262" s="46" t="n">
        <v>150</v>
      </c>
      <c r="L1262" s="47" t="s">
        <v>5907</v>
      </c>
      <c r="M1262" s="42" t="s">
        <v>5908</v>
      </c>
      <c r="N1262" s="48" t="s">
        <v>5909</v>
      </c>
      <c r="O1262" s="49" t="s">
        <v>5910</v>
      </c>
      <c r="P1262" s="50" t="s">
        <v>38</v>
      </c>
      <c r="Q1262" s="51" t="s">
        <v>1235</v>
      </c>
      <c r="R1262" s="51" t="s">
        <v>39</v>
      </c>
      <c r="S1262" s="51" t="s">
        <v>5911</v>
      </c>
      <c r="T1262" s="51" t="s">
        <v>5856</v>
      </c>
      <c r="U1262" s="52"/>
      <c r="V1262" s="53" t="s">
        <v>42</v>
      </c>
      <c r="W1262" s="54" t="s">
        <v>5903</v>
      </c>
      <c r="X1262" s="54" t="s">
        <v>5904</v>
      </c>
    </row>
    <row r="1263" customFormat="false" ht="210" hidden="false" customHeight="true" outlineLevel="0" collapsed="false">
      <c r="A1263" s="41" t="s">
        <v>5901</v>
      </c>
      <c r="B1263" s="42" t="s">
        <v>5912</v>
      </c>
      <c r="C1263" s="42" t="s">
        <v>5913</v>
      </c>
      <c r="D1263" s="42" t="s">
        <v>5904</v>
      </c>
      <c r="E1263" s="42" t="s">
        <v>1232</v>
      </c>
      <c r="F1263" s="43" t="n">
        <v>6</v>
      </c>
      <c r="G1263" s="44" t="s">
        <v>5905</v>
      </c>
      <c r="H1263" s="34" t="s">
        <v>47</v>
      </c>
      <c r="I1263" s="34" t="s">
        <v>5906</v>
      </c>
      <c r="J1263" s="45" t="n">
        <v>6000</v>
      </c>
      <c r="K1263" s="46" t="n">
        <v>150</v>
      </c>
      <c r="L1263" s="47" t="s">
        <v>5907</v>
      </c>
      <c r="M1263" s="42" t="s">
        <v>5914</v>
      </c>
      <c r="N1263" s="48" t="s">
        <v>5909</v>
      </c>
      <c r="O1263" s="49" t="s">
        <v>5910</v>
      </c>
      <c r="P1263" s="50" t="s">
        <v>38</v>
      </c>
      <c r="Q1263" s="51" t="s">
        <v>1235</v>
      </c>
      <c r="R1263" s="51" t="s">
        <v>39</v>
      </c>
      <c r="S1263" s="51" t="s">
        <v>5911</v>
      </c>
      <c r="T1263" s="51" t="s">
        <v>5856</v>
      </c>
      <c r="U1263" s="52"/>
      <c r="V1263" s="53" t="s">
        <v>42</v>
      </c>
      <c r="W1263" s="54" t="s">
        <v>5913</v>
      </c>
      <c r="X1263" s="54" t="s">
        <v>5904</v>
      </c>
    </row>
    <row r="1264" customFormat="false" ht="240" hidden="false" customHeight="true" outlineLevel="0" collapsed="false">
      <c r="A1264" s="41" t="s">
        <v>5901</v>
      </c>
      <c r="B1264" s="42" t="s">
        <v>5915</v>
      </c>
      <c r="C1264" s="42" t="s">
        <v>5916</v>
      </c>
      <c r="D1264" s="42" t="s">
        <v>5904</v>
      </c>
      <c r="E1264" s="42" t="s">
        <v>1232</v>
      </c>
      <c r="F1264" s="43" t="n">
        <v>6</v>
      </c>
      <c r="G1264" s="44" t="s">
        <v>5905</v>
      </c>
      <c r="H1264" s="34" t="s">
        <v>47</v>
      </c>
      <c r="I1264" s="34" t="s">
        <v>5906</v>
      </c>
      <c r="J1264" s="45" t="n">
        <v>6000</v>
      </c>
      <c r="K1264" s="46" t="n">
        <v>150</v>
      </c>
      <c r="L1264" s="47" t="s">
        <v>5907</v>
      </c>
      <c r="M1264" s="42" t="s">
        <v>5917</v>
      </c>
      <c r="N1264" s="48" t="s">
        <v>5909</v>
      </c>
      <c r="O1264" s="49" t="s">
        <v>5910</v>
      </c>
      <c r="P1264" s="50" t="s">
        <v>38</v>
      </c>
      <c r="Q1264" s="51" t="s">
        <v>1235</v>
      </c>
      <c r="R1264" s="51" t="s">
        <v>39</v>
      </c>
      <c r="S1264" s="51" t="s">
        <v>5911</v>
      </c>
      <c r="T1264" s="51" t="s">
        <v>5856</v>
      </c>
      <c r="U1264" s="52"/>
      <c r="V1264" s="53" t="s">
        <v>42</v>
      </c>
      <c r="W1264" s="54" t="s">
        <v>5916</v>
      </c>
      <c r="X1264" s="54" t="s">
        <v>5904</v>
      </c>
    </row>
    <row r="1265" customFormat="false" ht="165" hidden="false" customHeight="true" outlineLevel="0" collapsed="false">
      <c r="A1265" s="41" t="s">
        <v>5901</v>
      </c>
      <c r="B1265" s="42" t="s">
        <v>5918</v>
      </c>
      <c r="C1265" s="42" t="s">
        <v>5919</v>
      </c>
      <c r="D1265" s="42" t="s">
        <v>5920</v>
      </c>
      <c r="E1265" s="42" t="s">
        <v>1232</v>
      </c>
      <c r="F1265" s="43" t="n">
        <v>6</v>
      </c>
      <c r="G1265" s="44" t="s">
        <v>5905</v>
      </c>
      <c r="H1265" s="34" t="s">
        <v>47</v>
      </c>
      <c r="I1265" s="34" t="s">
        <v>5906</v>
      </c>
      <c r="J1265" s="45" t="n">
        <v>6000</v>
      </c>
      <c r="K1265" s="46" t="n">
        <v>150</v>
      </c>
      <c r="L1265" s="47" t="s">
        <v>5907</v>
      </c>
      <c r="M1265" s="42" t="s">
        <v>5921</v>
      </c>
      <c r="N1265" s="48" t="s">
        <v>5909</v>
      </c>
      <c r="O1265" s="49" t="s">
        <v>5910</v>
      </c>
      <c r="P1265" s="50" t="s">
        <v>38</v>
      </c>
      <c r="Q1265" s="51" t="s">
        <v>1235</v>
      </c>
      <c r="R1265" s="51" t="s">
        <v>39</v>
      </c>
      <c r="S1265" s="51" t="s">
        <v>5911</v>
      </c>
      <c r="T1265" s="51" t="s">
        <v>5856</v>
      </c>
      <c r="U1265" s="52"/>
      <c r="V1265" s="53" t="s">
        <v>42</v>
      </c>
      <c r="W1265" s="54" t="s">
        <v>5922</v>
      </c>
      <c r="X1265" s="54" t="s">
        <v>5920</v>
      </c>
    </row>
    <row r="1266" customFormat="false" ht="165" hidden="false" customHeight="true" outlineLevel="0" collapsed="false">
      <c r="A1266" s="41" t="s">
        <v>5901</v>
      </c>
      <c r="B1266" s="42" t="s">
        <v>5923</v>
      </c>
      <c r="C1266" s="42" t="s">
        <v>5924</v>
      </c>
      <c r="D1266" s="42" t="s">
        <v>5920</v>
      </c>
      <c r="E1266" s="42" t="s">
        <v>1232</v>
      </c>
      <c r="F1266" s="43" t="n">
        <v>6</v>
      </c>
      <c r="G1266" s="44" t="s">
        <v>5905</v>
      </c>
      <c r="H1266" s="34" t="s">
        <v>47</v>
      </c>
      <c r="I1266" s="34" t="s">
        <v>5906</v>
      </c>
      <c r="J1266" s="45" t="n">
        <v>6000</v>
      </c>
      <c r="K1266" s="46" t="n">
        <v>150</v>
      </c>
      <c r="L1266" s="47" t="s">
        <v>5907</v>
      </c>
      <c r="M1266" s="42" t="s">
        <v>5925</v>
      </c>
      <c r="N1266" s="48" t="s">
        <v>5909</v>
      </c>
      <c r="O1266" s="49" t="s">
        <v>5910</v>
      </c>
      <c r="P1266" s="50" t="s">
        <v>38</v>
      </c>
      <c r="Q1266" s="51" t="s">
        <v>1235</v>
      </c>
      <c r="R1266" s="51" t="s">
        <v>39</v>
      </c>
      <c r="S1266" s="51" t="s">
        <v>5911</v>
      </c>
      <c r="T1266" s="51" t="s">
        <v>5856</v>
      </c>
      <c r="U1266" s="52"/>
      <c r="V1266" s="53" t="s">
        <v>42</v>
      </c>
      <c r="W1266" s="54" t="s">
        <v>5926</v>
      </c>
      <c r="X1266" s="54" t="s">
        <v>5920</v>
      </c>
    </row>
    <row r="1267" customFormat="false" ht="165" hidden="false" customHeight="true" outlineLevel="0" collapsed="false">
      <c r="A1267" s="41" t="s">
        <v>5901</v>
      </c>
      <c r="B1267" s="42" t="s">
        <v>5927</v>
      </c>
      <c r="C1267" s="42" t="s">
        <v>5928</v>
      </c>
      <c r="D1267" s="42" t="s">
        <v>5920</v>
      </c>
      <c r="E1267" s="42" t="s">
        <v>1232</v>
      </c>
      <c r="F1267" s="43" t="n">
        <v>6</v>
      </c>
      <c r="G1267" s="44" t="s">
        <v>5905</v>
      </c>
      <c r="H1267" s="34" t="s">
        <v>47</v>
      </c>
      <c r="I1267" s="34" t="s">
        <v>5906</v>
      </c>
      <c r="J1267" s="45" t="n">
        <v>6000</v>
      </c>
      <c r="K1267" s="46" t="n">
        <v>150</v>
      </c>
      <c r="L1267" s="47" t="s">
        <v>5907</v>
      </c>
      <c r="M1267" s="42" t="s">
        <v>5929</v>
      </c>
      <c r="N1267" s="48" t="s">
        <v>5909</v>
      </c>
      <c r="O1267" s="49" t="s">
        <v>5910</v>
      </c>
      <c r="P1267" s="50" t="s">
        <v>38</v>
      </c>
      <c r="Q1267" s="51" t="s">
        <v>1235</v>
      </c>
      <c r="R1267" s="51" t="s">
        <v>39</v>
      </c>
      <c r="S1267" s="51" t="s">
        <v>5911</v>
      </c>
      <c r="T1267" s="51" t="s">
        <v>5856</v>
      </c>
      <c r="U1267" s="52"/>
      <c r="V1267" s="53" t="s">
        <v>42</v>
      </c>
      <c r="W1267" s="54" t="s">
        <v>5930</v>
      </c>
      <c r="X1267" s="54" t="s">
        <v>5920</v>
      </c>
    </row>
    <row r="1268" customFormat="false" ht="150" hidden="false" customHeight="true" outlineLevel="0" collapsed="false">
      <c r="A1268" s="41" t="s">
        <v>5901</v>
      </c>
      <c r="B1268" s="42" t="s">
        <v>5931</v>
      </c>
      <c r="C1268" s="42" t="s">
        <v>5932</v>
      </c>
      <c r="D1268" s="42" t="s">
        <v>5920</v>
      </c>
      <c r="E1268" s="42" t="s">
        <v>1232</v>
      </c>
      <c r="F1268" s="43" t="n">
        <v>18</v>
      </c>
      <c r="G1268" s="44" t="s">
        <v>5905</v>
      </c>
      <c r="H1268" s="34" t="s">
        <v>47</v>
      </c>
      <c r="I1268" s="34" t="s">
        <v>5906</v>
      </c>
      <c r="J1268" s="45" t="n">
        <v>18000</v>
      </c>
      <c r="K1268" s="46" t="n">
        <v>150</v>
      </c>
      <c r="L1268" s="47" t="s">
        <v>5907</v>
      </c>
      <c r="M1268" s="42" t="s">
        <v>5933</v>
      </c>
      <c r="N1268" s="48" t="s">
        <v>5909</v>
      </c>
      <c r="O1268" s="49" t="s">
        <v>5910</v>
      </c>
      <c r="P1268" s="50" t="s">
        <v>38</v>
      </c>
      <c r="Q1268" s="51" t="s">
        <v>1235</v>
      </c>
      <c r="R1268" s="51" t="s">
        <v>39</v>
      </c>
      <c r="S1268" s="51" t="s">
        <v>5911</v>
      </c>
      <c r="T1268" s="51" t="s">
        <v>5856</v>
      </c>
      <c r="U1268" s="52"/>
      <c r="V1268" s="53" t="s">
        <v>42</v>
      </c>
      <c r="W1268" s="54" t="s">
        <v>5934</v>
      </c>
      <c r="X1268" s="54" t="s">
        <v>5920</v>
      </c>
    </row>
    <row r="1269" customFormat="false" ht="255" hidden="false" customHeight="true" outlineLevel="0" collapsed="false">
      <c r="A1269" s="41" t="s">
        <v>5935</v>
      </c>
      <c r="B1269" s="42" t="s">
        <v>5936</v>
      </c>
      <c r="C1269" s="42" t="s">
        <v>5937</v>
      </c>
      <c r="D1269" s="42" t="s">
        <v>5938</v>
      </c>
      <c r="E1269" s="42" t="s">
        <v>5939</v>
      </c>
      <c r="F1269" s="43" t="n">
        <v>6</v>
      </c>
      <c r="G1269" s="44" t="s">
        <v>393</v>
      </c>
      <c r="H1269" s="34" t="s">
        <v>47</v>
      </c>
      <c r="I1269" s="34" t="s">
        <v>1975</v>
      </c>
      <c r="J1269" s="45" t="n">
        <v>6000</v>
      </c>
      <c r="K1269" s="46" t="n">
        <v>50</v>
      </c>
      <c r="L1269" s="47" t="s">
        <v>5940</v>
      </c>
      <c r="M1269" s="42" t="s">
        <v>5941</v>
      </c>
      <c r="N1269" s="48" t="s">
        <v>5942</v>
      </c>
      <c r="O1269" s="49" t="s">
        <v>5943</v>
      </c>
      <c r="P1269" s="50" t="s">
        <v>38</v>
      </c>
      <c r="Q1269" s="51" t="s">
        <v>5944</v>
      </c>
      <c r="R1269" s="51" t="s">
        <v>5944</v>
      </c>
      <c r="S1269" s="51" t="s">
        <v>5945</v>
      </c>
      <c r="T1269" s="51" t="s">
        <v>5856</v>
      </c>
      <c r="U1269" s="52"/>
      <c r="V1269" s="53" t="s">
        <v>42</v>
      </c>
      <c r="W1269" s="54" t="s">
        <v>5946</v>
      </c>
      <c r="X1269" s="54" t="s">
        <v>5938</v>
      </c>
    </row>
    <row r="1270" customFormat="false" ht="255" hidden="false" customHeight="true" outlineLevel="0" collapsed="false">
      <c r="A1270" s="41" t="s">
        <v>5935</v>
      </c>
      <c r="B1270" s="42" t="s">
        <v>5947</v>
      </c>
      <c r="C1270" s="42" t="s">
        <v>5948</v>
      </c>
      <c r="D1270" s="42" t="s">
        <v>5949</v>
      </c>
      <c r="E1270" s="42" t="s">
        <v>5939</v>
      </c>
      <c r="F1270" s="43" t="n">
        <v>6</v>
      </c>
      <c r="G1270" s="44" t="s">
        <v>2850</v>
      </c>
      <c r="H1270" s="34" t="s">
        <v>47</v>
      </c>
      <c r="I1270" s="34" t="s">
        <v>5950</v>
      </c>
      <c r="J1270" s="45" t="n">
        <v>6000</v>
      </c>
      <c r="K1270" s="46" t="n">
        <v>50</v>
      </c>
      <c r="L1270" s="47" t="s">
        <v>5940</v>
      </c>
      <c r="M1270" s="42" t="s">
        <v>5951</v>
      </c>
      <c r="N1270" s="48" t="s">
        <v>5942</v>
      </c>
      <c r="O1270" s="49" t="s">
        <v>5943</v>
      </c>
      <c r="P1270" s="50" t="s">
        <v>38</v>
      </c>
      <c r="Q1270" s="51" t="s">
        <v>5944</v>
      </c>
      <c r="R1270" s="51" t="s">
        <v>5944</v>
      </c>
      <c r="S1270" s="51" t="s">
        <v>5945</v>
      </c>
      <c r="T1270" s="51" t="s">
        <v>5856</v>
      </c>
      <c r="U1270" s="52"/>
      <c r="V1270" s="53" t="s">
        <v>42</v>
      </c>
      <c r="W1270" s="54" t="s">
        <v>5952</v>
      </c>
      <c r="X1270" s="54" t="s">
        <v>5949</v>
      </c>
    </row>
    <row r="1271" customFormat="false" ht="255" hidden="false" customHeight="true" outlineLevel="0" collapsed="false">
      <c r="A1271" s="41" t="s">
        <v>5935</v>
      </c>
      <c r="B1271" s="42" t="s">
        <v>5953</v>
      </c>
      <c r="C1271" s="42" t="s">
        <v>5954</v>
      </c>
      <c r="D1271" s="42" t="s">
        <v>5955</v>
      </c>
      <c r="E1271" s="42" t="s">
        <v>5939</v>
      </c>
      <c r="F1271" s="43" t="n">
        <v>6</v>
      </c>
      <c r="G1271" s="44" t="s">
        <v>1160</v>
      </c>
      <c r="H1271" s="34" t="s">
        <v>47</v>
      </c>
      <c r="I1271" s="34" t="s">
        <v>5950</v>
      </c>
      <c r="J1271" s="45" t="n">
        <v>6000</v>
      </c>
      <c r="K1271" s="46" t="n">
        <v>50</v>
      </c>
      <c r="L1271" s="47" t="s">
        <v>5940</v>
      </c>
      <c r="M1271" s="42" t="s">
        <v>5956</v>
      </c>
      <c r="N1271" s="48" t="s">
        <v>5942</v>
      </c>
      <c r="O1271" s="49" t="s">
        <v>5943</v>
      </c>
      <c r="P1271" s="50" t="s">
        <v>38</v>
      </c>
      <c r="Q1271" s="51" t="s">
        <v>5944</v>
      </c>
      <c r="R1271" s="51" t="s">
        <v>5944</v>
      </c>
      <c r="S1271" s="51" t="s">
        <v>5945</v>
      </c>
      <c r="T1271" s="51" t="s">
        <v>5856</v>
      </c>
      <c r="U1271" s="52"/>
      <c r="V1271" s="53" t="s">
        <v>42</v>
      </c>
      <c r="W1271" s="54" t="s">
        <v>5954</v>
      </c>
      <c r="X1271" s="54" t="s">
        <v>5955</v>
      </c>
    </row>
    <row r="1272" customFormat="false" ht="270" hidden="false" customHeight="true" outlineLevel="0" collapsed="false">
      <c r="A1272" s="41" t="s">
        <v>5935</v>
      </c>
      <c r="B1272" s="42" t="s">
        <v>5957</v>
      </c>
      <c r="C1272" s="42" t="s">
        <v>5958</v>
      </c>
      <c r="D1272" s="42" t="s">
        <v>5959</v>
      </c>
      <c r="E1272" s="42" t="s">
        <v>5939</v>
      </c>
      <c r="F1272" s="43" t="n">
        <v>6</v>
      </c>
      <c r="G1272" s="44" t="s">
        <v>1175</v>
      </c>
      <c r="H1272" s="34" t="s">
        <v>47</v>
      </c>
      <c r="I1272" s="34" t="s">
        <v>5950</v>
      </c>
      <c r="J1272" s="45" t="n">
        <v>6000</v>
      </c>
      <c r="K1272" s="46" t="n">
        <v>50</v>
      </c>
      <c r="L1272" s="47" t="s">
        <v>5940</v>
      </c>
      <c r="M1272" s="42" t="s">
        <v>5960</v>
      </c>
      <c r="N1272" s="48" t="s">
        <v>5942</v>
      </c>
      <c r="O1272" s="49" t="s">
        <v>5943</v>
      </c>
      <c r="P1272" s="50" t="s">
        <v>38</v>
      </c>
      <c r="Q1272" s="51" t="s">
        <v>5944</v>
      </c>
      <c r="R1272" s="51" t="s">
        <v>5944</v>
      </c>
      <c r="S1272" s="51" t="s">
        <v>5945</v>
      </c>
      <c r="T1272" s="51" t="s">
        <v>5856</v>
      </c>
      <c r="U1272" s="52"/>
      <c r="V1272" s="53" t="s">
        <v>42</v>
      </c>
      <c r="W1272" s="54" t="s">
        <v>5958</v>
      </c>
      <c r="X1272" s="54" t="s">
        <v>5959</v>
      </c>
    </row>
    <row r="1273" customFormat="false" ht="165" hidden="false" customHeight="true" outlineLevel="0" collapsed="false">
      <c r="A1273" s="41" t="s">
        <v>5961</v>
      </c>
      <c r="B1273" s="42" t="s">
        <v>5962</v>
      </c>
      <c r="C1273" s="42" t="s">
        <v>5963</v>
      </c>
      <c r="D1273" s="42" t="s">
        <v>5964</v>
      </c>
      <c r="E1273" s="42" t="s">
        <v>1285</v>
      </c>
      <c r="F1273" s="43" t="n">
        <v>6</v>
      </c>
      <c r="G1273" s="44" t="s">
        <v>1185</v>
      </c>
      <c r="H1273" s="34" t="s">
        <v>47</v>
      </c>
      <c r="I1273" s="34" t="s">
        <v>5965</v>
      </c>
      <c r="J1273" s="45" t="n">
        <v>6000</v>
      </c>
      <c r="K1273" s="46" t="n">
        <v>20</v>
      </c>
      <c r="L1273" s="47" t="s">
        <v>5966</v>
      </c>
      <c r="M1273" s="42" t="s">
        <v>5967</v>
      </c>
      <c r="N1273" s="48" t="s">
        <v>5968</v>
      </c>
      <c r="O1273" s="49" t="s">
        <v>5969</v>
      </c>
      <c r="P1273" s="50" t="s">
        <v>1234</v>
      </c>
      <c r="Q1273" s="51" t="s">
        <v>1258</v>
      </c>
      <c r="R1273" s="51" t="s">
        <v>1258</v>
      </c>
      <c r="S1273" s="51" t="s">
        <v>5970</v>
      </c>
      <c r="T1273" s="51" t="s">
        <v>5856</v>
      </c>
      <c r="U1273" s="52"/>
      <c r="V1273" s="53" t="s">
        <v>42</v>
      </c>
      <c r="W1273" s="54" t="s">
        <v>5963</v>
      </c>
      <c r="X1273" s="54" t="s">
        <v>5964</v>
      </c>
    </row>
    <row r="1274" customFormat="false" ht="150" hidden="false" customHeight="true" outlineLevel="0" collapsed="false">
      <c r="A1274" s="41" t="s">
        <v>5961</v>
      </c>
      <c r="B1274" s="42" t="s">
        <v>5971</v>
      </c>
      <c r="C1274" s="42" t="s">
        <v>5972</v>
      </c>
      <c r="D1274" s="42" t="s">
        <v>5973</v>
      </c>
      <c r="E1274" s="42" t="s">
        <v>1285</v>
      </c>
      <c r="F1274" s="43" t="n">
        <v>6</v>
      </c>
      <c r="G1274" s="44" t="s">
        <v>1253</v>
      </c>
      <c r="H1274" s="34" t="s">
        <v>47</v>
      </c>
      <c r="I1274" s="34" t="s">
        <v>5965</v>
      </c>
      <c r="J1274" s="45" t="n">
        <v>6000</v>
      </c>
      <c r="K1274" s="46" t="n">
        <v>20</v>
      </c>
      <c r="L1274" s="47" t="s">
        <v>5966</v>
      </c>
      <c r="M1274" s="42" t="s">
        <v>5974</v>
      </c>
      <c r="N1274" s="48" t="s">
        <v>5968</v>
      </c>
      <c r="O1274" s="49" t="s">
        <v>5969</v>
      </c>
      <c r="P1274" s="50" t="s">
        <v>1234</v>
      </c>
      <c r="Q1274" s="51" t="s">
        <v>1258</v>
      </c>
      <c r="R1274" s="51" t="s">
        <v>1258</v>
      </c>
      <c r="S1274" s="51" t="s">
        <v>5970</v>
      </c>
      <c r="T1274" s="51" t="s">
        <v>5856</v>
      </c>
      <c r="U1274" s="52"/>
      <c r="V1274" s="53" t="s">
        <v>42</v>
      </c>
      <c r="W1274" s="54" t="s">
        <v>5972</v>
      </c>
      <c r="X1274" s="54" t="s">
        <v>5973</v>
      </c>
    </row>
    <row r="1275" customFormat="false" ht="120" hidden="false" customHeight="true" outlineLevel="0" collapsed="false">
      <c r="A1275" s="41" t="s">
        <v>5961</v>
      </c>
      <c r="B1275" s="42" t="s">
        <v>5975</v>
      </c>
      <c r="C1275" s="42" t="s">
        <v>5976</v>
      </c>
      <c r="D1275" s="42" t="s">
        <v>5977</v>
      </c>
      <c r="E1275" s="42" t="s">
        <v>1285</v>
      </c>
      <c r="F1275" s="43" t="n">
        <v>6</v>
      </c>
      <c r="G1275" s="44" t="s">
        <v>1279</v>
      </c>
      <c r="H1275" s="34" t="s">
        <v>47</v>
      </c>
      <c r="I1275" s="34" t="s">
        <v>5965</v>
      </c>
      <c r="J1275" s="45" t="n">
        <v>6000</v>
      </c>
      <c r="K1275" s="46" t="n">
        <v>20</v>
      </c>
      <c r="L1275" s="47" t="s">
        <v>5966</v>
      </c>
      <c r="M1275" s="42" t="s">
        <v>5978</v>
      </c>
      <c r="N1275" s="48" t="s">
        <v>5968</v>
      </c>
      <c r="O1275" s="49" t="s">
        <v>5969</v>
      </c>
      <c r="P1275" s="50" t="s">
        <v>1234</v>
      </c>
      <c r="Q1275" s="51" t="s">
        <v>1258</v>
      </c>
      <c r="R1275" s="51" t="s">
        <v>1258</v>
      </c>
      <c r="S1275" s="51" t="s">
        <v>5970</v>
      </c>
      <c r="T1275" s="51" t="s">
        <v>5856</v>
      </c>
      <c r="U1275" s="52"/>
      <c r="V1275" s="53" t="s">
        <v>42</v>
      </c>
      <c r="W1275" s="54" t="s">
        <v>5976</v>
      </c>
      <c r="X1275" s="54" t="s">
        <v>5977</v>
      </c>
    </row>
    <row r="1276" customFormat="false" ht="225" hidden="false" customHeight="true" outlineLevel="0" collapsed="false">
      <c r="A1276" s="41" t="s">
        <v>5979</v>
      </c>
      <c r="B1276" s="42" t="s">
        <v>5980</v>
      </c>
      <c r="C1276" s="42" t="s">
        <v>5981</v>
      </c>
      <c r="D1276" s="42" t="s">
        <v>5982</v>
      </c>
      <c r="E1276" s="42" t="s">
        <v>1232</v>
      </c>
      <c r="F1276" s="43" t="n">
        <v>6</v>
      </c>
      <c r="G1276" s="44" t="s">
        <v>5983</v>
      </c>
      <c r="H1276" s="34" t="s">
        <v>47</v>
      </c>
      <c r="I1276" s="34" t="s">
        <v>161</v>
      </c>
      <c r="J1276" s="45" t="n">
        <v>6000</v>
      </c>
      <c r="K1276" s="46" t="n">
        <v>20</v>
      </c>
      <c r="L1276" s="47" t="s">
        <v>5984</v>
      </c>
      <c r="M1276" s="42" t="s">
        <v>5985</v>
      </c>
      <c r="N1276" s="48" t="s">
        <v>5986</v>
      </c>
      <c r="O1276" s="49" t="s">
        <v>5987</v>
      </c>
      <c r="P1276" s="50" t="s">
        <v>38</v>
      </c>
      <c r="Q1276" s="51" t="s">
        <v>1235</v>
      </c>
      <c r="R1276" s="51" t="s">
        <v>5988</v>
      </c>
      <c r="S1276" s="51" t="s">
        <v>5989</v>
      </c>
      <c r="T1276" s="51" t="s">
        <v>5856</v>
      </c>
      <c r="U1276" s="52"/>
      <c r="V1276" s="53" t="s">
        <v>42</v>
      </c>
      <c r="W1276" s="54" t="s">
        <v>5990</v>
      </c>
      <c r="X1276" s="54" t="s">
        <v>5982</v>
      </c>
    </row>
    <row r="1277" customFormat="false" ht="240" hidden="false" customHeight="true" outlineLevel="0" collapsed="false">
      <c r="A1277" s="41" t="s">
        <v>5979</v>
      </c>
      <c r="B1277" s="42" t="s">
        <v>5991</v>
      </c>
      <c r="C1277" s="42" t="s">
        <v>5992</v>
      </c>
      <c r="D1277" s="42" t="s">
        <v>5993</v>
      </c>
      <c r="E1277" s="42" t="s">
        <v>1232</v>
      </c>
      <c r="F1277" s="43" t="n">
        <v>6</v>
      </c>
      <c r="G1277" s="44" t="s">
        <v>5994</v>
      </c>
      <c r="H1277" s="34" t="s">
        <v>47</v>
      </c>
      <c r="I1277" s="34" t="s">
        <v>5995</v>
      </c>
      <c r="J1277" s="45" t="n">
        <v>6000</v>
      </c>
      <c r="K1277" s="46" t="n">
        <v>40</v>
      </c>
      <c r="L1277" s="47" t="s">
        <v>5984</v>
      </c>
      <c r="M1277" s="42" t="s">
        <v>5996</v>
      </c>
      <c r="N1277" s="48" t="s">
        <v>5986</v>
      </c>
      <c r="O1277" s="49" t="s">
        <v>5987</v>
      </c>
      <c r="P1277" s="50" t="s">
        <v>38</v>
      </c>
      <c r="Q1277" s="51" t="s">
        <v>1235</v>
      </c>
      <c r="R1277" s="51" t="s">
        <v>5988</v>
      </c>
      <c r="S1277" s="51" t="s">
        <v>5989</v>
      </c>
      <c r="T1277" s="51" t="s">
        <v>5856</v>
      </c>
      <c r="U1277" s="52"/>
      <c r="V1277" s="53" t="s">
        <v>42</v>
      </c>
      <c r="W1277" s="54" t="s">
        <v>5997</v>
      </c>
      <c r="X1277" s="54" t="s">
        <v>5993</v>
      </c>
    </row>
    <row r="1278" customFormat="false" ht="270" hidden="false" customHeight="true" outlineLevel="0" collapsed="false">
      <c r="A1278" s="41" t="s">
        <v>5979</v>
      </c>
      <c r="B1278" s="42" t="s">
        <v>5998</v>
      </c>
      <c r="C1278" s="42" t="s">
        <v>5999</v>
      </c>
      <c r="D1278" s="42" t="s">
        <v>6000</v>
      </c>
      <c r="E1278" s="42" t="s">
        <v>1232</v>
      </c>
      <c r="F1278" s="43" t="n">
        <v>6</v>
      </c>
      <c r="G1278" s="44" t="s">
        <v>6001</v>
      </c>
      <c r="H1278" s="34" t="s">
        <v>47</v>
      </c>
      <c r="I1278" s="34" t="s">
        <v>5995</v>
      </c>
      <c r="J1278" s="45" t="n">
        <v>6000</v>
      </c>
      <c r="K1278" s="46" t="n">
        <v>40</v>
      </c>
      <c r="L1278" s="47" t="s">
        <v>5984</v>
      </c>
      <c r="M1278" s="42" t="s">
        <v>6002</v>
      </c>
      <c r="N1278" s="48" t="s">
        <v>5986</v>
      </c>
      <c r="O1278" s="49" t="s">
        <v>5987</v>
      </c>
      <c r="P1278" s="50" t="s">
        <v>38</v>
      </c>
      <c r="Q1278" s="51" t="s">
        <v>1235</v>
      </c>
      <c r="R1278" s="51" t="s">
        <v>5988</v>
      </c>
      <c r="S1278" s="51" t="s">
        <v>5989</v>
      </c>
      <c r="T1278" s="51" t="s">
        <v>5856</v>
      </c>
      <c r="U1278" s="52"/>
      <c r="V1278" s="53" t="s">
        <v>42</v>
      </c>
      <c r="W1278" s="54" t="s">
        <v>6003</v>
      </c>
      <c r="X1278" s="54" t="s">
        <v>6000</v>
      </c>
    </row>
    <row r="1279" customFormat="false" ht="255" hidden="false" customHeight="true" outlineLevel="0" collapsed="false">
      <c r="A1279" s="41" t="s">
        <v>5979</v>
      </c>
      <c r="B1279" s="42" t="s">
        <v>6004</v>
      </c>
      <c r="C1279" s="42" t="s">
        <v>6005</v>
      </c>
      <c r="D1279" s="42" t="s">
        <v>6006</v>
      </c>
      <c r="E1279" s="42" t="s">
        <v>1232</v>
      </c>
      <c r="F1279" s="43" t="n">
        <v>6</v>
      </c>
      <c r="G1279" s="44" t="s">
        <v>6007</v>
      </c>
      <c r="H1279" s="34" t="s">
        <v>47</v>
      </c>
      <c r="I1279" s="34" t="s">
        <v>5995</v>
      </c>
      <c r="J1279" s="45" t="n">
        <v>6000</v>
      </c>
      <c r="K1279" s="46" t="n">
        <v>40</v>
      </c>
      <c r="L1279" s="47" t="s">
        <v>5984</v>
      </c>
      <c r="M1279" s="42" t="s">
        <v>6008</v>
      </c>
      <c r="N1279" s="48" t="s">
        <v>5986</v>
      </c>
      <c r="O1279" s="49" t="s">
        <v>5987</v>
      </c>
      <c r="P1279" s="50" t="s">
        <v>38</v>
      </c>
      <c r="Q1279" s="51" t="s">
        <v>1235</v>
      </c>
      <c r="R1279" s="51" t="s">
        <v>5988</v>
      </c>
      <c r="S1279" s="51" t="s">
        <v>5989</v>
      </c>
      <c r="T1279" s="51" t="s">
        <v>5856</v>
      </c>
      <c r="U1279" s="52"/>
      <c r="V1279" s="53" t="s">
        <v>42</v>
      </c>
      <c r="W1279" s="54" t="s">
        <v>6009</v>
      </c>
      <c r="X1279" s="54" t="s">
        <v>6006</v>
      </c>
    </row>
    <row r="1280" customFormat="false" ht="270" hidden="false" customHeight="true" outlineLevel="0" collapsed="false">
      <c r="A1280" s="41" t="s">
        <v>5979</v>
      </c>
      <c r="B1280" s="42" t="s">
        <v>6010</v>
      </c>
      <c r="C1280" s="42" t="s">
        <v>6011</v>
      </c>
      <c r="D1280" s="42" t="s">
        <v>6012</v>
      </c>
      <c r="E1280" s="42" t="s">
        <v>1232</v>
      </c>
      <c r="F1280" s="43" t="n">
        <v>6</v>
      </c>
      <c r="G1280" s="44" t="s">
        <v>6013</v>
      </c>
      <c r="H1280" s="34" t="s">
        <v>47</v>
      </c>
      <c r="I1280" s="34" t="s">
        <v>378</v>
      </c>
      <c r="J1280" s="45" t="n">
        <v>6000</v>
      </c>
      <c r="K1280" s="46" t="n">
        <v>40</v>
      </c>
      <c r="L1280" s="47" t="s">
        <v>5984</v>
      </c>
      <c r="M1280" s="42" t="s">
        <v>6014</v>
      </c>
      <c r="N1280" s="48" t="s">
        <v>5986</v>
      </c>
      <c r="O1280" s="49" t="s">
        <v>5987</v>
      </c>
      <c r="P1280" s="50" t="s">
        <v>38</v>
      </c>
      <c r="Q1280" s="51" t="s">
        <v>1235</v>
      </c>
      <c r="R1280" s="51" t="s">
        <v>5988</v>
      </c>
      <c r="S1280" s="51" t="s">
        <v>5989</v>
      </c>
      <c r="T1280" s="51" t="s">
        <v>5856</v>
      </c>
      <c r="U1280" s="52"/>
      <c r="V1280" s="53" t="s">
        <v>42</v>
      </c>
      <c r="W1280" s="54" t="s">
        <v>6015</v>
      </c>
      <c r="X1280" s="54" t="s">
        <v>6012</v>
      </c>
    </row>
    <row r="1281" customFormat="false" ht="180" hidden="false" customHeight="true" outlineLevel="0" collapsed="false">
      <c r="A1281" s="41" t="s">
        <v>6016</v>
      </c>
      <c r="B1281" s="42" t="s">
        <v>6017</v>
      </c>
      <c r="C1281" s="42" t="s">
        <v>6018</v>
      </c>
      <c r="D1281" s="42" t="s">
        <v>6019</v>
      </c>
      <c r="E1281" s="42" t="s">
        <v>1232</v>
      </c>
      <c r="F1281" s="43" t="n">
        <v>6</v>
      </c>
      <c r="G1281" s="44" t="s">
        <v>6020</v>
      </c>
      <c r="H1281" s="34" t="s">
        <v>1445</v>
      </c>
      <c r="I1281" s="34" t="s">
        <v>6021</v>
      </c>
      <c r="J1281" s="45" t="n">
        <v>6000</v>
      </c>
      <c r="K1281" s="46" t="n">
        <v>150</v>
      </c>
      <c r="L1281" s="47" t="s">
        <v>6022</v>
      </c>
      <c r="M1281" s="42" t="s">
        <v>6023</v>
      </c>
      <c r="N1281" s="48" t="s">
        <v>6024</v>
      </c>
      <c r="O1281" s="49" t="s">
        <v>6025</v>
      </c>
      <c r="P1281" s="50" t="s">
        <v>1234</v>
      </c>
      <c r="Q1281" s="51" t="s">
        <v>1235</v>
      </c>
      <c r="R1281" s="51" t="s">
        <v>1895</v>
      </c>
      <c r="S1281" s="51" t="s">
        <v>6026</v>
      </c>
      <c r="T1281" s="51" t="s">
        <v>5856</v>
      </c>
      <c r="U1281" s="52"/>
      <c r="V1281" s="53" t="s">
        <v>42</v>
      </c>
      <c r="W1281" s="54" t="s">
        <v>6027</v>
      </c>
      <c r="X1281" s="54" t="s">
        <v>6019</v>
      </c>
    </row>
    <row r="1282" customFormat="false" ht="180" hidden="false" customHeight="true" outlineLevel="0" collapsed="false">
      <c r="A1282" s="41" t="s">
        <v>6016</v>
      </c>
      <c r="B1282" s="42" t="s">
        <v>6028</v>
      </c>
      <c r="C1282" s="42" t="s">
        <v>6029</v>
      </c>
      <c r="D1282" s="42" t="s">
        <v>6030</v>
      </c>
      <c r="E1282" s="42" t="s">
        <v>1232</v>
      </c>
      <c r="F1282" s="43" t="n">
        <v>6</v>
      </c>
      <c r="G1282" s="44" t="s">
        <v>6020</v>
      </c>
      <c r="H1282" s="34" t="s">
        <v>1445</v>
      </c>
      <c r="I1282" s="34" t="s">
        <v>6021</v>
      </c>
      <c r="J1282" s="45" t="n">
        <v>6000</v>
      </c>
      <c r="K1282" s="46" t="n">
        <v>150</v>
      </c>
      <c r="L1282" s="47" t="s">
        <v>6022</v>
      </c>
      <c r="M1282" s="42" t="s">
        <v>6031</v>
      </c>
      <c r="N1282" s="48" t="s">
        <v>6024</v>
      </c>
      <c r="O1282" s="49" t="s">
        <v>6025</v>
      </c>
      <c r="P1282" s="50" t="s">
        <v>1234</v>
      </c>
      <c r="Q1282" s="51" t="s">
        <v>1235</v>
      </c>
      <c r="R1282" s="51" t="s">
        <v>1895</v>
      </c>
      <c r="S1282" s="51" t="s">
        <v>6026</v>
      </c>
      <c r="T1282" s="51" t="s">
        <v>5856</v>
      </c>
      <c r="U1282" s="52"/>
      <c r="V1282" s="53" t="s">
        <v>42</v>
      </c>
      <c r="W1282" s="54" t="s">
        <v>6029</v>
      </c>
      <c r="X1282" s="54" t="s">
        <v>6030</v>
      </c>
    </row>
    <row r="1283" customFormat="false" ht="180" hidden="false" customHeight="true" outlineLevel="0" collapsed="false">
      <c r="A1283" s="41" t="s">
        <v>6016</v>
      </c>
      <c r="B1283" s="42" t="s">
        <v>6032</v>
      </c>
      <c r="C1283" s="42" t="s">
        <v>6033</v>
      </c>
      <c r="D1283" s="42" t="s">
        <v>6034</v>
      </c>
      <c r="E1283" s="42" t="s">
        <v>1232</v>
      </c>
      <c r="F1283" s="43" t="n">
        <v>6</v>
      </c>
      <c r="G1283" s="44" t="s">
        <v>6020</v>
      </c>
      <c r="H1283" s="34" t="s">
        <v>1445</v>
      </c>
      <c r="I1283" s="34" t="s">
        <v>6021</v>
      </c>
      <c r="J1283" s="45" t="n">
        <v>6000</v>
      </c>
      <c r="K1283" s="46" t="n">
        <v>150</v>
      </c>
      <c r="L1283" s="47" t="s">
        <v>6022</v>
      </c>
      <c r="M1283" s="42" t="s">
        <v>6035</v>
      </c>
      <c r="N1283" s="48" t="s">
        <v>6024</v>
      </c>
      <c r="O1283" s="49" t="s">
        <v>6025</v>
      </c>
      <c r="P1283" s="50" t="s">
        <v>1234</v>
      </c>
      <c r="Q1283" s="51" t="s">
        <v>1235</v>
      </c>
      <c r="R1283" s="51" t="s">
        <v>1895</v>
      </c>
      <c r="S1283" s="51" t="s">
        <v>6026</v>
      </c>
      <c r="T1283" s="51" t="s">
        <v>5856</v>
      </c>
      <c r="U1283" s="52"/>
      <c r="V1283" s="53" t="s">
        <v>42</v>
      </c>
      <c r="W1283" s="54" t="s">
        <v>6036</v>
      </c>
      <c r="X1283" s="54" t="s">
        <v>6034</v>
      </c>
    </row>
    <row r="1284" customFormat="false" ht="150" hidden="false" customHeight="true" outlineLevel="0" collapsed="false">
      <c r="A1284" s="41" t="s">
        <v>6016</v>
      </c>
      <c r="B1284" s="42" t="s">
        <v>6037</v>
      </c>
      <c r="C1284" s="42" t="s">
        <v>6038</v>
      </c>
      <c r="D1284" s="42" t="s">
        <v>6039</v>
      </c>
      <c r="E1284" s="42" t="s">
        <v>1232</v>
      </c>
      <c r="F1284" s="43" t="n">
        <v>6</v>
      </c>
      <c r="G1284" s="44" t="s">
        <v>6020</v>
      </c>
      <c r="H1284" s="34" t="s">
        <v>2472</v>
      </c>
      <c r="I1284" s="34" t="s">
        <v>2472</v>
      </c>
      <c r="J1284" s="45" t="n">
        <v>6000</v>
      </c>
      <c r="K1284" s="46" t="n">
        <v>60</v>
      </c>
      <c r="L1284" s="47" t="s">
        <v>6022</v>
      </c>
      <c r="M1284" s="42" t="s">
        <v>6040</v>
      </c>
      <c r="N1284" s="48" t="s">
        <v>6024</v>
      </c>
      <c r="O1284" s="49" t="s">
        <v>6025</v>
      </c>
      <c r="P1284" s="50" t="s">
        <v>1234</v>
      </c>
      <c r="Q1284" s="51" t="s">
        <v>1235</v>
      </c>
      <c r="R1284" s="51" t="s">
        <v>1895</v>
      </c>
      <c r="S1284" s="51" t="s">
        <v>6026</v>
      </c>
      <c r="T1284" s="51" t="s">
        <v>5856</v>
      </c>
      <c r="U1284" s="52"/>
      <c r="V1284" s="53" t="s">
        <v>42</v>
      </c>
      <c r="W1284" s="54" t="s">
        <v>6038</v>
      </c>
      <c r="X1284" s="54" t="s">
        <v>6039</v>
      </c>
    </row>
    <row r="1285" customFormat="false" ht="165" hidden="false" customHeight="true" outlineLevel="0" collapsed="false">
      <c r="A1285" s="41" t="s">
        <v>6016</v>
      </c>
      <c r="B1285" s="42" t="s">
        <v>6041</v>
      </c>
      <c r="C1285" s="42" t="s">
        <v>6042</v>
      </c>
      <c r="D1285" s="42" t="s">
        <v>6043</v>
      </c>
      <c r="E1285" s="42" t="s">
        <v>1232</v>
      </c>
      <c r="F1285" s="43" t="n">
        <v>6</v>
      </c>
      <c r="G1285" s="44" t="s">
        <v>6020</v>
      </c>
      <c r="H1285" s="34" t="s">
        <v>2472</v>
      </c>
      <c r="I1285" s="34" t="s">
        <v>2472</v>
      </c>
      <c r="J1285" s="45" t="n">
        <v>6000</v>
      </c>
      <c r="K1285" s="46" t="n">
        <v>60</v>
      </c>
      <c r="L1285" s="47" t="s">
        <v>6022</v>
      </c>
      <c r="M1285" s="42" t="s">
        <v>6044</v>
      </c>
      <c r="N1285" s="48" t="s">
        <v>6024</v>
      </c>
      <c r="O1285" s="49" t="s">
        <v>6025</v>
      </c>
      <c r="P1285" s="50" t="s">
        <v>1234</v>
      </c>
      <c r="Q1285" s="51" t="s">
        <v>1235</v>
      </c>
      <c r="R1285" s="51" t="s">
        <v>1895</v>
      </c>
      <c r="S1285" s="51" t="s">
        <v>6026</v>
      </c>
      <c r="T1285" s="51" t="s">
        <v>5856</v>
      </c>
      <c r="U1285" s="52"/>
      <c r="V1285" s="53" t="s">
        <v>42</v>
      </c>
      <c r="W1285" s="54" t="s">
        <v>6045</v>
      </c>
      <c r="X1285" s="54" t="s">
        <v>6043</v>
      </c>
    </row>
    <row r="1286" customFormat="false" ht="135" hidden="false" customHeight="true" outlineLevel="0" collapsed="false">
      <c r="A1286" s="41" t="s">
        <v>6016</v>
      </c>
      <c r="B1286" s="42" t="s">
        <v>6046</v>
      </c>
      <c r="C1286" s="42" t="s">
        <v>6047</v>
      </c>
      <c r="D1286" s="42" t="s">
        <v>6048</v>
      </c>
      <c r="E1286" s="42" t="s">
        <v>1232</v>
      </c>
      <c r="F1286" s="43" t="n">
        <v>6</v>
      </c>
      <c r="G1286" s="44" t="s">
        <v>6020</v>
      </c>
      <c r="H1286" s="34" t="s">
        <v>2472</v>
      </c>
      <c r="I1286" s="34" t="s">
        <v>2472</v>
      </c>
      <c r="J1286" s="45" t="n">
        <v>6000</v>
      </c>
      <c r="K1286" s="46" t="n">
        <v>60</v>
      </c>
      <c r="L1286" s="47" t="s">
        <v>6022</v>
      </c>
      <c r="M1286" s="42" t="s">
        <v>6049</v>
      </c>
      <c r="N1286" s="48" t="s">
        <v>6024</v>
      </c>
      <c r="O1286" s="49" t="s">
        <v>6025</v>
      </c>
      <c r="P1286" s="50" t="s">
        <v>1234</v>
      </c>
      <c r="Q1286" s="51" t="s">
        <v>1235</v>
      </c>
      <c r="R1286" s="51" t="s">
        <v>1895</v>
      </c>
      <c r="S1286" s="51" t="s">
        <v>6026</v>
      </c>
      <c r="T1286" s="51" t="s">
        <v>5856</v>
      </c>
      <c r="U1286" s="52"/>
      <c r="V1286" s="53" t="s">
        <v>42</v>
      </c>
      <c r="W1286" s="54" t="s">
        <v>6047</v>
      </c>
      <c r="X1286" s="54" t="s">
        <v>6048</v>
      </c>
    </row>
    <row r="1287" customFormat="false" ht="240" hidden="false" customHeight="true" outlineLevel="0" collapsed="false">
      <c r="A1287" s="41" t="s">
        <v>6050</v>
      </c>
      <c r="B1287" s="42" t="s">
        <v>6051</v>
      </c>
      <c r="C1287" s="42" t="s">
        <v>6052</v>
      </c>
      <c r="D1287" s="42" t="s">
        <v>6053</v>
      </c>
      <c r="E1287" s="42" t="s">
        <v>6054</v>
      </c>
      <c r="F1287" s="43" t="n">
        <v>6</v>
      </c>
      <c r="G1287" s="44" t="s">
        <v>2509</v>
      </c>
      <c r="H1287" s="34" t="s">
        <v>47</v>
      </c>
      <c r="I1287" s="34" t="s">
        <v>2578</v>
      </c>
      <c r="J1287" s="45" t="n">
        <v>6000</v>
      </c>
      <c r="K1287" s="46" t="n">
        <v>50</v>
      </c>
      <c r="L1287" s="47" t="s">
        <v>6055</v>
      </c>
      <c r="M1287" s="42" t="s">
        <v>6056</v>
      </c>
      <c r="N1287" s="48" t="s">
        <v>6057</v>
      </c>
      <c r="O1287" s="49" t="s">
        <v>6058</v>
      </c>
      <c r="P1287" s="50" t="s">
        <v>1234</v>
      </c>
      <c r="Q1287" s="51" t="s">
        <v>1895</v>
      </c>
      <c r="R1287" s="51" t="s">
        <v>1895</v>
      </c>
      <c r="S1287" s="51" t="s">
        <v>6059</v>
      </c>
      <c r="T1287" s="51" t="s">
        <v>5856</v>
      </c>
      <c r="U1287" s="52"/>
      <c r="V1287" s="53" t="s">
        <v>42</v>
      </c>
      <c r="W1287" s="54" t="s">
        <v>6052</v>
      </c>
      <c r="X1287" s="54" t="s">
        <v>6053</v>
      </c>
    </row>
    <row r="1288" customFormat="false" ht="240" hidden="false" customHeight="true" outlineLevel="0" collapsed="false">
      <c r="A1288" s="41" t="s">
        <v>6050</v>
      </c>
      <c r="B1288" s="42" t="s">
        <v>6051</v>
      </c>
      <c r="C1288" s="42" t="s">
        <v>6052</v>
      </c>
      <c r="D1288" s="42" t="s">
        <v>6053</v>
      </c>
      <c r="E1288" s="42" t="s">
        <v>6054</v>
      </c>
      <c r="F1288" s="43" t="n">
        <v>6</v>
      </c>
      <c r="G1288" s="44" t="s">
        <v>1398</v>
      </c>
      <c r="H1288" s="34" t="s">
        <v>47</v>
      </c>
      <c r="I1288" s="34" t="s">
        <v>2578</v>
      </c>
      <c r="J1288" s="45" t="n">
        <v>6000</v>
      </c>
      <c r="K1288" s="46" t="n">
        <v>50</v>
      </c>
      <c r="L1288" s="47" t="s">
        <v>6055</v>
      </c>
      <c r="M1288" s="42" t="s">
        <v>6060</v>
      </c>
      <c r="N1288" s="48" t="s">
        <v>6057</v>
      </c>
      <c r="O1288" s="49" t="s">
        <v>6058</v>
      </c>
      <c r="P1288" s="50" t="s">
        <v>1234</v>
      </c>
      <c r="Q1288" s="51" t="s">
        <v>1895</v>
      </c>
      <c r="R1288" s="51" t="s">
        <v>1895</v>
      </c>
      <c r="S1288" s="51" t="s">
        <v>6059</v>
      </c>
      <c r="T1288" s="51" t="s">
        <v>5856</v>
      </c>
      <c r="U1288" s="52"/>
      <c r="V1288" s="53" t="s">
        <v>42</v>
      </c>
      <c r="W1288" s="54" t="s">
        <v>6052</v>
      </c>
      <c r="X1288" s="54" t="s">
        <v>6053</v>
      </c>
    </row>
    <row r="1289" customFormat="false" ht="270" hidden="false" customHeight="true" outlineLevel="0" collapsed="false">
      <c r="A1289" s="41" t="s">
        <v>6050</v>
      </c>
      <c r="B1289" s="42" t="s">
        <v>6061</v>
      </c>
      <c r="C1289" s="42" t="s">
        <v>6062</v>
      </c>
      <c r="D1289" s="42" t="s">
        <v>6063</v>
      </c>
      <c r="E1289" s="42" t="s">
        <v>6054</v>
      </c>
      <c r="F1289" s="43" t="n">
        <v>6</v>
      </c>
      <c r="G1289" s="44" t="s">
        <v>2509</v>
      </c>
      <c r="H1289" s="34" t="s">
        <v>32</v>
      </c>
      <c r="I1289" s="34" t="s">
        <v>33</v>
      </c>
      <c r="J1289" s="45" t="n">
        <v>6000</v>
      </c>
      <c r="K1289" s="46" t="n">
        <v>60</v>
      </c>
      <c r="L1289" s="47" t="s">
        <v>6055</v>
      </c>
      <c r="M1289" s="42" t="s">
        <v>6064</v>
      </c>
      <c r="N1289" s="48" t="s">
        <v>6057</v>
      </c>
      <c r="O1289" s="49" t="s">
        <v>6058</v>
      </c>
      <c r="P1289" s="50" t="s">
        <v>1234</v>
      </c>
      <c r="Q1289" s="51" t="s">
        <v>1895</v>
      </c>
      <c r="R1289" s="51" t="s">
        <v>1895</v>
      </c>
      <c r="S1289" s="51" t="s">
        <v>6059</v>
      </c>
      <c r="T1289" s="51" t="s">
        <v>5856</v>
      </c>
      <c r="U1289" s="52"/>
      <c r="V1289" s="53" t="s">
        <v>42</v>
      </c>
      <c r="W1289" s="54" t="s">
        <v>6065</v>
      </c>
      <c r="X1289" s="54" t="s">
        <v>6063</v>
      </c>
    </row>
    <row r="1290" customFormat="false" ht="195" hidden="false" customHeight="true" outlineLevel="0" collapsed="false">
      <c r="A1290" s="41" t="s">
        <v>6050</v>
      </c>
      <c r="B1290" s="42" t="s">
        <v>6066</v>
      </c>
      <c r="C1290" s="42" t="s">
        <v>6067</v>
      </c>
      <c r="D1290" s="42" t="s">
        <v>6068</v>
      </c>
      <c r="E1290" s="42" t="s">
        <v>6054</v>
      </c>
      <c r="F1290" s="43" t="n">
        <v>6</v>
      </c>
      <c r="G1290" s="44" t="s">
        <v>1714</v>
      </c>
      <c r="H1290" s="34" t="s">
        <v>47</v>
      </c>
      <c r="I1290" s="34" t="s">
        <v>6069</v>
      </c>
      <c r="J1290" s="45" t="n">
        <v>6000</v>
      </c>
      <c r="K1290" s="46" t="n">
        <v>30</v>
      </c>
      <c r="L1290" s="47" t="s">
        <v>6055</v>
      </c>
      <c r="M1290" s="42" t="s">
        <v>6070</v>
      </c>
      <c r="N1290" s="48" t="s">
        <v>6057</v>
      </c>
      <c r="O1290" s="49" t="s">
        <v>6058</v>
      </c>
      <c r="P1290" s="50" t="s">
        <v>1234</v>
      </c>
      <c r="Q1290" s="51" t="s">
        <v>1895</v>
      </c>
      <c r="R1290" s="51" t="s">
        <v>1895</v>
      </c>
      <c r="S1290" s="51" t="s">
        <v>6059</v>
      </c>
      <c r="T1290" s="51" t="s">
        <v>5856</v>
      </c>
      <c r="U1290" s="52"/>
      <c r="V1290" s="53" t="s">
        <v>42</v>
      </c>
      <c r="W1290" s="54" t="s">
        <v>6067</v>
      </c>
      <c r="X1290" s="54" t="s">
        <v>6068</v>
      </c>
    </row>
    <row r="1291" customFormat="false" ht="180" hidden="false" customHeight="true" outlineLevel="0" collapsed="false">
      <c r="A1291" s="41" t="s">
        <v>6050</v>
      </c>
      <c r="B1291" s="42" t="s">
        <v>6071</v>
      </c>
      <c r="C1291" s="42" t="s">
        <v>6072</v>
      </c>
      <c r="D1291" s="42" t="s">
        <v>6073</v>
      </c>
      <c r="E1291" s="42" t="s">
        <v>6054</v>
      </c>
      <c r="F1291" s="43" t="n">
        <v>6</v>
      </c>
      <c r="G1291" s="44" t="s">
        <v>1714</v>
      </c>
      <c r="H1291" s="34" t="s">
        <v>47</v>
      </c>
      <c r="I1291" s="34" t="s">
        <v>257</v>
      </c>
      <c r="J1291" s="45" t="n">
        <v>6000</v>
      </c>
      <c r="K1291" s="46" t="n">
        <v>50</v>
      </c>
      <c r="L1291" s="47" t="s">
        <v>6055</v>
      </c>
      <c r="M1291" s="42" t="s">
        <v>6074</v>
      </c>
      <c r="N1291" s="48" t="s">
        <v>6057</v>
      </c>
      <c r="O1291" s="49" t="s">
        <v>6058</v>
      </c>
      <c r="P1291" s="50" t="s">
        <v>1234</v>
      </c>
      <c r="Q1291" s="51" t="s">
        <v>1895</v>
      </c>
      <c r="R1291" s="51" t="s">
        <v>1895</v>
      </c>
      <c r="S1291" s="51" t="s">
        <v>6059</v>
      </c>
      <c r="T1291" s="51" t="s">
        <v>5856</v>
      </c>
      <c r="U1291" s="52"/>
      <c r="V1291" s="53" t="s">
        <v>42</v>
      </c>
      <c r="W1291" s="54" t="s">
        <v>6072</v>
      </c>
      <c r="X1291" s="54" t="s">
        <v>6073</v>
      </c>
    </row>
    <row r="1292" customFormat="false" ht="180" hidden="false" customHeight="true" outlineLevel="0" collapsed="false">
      <c r="A1292" s="41" t="s">
        <v>6050</v>
      </c>
      <c r="B1292" s="42" t="s">
        <v>6071</v>
      </c>
      <c r="C1292" s="42" t="s">
        <v>6072</v>
      </c>
      <c r="D1292" s="42" t="s">
        <v>6073</v>
      </c>
      <c r="E1292" s="42" t="s">
        <v>6054</v>
      </c>
      <c r="F1292" s="43" t="n">
        <v>6</v>
      </c>
      <c r="G1292" s="44" t="s">
        <v>1414</v>
      </c>
      <c r="H1292" s="34" t="s">
        <v>47</v>
      </c>
      <c r="I1292" s="34" t="s">
        <v>257</v>
      </c>
      <c r="J1292" s="45" t="n">
        <v>6000</v>
      </c>
      <c r="K1292" s="46" t="n">
        <v>50</v>
      </c>
      <c r="L1292" s="47" t="s">
        <v>6055</v>
      </c>
      <c r="M1292" s="42" t="s">
        <v>6075</v>
      </c>
      <c r="N1292" s="48" t="s">
        <v>6057</v>
      </c>
      <c r="O1292" s="49" t="s">
        <v>6058</v>
      </c>
      <c r="P1292" s="50" t="s">
        <v>1234</v>
      </c>
      <c r="Q1292" s="51" t="s">
        <v>1895</v>
      </c>
      <c r="R1292" s="51" t="s">
        <v>1895</v>
      </c>
      <c r="S1292" s="51" t="s">
        <v>6059</v>
      </c>
      <c r="T1292" s="51" t="s">
        <v>5856</v>
      </c>
      <c r="U1292" s="52"/>
      <c r="V1292" s="53" t="s">
        <v>42</v>
      </c>
      <c r="W1292" s="54" t="s">
        <v>6072</v>
      </c>
      <c r="X1292" s="54" t="s">
        <v>6073</v>
      </c>
    </row>
    <row r="1293" customFormat="false" ht="225" hidden="false" customHeight="true" outlineLevel="0" collapsed="false">
      <c r="A1293" s="41" t="s">
        <v>6050</v>
      </c>
      <c r="B1293" s="42" t="s">
        <v>6076</v>
      </c>
      <c r="C1293" s="42" t="s">
        <v>6077</v>
      </c>
      <c r="D1293" s="42" t="s">
        <v>6078</v>
      </c>
      <c r="E1293" s="42" t="s">
        <v>6054</v>
      </c>
      <c r="F1293" s="43" t="n">
        <v>6</v>
      </c>
      <c r="G1293" s="44" t="s">
        <v>1414</v>
      </c>
      <c r="H1293" s="34" t="s">
        <v>47</v>
      </c>
      <c r="I1293" s="34" t="s">
        <v>6079</v>
      </c>
      <c r="J1293" s="45" t="n">
        <v>6000</v>
      </c>
      <c r="K1293" s="46" t="n">
        <v>50</v>
      </c>
      <c r="L1293" s="47" t="s">
        <v>6055</v>
      </c>
      <c r="M1293" s="42" t="s">
        <v>6080</v>
      </c>
      <c r="N1293" s="48" t="s">
        <v>6057</v>
      </c>
      <c r="O1293" s="49" t="s">
        <v>6058</v>
      </c>
      <c r="P1293" s="50" t="s">
        <v>1234</v>
      </c>
      <c r="Q1293" s="51" t="s">
        <v>1895</v>
      </c>
      <c r="R1293" s="51" t="s">
        <v>1895</v>
      </c>
      <c r="S1293" s="51" t="s">
        <v>6059</v>
      </c>
      <c r="T1293" s="51" t="s">
        <v>5856</v>
      </c>
      <c r="U1293" s="52"/>
      <c r="V1293" s="53" t="s">
        <v>42</v>
      </c>
      <c r="W1293" s="54" t="s">
        <v>6081</v>
      </c>
      <c r="X1293" s="54" t="s">
        <v>6078</v>
      </c>
    </row>
    <row r="1294" customFormat="false" ht="240" hidden="false" customHeight="true" outlineLevel="0" collapsed="false">
      <c r="A1294" s="41" t="s">
        <v>6050</v>
      </c>
      <c r="B1294" s="42" t="s">
        <v>6082</v>
      </c>
      <c r="C1294" s="42" t="s">
        <v>6083</v>
      </c>
      <c r="D1294" s="42" t="s">
        <v>6084</v>
      </c>
      <c r="E1294" s="42" t="s">
        <v>6054</v>
      </c>
      <c r="F1294" s="43" t="n">
        <v>6</v>
      </c>
      <c r="G1294" s="44" t="s">
        <v>82</v>
      </c>
      <c r="H1294" s="34" t="s">
        <v>32</v>
      </c>
      <c r="I1294" s="34" t="s">
        <v>33</v>
      </c>
      <c r="J1294" s="45" t="n">
        <v>6000</v>
      </c>
      <c r="K1294" s="46" t="n">
        <v>14</v>
      </c>
      <c r="L1294" s="47" t="s">
        <v>6055</v>
      </c>
      <c r="M1294" s="42" t="s">
        <v>6085</v>
      </c>
      <c r="N1294" s="48" t="s">
        <v>6057</v>
      </c>
      <c r="O1294" s="49" t="s">
        <v>6058</v>
      </c>
      <c r="P1294" s="50" t="s">
        <v>1234</v>
      </c>
      <c r="Q1294" s="51" t="s">
        <v>1895</v>
      </c>
      <c r="R1294" s="51" t="s">
        <v>1895</v>
      </c>
      <c r="S1294" s="51" t="s">
        <v>6059</v>
      </c>
      <c r="T1294" s="51" t="s">
        <v>5856</v>
      </c>
      <c r="U1294" s="52"/>
      <c r="V1294" s="53" t="s">
        <v>42</v>
      </c>
      <c r="W1294" s="54" t="s">
        <v>6086</v>
      </c>
      <c r="X1294" s="54" t="s">
        <v>6084</v>
      </c>
    </row>
    <row r="1295" customFormat="false" ht="180" hidden="false" customHeight="true" outlineLevel="0" collapsed="false">
      <c r="A1295" s="41" t="s">
        <v>6050</v>
      </c>
      <c r="B1295" s="42" t="s">
        <v>6087</v>
      </c>
      <c r="C1295" s="42" t="s">
        <v>6088</v>
      </c>
      <c r="D1295" s="42" t="s">
        <v>6089</v>
      </c>
      <c r="E1295" s="42" t="s">
        <v>6054</v>
      </c>
      <c r="F1295" s="43" t="n">
        <v>6</v>
      </c>
      <c r="G1295" s="44" t="s">
        <v>82</v>
      </c>
      <c r="H1295" s="34" t="s">
        <v>47</v>
      </c>
      <c r="I1295" s="34" t="s">
        <v>6090</v>
      </c>
      <c r="J1295" s="45" t="n">
        <v>6000</v>
      </c>
      <c r="K1295" s="46" t="n">
        <v>30</v>
      </c>
      <c r="L1295" s="47" t="s">
        <v>6055</v>
      </c>
      <c r="M1295" s="42" t="s">
        <v>6091</v>
      </c>
      <c r="N1295" s="48" t="s">
        <v>6057</v>
      </c>
      <c r="O1295" s="49" t="s">
        <v>6058</v>
      </c>
      <c r="P1295" s="50" t="s">
        <v>1234</v>
      </c>
      <c r="Q1295" s="51" t="s">
        <v>1895</v>
      </c>
      <c r="R1295" s="51" t="s">
        <v>1895</v>
      </c>
      <c r="S1295" s="51" t="s">
        <v>6059</v>
      </c>
      <c r="T1295" s="51" t="s">
        <v>5856</v>
      </c>
      <c r="U1295" s="52"/>
      <c r="V1295" s="53" t="s">
        <v>42</v>
      </c>
      <c r="W1295" s="54" t="s">
        <v>6088</v>
      </c>
      <c r="X1295" s="54" t="s">
        <v>6089</v>
      </c>
    </row>
    <row r="1296" customFormat="false" ht="90" hidden="false" customHeight="true" outlineLevel="0" collapsed="false">
      <c r="A1296" s="41" t="s">
        <v>6050</v>
      </c>
      <c r="B1296" s="42" t="s">
        <v>6092</v>
      </c>
      <c r="C1296" s="48" t="s">
        <v>6093</v>
      </c>
      <c r="D1296" s="42" t="s">
        <v>6094</v>
      </c>
      <c r="E1296" s="42" t="s">
        <v>6054</v>
      </c>
      <c r="F1296" s="43" t="n">
        <v>6</v>
      </c>
      <c r="G1296" s="44" t="s">
        <v>109</v>
      </c>
      <c r="H1296" s="34" t="s">
        <v>47</v>
      </c>
      <c r="I1296" s="34" t="s">
        <v>6069</v>
      </c>
      <c r="J1296" s="45" t="n">
        <v>6000</v>
      </c>
      <c r="K1296" s="46" t="n">
        <v>40</v>
      </c>
      <c r="L1296" s="47" t="s">
        <v>6055</v>
      </c>
      <c r="M1296" s="42" t="s">
        <v>6095</v>
      </c>
      <c r="N1296" s="48" t="s">
        <v>6057</v>
      </c>
      <c r="O1296" s="49" t="s">
        <v>6058</v>
      </c>
      <c r="P1296" s="50" t="s">
        <v>1234</v>
      </c>
      <c r="Q1296" s="51" t="s">
        <v>1895</v>
      </c>
      <c r="R1296" s="51" t="s">
        <v>1895</v>
      </c>
      <c r="S1296" s="51" t="s">
        <v>6059</v>
      </c>
      <c r="T1296" s="51" t="s">
        <v>5856</v>
      </c>
      <c r="U1296" s="52"/>
      <c r="V1296" s="53" t="s">
        <v>42</v>
      </c>
      <c r="W1296" s="55" t="s">
        <v>6093</v>
      </c>
      <c r="X1296" s="54" t="s">
        <v>6094</v>
      </c>
    </row>
    <row r="1297" customFormat="false" ht="195" hidden="false" customHeight="true" outlineLevel="0" collapsed="false">
      <c r="A1297" s="41" t="s">
        <v>6050</v>
      </c>
      <c r="B1297" s="42" t="s">
        <v>6096</v>
      </c>
      <c r="C1297" s="42" t="s">
        <v>6097</v>
      </c>
      <c r="D1297" s="42" t="s">
        <v>6098</v>
      </c>
      <c r="E1297" s="42" t="s">
        <v>6054</v>
      </c>
      <c r="F1297" s="43" t="n">
        <v>6</v>
      </c>
      <c r="G1297" s="44" t="s">
        <v>2309</v>
      </c>
      <c r="H1297" s="34" t="s">
        <v>32</v>
      </c>
      <c r="I1297" s="34" t="s">
        <v>33</v>
      </c>
      <c r="J1297" s="45" t="n">
        <v>6000</v>
      </c>
      <c r="K1297" s="46" t="n">
        <v>48</v>
      </c>
      <c r="L1297" s="47" t="s">
        <v>6055</v>
      </c>
      <c r="M1297" s="42" t="s">
        <v>6099</v>
      </c>
      <c r="N1297" s="48" t="s">
        <v>6057</v>
      </c>
      <c r="O1297" s="49" t="s">
        <v>6058</v>
      </c>
      <c r="P1297" s="50" t="s">
        <v>1234</v>
      </c>
      <c r="Q1297" s="51" t="s">
        <v>1895</v>
      </c>
      <c r="R1297" s="51" t="s">
        <v>1895</v>
      </c>
      <c r="S1297" s="51" t="s">
        <v>6059</v>
      </c>
      <c r="T1297" s="51" t="s">
        <v>5856</v>
      </c>
      <c r="U1297" s="52"/>
      <c r="V1297" s="53" t="s">
        <v>42</v>
      </c>
      <c r="W1297" s="54" t="s">
        <v>6097</v>
      </c>
      <c r="X1297" s="54" t="s">
        <v>6098</v>
      </c>
    </row>
    <row r="1298" customFormat="false" ht="240" hidden="false" customHeight="true" outlineLevel="0" collapsed="false">
      <c r="A1298" s="41" t="s">
        <v>6050</v>
      </c>
      <c r="B1298" s="42" t="s">
        <v>6100</v>
      </c>
      <c r="C1298" s="42" t="s">
        <v>6101</v>
      </c>
      <c r="D1298" s="42" t="s">
        <v>6102</v>
      </c>
      <c r="E1298" s="42" t="s">
        <v>6054</v>
      </c>
      <c r="F1298" s="43" t="n">
        <v>6</v>
      </c>
      <c r="G1298" s="44" t="s">
        <v>59</v>
      </c>
      <c r="H1298" s="34" t="s">
        <v>47</v>
      </c>
      <c r="I1298" s="34" t="s">
        <v>6103</v>
      </c>
      <c r="J1298" s="45" t="n">
        <v>6000</v>
      </c>
      <c r="K1298" s="46" t="n">
        <v>35</v>
      </c>
      <c r="L1298" s="47" t="s">
        <v>6055</v>
      </c>
      <c r="M1298" s="42" t="s">
        <v>6104</v>
      </c>
      <c r="N1298" s="48" t="s">
        <v>6057</v>
      </c>
      <c r="O1298" s="49" t="s">
        <v>6058</v>
      </c>
      <c r="P1298" s="50" t="s">
        <v>1234</v>
      </c>
      <c r="Q1298" s="51" t="s">
        <v>1895</v>
      </c>
      <c r="R1298" s="51" t="s">
        <v>1895</v>
      </c>
      <c r="S1298" s="51" t="s">
        <v>6059</v>
      </c>
      <c r="T1298" s="51" t="s">
        <v>5856</v>
      </c>
      <c r="U1298" s="52"/>
      <c r="V1298" s="53" t="s">
        <v>42</v>
      </c>
      <c r="W1298" s="54" t="s">
        <v>6101</v>
      </c>
      <c r="X1298" s="54" t="s">
        <v>6102</v>
      </c>
    </row>
    <row r="1299" customFormat="false" ht="255" hidden="false" customHeight="true" outlineLevel="0" collapsed="false">
      <c r="A1299" s="41" t="s">
        <v>6050</v>
      </c>
      <c r="B1299" s="42" t="s">
        <v>6105</v>
      </c>
      <c r="C1299" s="42" t="s">
        <v>6106</v>
      </c>
      <c r="D1299" s="42" t="s">
        <v>6107</v>
      </c>
      <c r="E1299" s="42" t="s">
        <v>1232</v>
      </c>
      <c r="F1299" s="43" t="n">
        <v>6</v>
      </c>
      <c r="G1299" s="44" t="s">
        <v>6108</v>
      </c>
      <c r="H1299" s="34" t="s">
        <v>47</v>
      </c>
      <c r="I1299" s="34" t="s">
        <v>6109</v>
      </c>
      <c r="J1299" s="45" t="n">
        <v>6000</v>
      </c>
      <c r="K1299" s="46" t="n">
        <v>100</v>
      </c>
      <c r="L1299" s="47" t="s">
        <v>6055</v>
      </c>
      <c r="M1299" s="42" t="s">
        <v>6110</v>
      </c>
      <c r="N1299" s="48" t="s">
        <v>6057</v>
      </c>
      <c r="O1299" s="49" t="s">
        <v>6058</v>
      </c>
      <c r="P1299" s="50" t="s">
        <v>1234</v>
      </c>
      <c r="Q1299" s="51" t="s">
        <v>1235</v>
      </c>
      <c r="R1299" s="51" t="s">
        <v>1895</v>
      </c>
      <c r="S1299" s="51" t="s">
        <v>6059</v>
      </c>
      <c r="T1299" s="51" t="s">
        <v>5856</v>
      </c>
      <c r="U1299" s="52"/>
      <c r="V1299" s="53" t="s">
        <v>42</v>
      </c>
      <c r="W1299" s="54" t="s">
        <v>6106</v>
      </c>
      <c r="X1299" s="54" t="s">
        <v>6107</v>
      </c>
    </row>
    <row r="1300" customFormat="false" ht="210" hidden="false" customHeight="true" outlineLevel="0" collapsed="false">
      <c r="A1300" s="41" t="s">
        <v>6050</v>
      </c>
      <c r="B1300" s="42" t="s">
        <v>6111</v>
      </c>
      <c r="C1300" s="42" t="s">
        <v>6112</v>
      </c>
      <c r="D1300" s="42" t="s">
        <v>6113</v>
      </c>
      <c r="E1300" s="42" t="s">
        <v>1232</v>
      </c>
      <c r="F1300" s="43" t="n">
        <v>6</v>
      </c>
      <c r="G1300" s="44" t="s">
        <v>6114</v>
      </c>
      <c r="H1300" s="34" t="s">
        <v>32</v>
      </c>
      <c r="I1300" s="34" t="s">
        <v>33</v>
      </c>
      <c r="J1300" s="45" t="n">
        <v>6000</v>
      </c>
      <c r="K1300" s="46" t="n">
        <v>200</v>
      </c>
      <c r="L1300" s="47" t="s">
        <v>6055</v>
      </c>
      <c r="M1300" s="42" t="s">
        <v>6115</v>
      </c>
      <c r="N1300" s="48" t="s">
        <v>6057</v>
      </c>
      <c r="O1300" s="49" t="s">
        <v>6058</v>
      </c>
      <c r="P1300" s="50" t="s">
        <v>1234</v>
      </c>
      <c r="Q1300" s="51" t="s">
        <v>1235</v>
      </c>
      <c r="R1300" s="51" t="s">
        <v>1895</v>
      </c>
      <c r="S1300" s="51" t="s">
        <v>6059</v>
      </c>
      <c r="T1300" s="51" t="s">
        <v>5856</v>
      </c>
      <c r="U1300" s="52"/>
      <c r="V1300" s="53" t="s">
        <v>42</v>
      </c>
      <c r="W1300" s="54" t="s">
        <v>6112</v>
      </c>
      <c r="X1300" s="54" t="s">
        <v>6113</v>
      </c>
    </row>
    <row r="1301" customFormat="false" ht="150" hidden="false" customHeight="true" outlineLevel="0" collapsed="false">
      <c r="A1301" s="41" t="s">
        <v>6050</v>
      </c>
      <c r="B1301" s="42" t="s">
        <v>6116</v>
      </c>
      <c r="C1301" s="42" t="s">
        <v>6117</v>
      </c>
      <c r="D1301" s="42" t="s">
        <v>6118</v>
      </c>
      <c r="E1301" s="42" t="s">
        <v>1232</v>
      </c>
      <c r="F1301" s="43" t="n">
        <v>6</v>
      </c>
      <c r="G1301" s="44" t="s">
        <v>109</v>
      </c>
      <c r="H1301" s="34" t="s">
        <v>32</v>
      </c>
      <c r="I1301" s="34" t="s">
        <v>33</v>
      </c>
      <c r="J1301" s="45" t="n">
        <v>6000</v>
      </c>
      <c r="K1301" s="46" t="n">
        <v>100</v>
      </c>
      <c r="L1301" s="47" t="s">
        <v>6055</v>
      </c>
      <c r="M1301" s="42" t="s">
        <v>6119</v>
      </c>
      <c r="N1301" s="48" t="s">
        <v>6057</v>
      </c>
      <c r="O1301" s="49" t="s">
        <v>6058</v>
      </c>
      <c r="P1301" s="50" t="s">
        <v>1234</v>
      </c>
      <c r="Q1301" s="51" t="s">
        <v>1235</v>
      </c>
      <c r="R1301" s="51" t="s">
        <v>1895</v>
      </c>
      <c r="S1301" s="51" t="s">
        <v>6059</v>
      </c>
      <c r="T1301" s="51" t="s">
        <v>5856</v>
      </c>
      <c r="U1301" s="52"/>
      <c r="V1301" s="53" t="s">
        <v>42</v>
      </c>
      <c r="W1301" s="54" t="s">
        <v>6117</v>
      </c>
      <c r="X1301" s="54" t="s">
        <v>6118</v>
      </c>
    </row>
    <row r="1302" customFormat="false" ht="150" hidden="false" customHeight="true" outlineLevel="0" collapsed="false">
      <c r="A1302" s="41" t="s">
        <v>6050</v>
      </c>
      <c r="B1302" s="42" t="s">
        <v>6116</v>
      </c>
      <c r="C1302" s="42" t="s">
        <v>6117</v>
      </c>
      <c r="D1302" s="42" t="s">
        <v>6118</v>
      </c>
      <c r="E1302" s="42" t="s">
        <v>1232</v>
      </c>
      <c r="F1302" s="43" t="n">
        <v>6</v>
      </c>
      <c r="G1302" s="44" t="s">
        <v>2309</v>
      </c>
      <c r="H1302" s="34" t="s">
        <v>32</v>
      </c>
      <c r="I1302" s="34" t="s">
        <v>33</v>
      </c>
      <c r="J1302" s="45" t="n">
        <v>6000</v>
      </c>
      <c r="K1302" s="46" t="n">
        <v>100</v>
      </c>
      <c r="L1302" s="47" t="s">
        <v>6055</v>
      </c>
      <c r="M1302" s="42" t="s">
        <v>6120</v>
      </c>
      <c r="N1302" s="48" t="s">
        <v>6057</v>
      </c>
      <c r="O1302" s="49" t="s">
        <v>6058</v>
      </c>
      <c r="P1302" s="50" t="s">
        <v>1234</v>
      </c>
      <c r="Q1302" s="51" t="s">
        <v>1235</v>
      </c>
      <c r="R1302" s="51" t="s">
        <v>1895</v>
      </c>
      <c r="S1302" s="51" t="s">
        <v>6059</v>
      </c>
      <c r="T1302" s="51" t="s">
        <v>5856</v>
      </c>
      <c r="U1302" s="52"/>
      <c r="V1302" s="53" t="s">
        <v>42</v>
      </c>
      <c r="W1302" s="54" t="s">
        <v>6117</v>
      </c>
      <c r="X1302" s="54" t="s">
        <v>6118</v>
      </c>
    </row>
    <row r="1303" customFormat="false" ht="195" hidden="false" customHeight="true" outlineLevel="0" collapsed="false">
      <c r="A1303" s="41" t="s">
        <v>6121</v>
      </c>
      <c r="B1303" s="42" t="s">
        <v>6122</v>
      </c>
      <c r="C1303" s="42" t="s">
        <v>6123</v>
      </c>
      <c r="D1303" s="48" t="s">
        <v>6124</v>
      </c>
      <c r="E1303" s="42" t="s">
        <v>1232</v>
      </c>
      <c r="F1303" s="43" t="n">
        <v>18</v>
      </c>
      <c r="G1303" s="44" t="s">
        <v>6125</v>
      </c>
      <c r="H1303" s="34" t="s">
        <v>47</v>
      </c>
      <c r="I1303" s="34" t="s">
        <v>6126</v>
      </c>
      <c r="J1303" s="45" t="n">
        <v>19000</v>
      </c>
      <c r="K1303" s="46" t="n">
        <v>30</v>
      </c>
      <c r="L1303" s="47" t="s">
        <v>6127</v>
      </c>
      <c r="M1303" s="42" t="s">
        <v>6128</v>
      </c>
      <c r="N1303" s="48" t="s">
        <v>6129</v>
      </c>
      <c r="O1303" s="49" t="s">
        <v>6130</v>
      </c>
      <c r="P1303" s="50" t="s">
        <v>38</v>
      </c>
      <c r="Q1303" s="51" t="s">
        <v>1235</v>
      </c>
      <c r="R1303" s="51" t="s">
        <v>1912</v>
      </c>
      <c r="S1303" s="51" t="s">
        <v>6131</v>
      </c>
      <c r="T1303" s="51" t="s">
        <v>5856</v>
      </c>
      <c r="U1303" s="52"/>
      <c r="V1303" s="53" t="s">
        <v>42</v>
      </c>
      <c r="W1303" s="54" t="s">
        <v>6132</v>
      </c>
      <c r="X1303" s="55" t="s">
        <v>6133</v>
      </c>
    </row>
    <row r="1304" customFormat="false" ht="180" hidden="false" customHeight="true" outlineLevel="0" collapsed="false">
      <c r="A1304" s="41" t="s">
        <v>6134</v>
      </c>
      <c r="B1304" s="42" t="s">
        <v>6135</v>
      </c>
      <c r="C1304" s="42" t="s">
        <v>6136</v>
      </c>
      <c r="D1304" s="42" t="s">
        <v>6137</v>
      </c>
      <c r="E1304" s="42" t="s">
        <v>6138</v>
      </c>
      <c r="F1304" s="43" t="n">
        <v>6</v>
      </c>
      <c r="G1304" s="44" t="s">
        <v>2309</v>
      </c>
      <c r="H1304" s="34" t="s">
        <v>47</v>
      </c>
      <c r="I1304" s="34" t="s">
        <v>325</v>
      </c>
      <c r="J1304" s="45" t="n">
        <v>6000</v>
      </c>
      <c r="K1304" s="46" t="n">
        <v>60</v>
      </c>
      <c r="L1304" s="47" t="s">
        <v>6139</v>
      </c>
      <c r="M1304" s="42" t="s">
        <v>6140</v>
      </c>
      <c r="N1304" s="48" t="s">
        <v>6141</v>
      </c>
      <c r="O1304" s="49" t="s">
        <v>6142</v>
      </c>
      <c r="P1304" s="50" t="s">
        <v>38</v>
      </c>
      <c r="Q1304" s="51" t="s">
        <v>1912</v>
      </c>
      <c r="R1304" s="51" t="s">
        <v>1912</v>
      </c>
      <c r="S1304" s="51" t="s">
        <v>6143</v>
      </c>
      <c r="T1304" s="51" t="s">
        <v>5856</v>
      </c>
      <c r="U1304" s="52"/>
      <c r="V1304" s="53" t="s">
        <v>42</v>
      </c>
      <c r="W1304" s="54" t="s">
        <v>6144</v>
      </c>
      <c r="X1304" s="54" t="s">
        <v>6137</v>
      </c>
    </row>
    <row r="1305" customFormat="false" ht="90" hidden="false" customHeight="true" outlineLevel="0" collapsed="false">
      <c r="A1305" s="41" t="s">
        <v>6134</v>
      </c>
      <c r="B1305" s="42" t="s">
        <v>6145</v>
      </c>
      <c r="C1305" s="42" t="s">
        <v>6146</v>
      </c>
      <c r="D1305" s="42" t="s">
        <v>6147</v>
      </c>
      <c r="E1305" s="42" t="s">
        <v>6138</v>
      </c>
      <c r="F1305" s="43" t="n">
        <v>6</v>
      </c>
      <c r="G1305" s="44" t="s">
        <v>121</v>
      </c>
      <c r="H1305" s="34" t="s">
        <v>47</v>
      </c>
      <c r="I1305" s="34" t="s">
        <v>325</v>
      </c>
      <c r="J1305" s="45" t="n">
        <v>6000</v>
      </c>
      <c r="K1305" s="46" t="n">
        <v>40</v>
      </c>
      <c r="L1305" s="47" t="s">
        <v>6139</v>
      </c>
      <c r="M1305" s="42" t="s">
        <v>6148</v>
      </c>
      <c r="N1305" s="48" t="s">
        <v>6141</v>
      </c>
      <c r="O1305" s="49" t="s">
        <v>6142</v>
      </c>
      <c r="P1305" s="50" t="s">
        <v>38</v>
      </c>
      <c r="Q1305" s="51" t="s">
        <v>1912</v>
      </c>
      <c r="R1305" s="51" t="s">
        <v>1912</v>
      </c>
      <c r="S1305" s="51" t="s">
        <v>6143</v>
      </c>
      <c r="T1305" s="51" t="s">
        <v>5856</v>
      </c>
      <c r="U1305" s="52"/>
      <c r="V1305" s="53" t="s">
        <v>42</v>
      </c>
      <c r="W1305" s="54" t="s">
        <v>6149</v>
      </c>
      <c r="X1305" s="54" t="s">
        <v>6147</v>
      </c>
    </row>
    <row r="1306" customFormat="false" ht="75" hidden="false" customHeight="true" outlineLevel="0" collapsed="false">
      <c r="A1306" s="41" t="s">
        <v>6134</v>
      </c>
      <c r="B1306" s="42" t="s">
        <v>6150</v>
      </c>
      <c r="C1306" s="42" t="s">
        <v>6151</v>
      </c>
      <c r="D1306" s="42" t="s">
        <v>6152</v>
      </c>
      <c r="E1306" s="42" t="s">
        <v>6138</v>
      </c>
      <c r="F1306" s="43" t="n">
        <v>6</v>
      </c>
      <c r="G1306" s="44" t="s">
        <v>1291</v>
      </c>
      <c r="H1306" s="34" t="s">
        <v>47</v>
      </c>
      <c r="I1306" s="34" t="s">
        <v>325</v>
      </c>
      <c r="J1306" s="45" t="n">
        <v>6000</v>
      </c>
      <c r="K1306" s="46" t="n">
        <v>20</v>
      </c>
      <c r="L1306" s="47" t="s">
        <v>6139</v>
      </c>
      <c r="M1306" s="42" t="s">
        <v>6153</v>
      </c>
      <c r="N1306" s="48" t="s">
        <v>6141</v>
      </c>
      <c r="O1306" s="49" t="s">
        <v>6142</v>
      </c>
      <c r="P1306" s="50" t="s">
        <v>38</v>
      </c>
      <c r="Q1306" s="51" t="s">
        <v>1912</v>
      </c>
      <c r="R1306" s="51" t="s">
        <v>1912</v>
      </c>
      <c r="S1306" s="51" t="s">
        <v>6143</v>
      </c>
      <c r="T1306" s="51" t="s">
        <v>5856</v>
      </c>
      <c r="U1306" s="52"/>
      <c r="V1306" s="53" t="s">
        <v>42</v>
      </c>
      <c r="W1306" s="54" t="s">
        <v>6154</v>
      </c>
      <c r="X1306" s="54" t="s">
        <v>6152</v>
      </c>
    </row>
    <row r="1307" customFormat="false" ht="90" hidden="false" customHeight="true" outlineLevel="0" collapsed="false">
      <c r="A1307" s="41" t="s">
        <v>6134</v>
      </c>
      <c r="B1307" s="42" t="s">
        <v>6155</v>
      </c>
      <c r="C1307" s="42" t="s">
        <v>6156</v>
      </c>
      <c r="D1307" s="42" t="s">
        <v>6157</v>
      </c>
      <c r="E1307" s="42" t="s">
        <v>6138</v>
      </c>
      <c r="F1307" s="43" t="n">
        <v>6</v>
      </c>
      <c r="G1307" s="44" t="s">
        <v>1444</v>
      </c>
      <c r="H1307" s="34" t="s">
        <v>47</v>
      </c>
      <c r="I1307" s="34" t="s">
        <v>325</v>
      </c>
      <c r="J1307" s="45" t="n">
        <v>6000</v>
      </c>
      <c r="K1307" s="46" t="n">
        <v>60</v>
      </c>
      <c r="L1307" s="47" t="s">
        <v>6139</v>
      </c>
      <c r="M1307" s="42" t="s">
        <v>6158</v>
      </c>
      <c r="N1307" s="48" t="s">
        <v>6141</v>
      </c>
      <c r="O1307" s="49" t="s">
        <v>6142</v>
      </c>
      <c r="P1307" s="50" t="s">
        <v>38</v>
      </c>
      <c r="Q1307" s="51" t="s">
        <v>1912</v>
      </c>
      <c r="R1307" s="51" t="s">
        <v>1912</v>
      </c>
      <c r="S1307" s="51" t="s">
        <v>6143</v>
      </c>
      <c r="T1307" s="51" t="s">
        <v>5856</v>
      </c>
      <c r="U1307" s="52"/>
      <c r="V1307" s="53" t="s">
        <v>42</v>
      </c>
      <c r="W1307" s="54" t="s">
        <v>6156</v>
      </c>
      <c r="X1307" s="54" t="s">
        <v>6157</v>
      </c>
    </row>
    <row r="1308" customFormat="false" ht="195" hidden="false" customHeight="true" outlineLevel="0" collapsed="false">
      <c r="A1308" s="41" t="s">
        <v>6134</v>
      </c>
      <c r="B1308" s="42" t="s">
        <v>6159</v>
      </c>
      <c r="C1308" s="42" t="s">
        <v>6160</v>
      </c>
      <c r="D1308" s="42" t="s">
        <v>6161</v>
      </c>
      <c r="E1308" s="42" t="s">
        <v>6138</v>
      </c>
      <c r="F1308" s="43" t="n">
        <v>6</v>
      </c>
      <c r="G1308" s="44" t="s">
        <v>1916</v>
      </c>
      <c r="H1308" s="34" t="s">
        <v>47</v>
      </c>
      <c r="I1308" s="34" t="s">
        <v>325</v>
      </c>
      <c r="J1308" s="45" t="n">
        <v>6000</v>
      </c>
      <c r="K1308" s="46" t="n">
        <v>30</v>
      </c>
      <c r="L1308" s="47" t="s">
        <v>6139</v>
      </c>
      <c r="M1308" s="42" t="s">
        <v>6162</v>
      </c>
      <c r="N1308" s="48" t="s">
        <v>6141</v>
      </c>
      <c r="O1308" s="49" t="s">
        <v>6142</v>
      </c>
      <c r="P1308" s="50" t="s">
        <v>38</v>
      </c>
      <c r="Q1308" s="51" t="s">
        <v>1912</v>
      </c>
      <c r="R1308" s="51" t="s">
        <v>1912</v>
      </c>
      <c r="S1308" s="51" t="s">
        <v>6143</v>
      </c>
      <c r="T1308" s="51" t="s">
        <v>5856</v>
      </c>
      <c r="U1308" s="52"/>
      <c r="V1308" s="53" t="s">
        <v>42</v>
      </c>
      <c r="W1308" s="54" t="s">
        <v>6160</v>
      </c>
      <c r="X1308" s="54" t="s">
        <v>6161</v>
      </c>
    </row>
    <row r="1309" customFormat="false" ht="285" hidden="false" customHeight="true" outlineLevel="0" collapsed="false">
      <c r="A1309" s="41" t="s">
        <v>6134</v>
      </c>
      <c r="B1309" s="42" t="s">
        <v>6163</v>
      </c>
      <c r="C1309" s="42" t="s">
        <v>6164</v>
      </c>
      <c r="D1309" s="42" t="s">
        <v>6165</v>
      </c>
      <c r="E1309" s="42" t="s">
        <v>6138</v>
      </c>
      <c r="F1309" s="43" t="n">
        <v>6</v>
      </c>
      <c r="G1309" s="44" t="s">
        <v>1921</v>
      </c>
      <c r="H1309" s="34" t="s">
        <v>47</v>
      </c>
      <c r="I1309" s="34" t="s">
        <v>325</v>
      </c>
      <c r="J1309" s="45" t="n">
        <v>6000</v>
      </c>
      <c r="K1309" s="46" t="n">
        <v>60</v>
      </c>
      <c r="L1309" s="47" t="s">
        <v>6139</v>
      </c>
      <c r="M1309" s="42" t="s">
        <v>6166</v>
      </c>
      <c r="N1309" s="48" t="s">
        <v>6141</v>
      </c>
      <c r="O1309" s="49" t="s">
        <v>6142</v>
      </c>
      <c r="P1309" s="50" t="s">
        <v>38</v>
      </c>
      <c r="Q1309" s="51" t="s">
        <v>1912</v>
      </c>
      <c r="R1309" s="51" t="s">
        <v>1912</v>
      </c>
      <c r="S1309" s="51" t="s">
        <v>6143</v>
      </c>
      <c r="T1309" s="51" t="s">
        <v>5856</v>
      </c>
      <c r="U1309" s="52"/>
      <c r="V1309" s="53" t="s">
        <v>42</v>
      </c>
      <c r="W1309" s="54" t="s">
        <v>6167</v>
      </c>
      <c r="X1309" s="54" t="s">
        <v>6165</v>
      </c>
    </row>
    <row r="1310" customFormat="false" ht="105" hidden="false" customHeight="true" outlineLevel="0" collapsed="false">
      <c r="A1310" s="41" t="s">
        <v>6168</v>
      </c>
      <c r="B1310" s="42" t="s">
        <v>6169</v>
      </c>
      <c r="C1310" s="42" t="s">
        <v>6170</v>
      </c>
      <c r="D1310" s="42" t="s">
        <v>6171</v>
      </c>
      <c r="E1310" s="42" t="s">
        <v>6172</v>
      </c>
      <c r="F1310" s="43" t="n">
        <v>6</v>
      </c>
      <c r="G1310" s="44" t="s">
        <v>6173</v>
      </c>
      <c r="H1310" s="34" t="s">
        <v>196</v>
      </c>
      <c r="I1310" s="34" t="s">
        <v>1494</v>
      </c>
      <c r="J1310" s="45" t="n">
        <v>6000</v>
      </c>
      <c r="K1310" s="46" t="n">
        <v>30000</v>
      </c>
      <c r="L1310" s="47" t="s">
        <v>6174</v>
      </c>
      <c r="M1310" s="42" t="s">
        <v>6175</v>
      </c>
      <c r="N1310" s="48" t="s">
        <v>6176</v>
      </c>
      <c r="O1310" s="49" t="s">
        <v>6177</v>
      </c>
      <c r="P1310" s="50" t="s">
        <v>38</v>
      </c>
      <c r="Q1310" s="51" t="s">
        <v>6178</v>
      </c>
      <c r="R1310" s="51" t="s">
        <v>1912</v>
      </c>
      <c r="S1310" s="51" t="s">
        <v>6179</v>
      </c>
      <c r="T1310" s="51" t="s">
        <v>5856</v>
      </c>
      <c r="U1310" s="52"/>
      <c r="V1310" s="53" t="s">
        <v>42</v>
      </c>
      <c r="W1310" s="54" t="s">
        <v>6180</v>
      </c>
      <c r="X1310" s="54" t="s">
        <v>6171</v>
      </c>
    </row>
    <row r="1311" customFormat="false" ht="225" hidden="false" customHeight="true" outlineLevel="0" collapsed="false">
      <c r="A1311" s="41" t="s">
        <v>6168</v>
      </c>
      <c r="B1311" s="42" t="s">
        <v>6181</v>
      </c>
      <c r="C1311" s="42" t="s">
        <v>6182</v>
      </c>
      <c r="D1311" s="42" t="s">
        <v>6183</v>
      </c>
      <c r="E1311" s="42" t="s">
        <v>6172</v>
      </c>
      <c r="F1311" s="43" t="n">
        <v>6</v>
      </c>
      <c r="G1311" s="44" t="s">
        <v>6173</v>
      </c>
      <c r="H1311" s="34" t="s">
        <v>196</v>
      </c>
      <c r="I1311" s="34" t="s">
        <v>1494</v>
      </c>
      <c r="J1311" s="45" t="n">
        <v>6000</v>
      </c>
      <c r="K1311" s="46" t="n">
        <v>30000</v>
      </c>
      <c r="L1311" s="47" t="s">
        <v>6174</v>
      </c>
      <c r="M1311" s="42" t="s">
        <v>6184</v>
      </c>
      <c r="N1311" s="48" t="s">
        <v>6176</v>
      </c>
      <c r="O1311" s="49" t="s">
        <v>6177</v>
      </c>
      <c r="P1311" s="50" t="s">
        <v>38</v>
      </c>
      <c r="Q1311" s="51" t="s">
        <v>6178</v>
      </c>
      <c r="R1311" s="51" t="s">
        <v>1912</v>
      </c>
      <c r="S1311" s="51" t="s">
        <v>6179</v>
      </c>
      <c r="T1311" s="51" t="s">
        <v>5856</v>
      </c>
      <c r="U1311" s="52"/>
      <c r="V1311" s="53" t="s">
        <v>42</v>
      </c>
      <c r="W1311" s="54" t="s">
        <v>6182</v>
      </c>
      <c r="X1311" s="54" t="s">
        <v>6183</v>
      </c>
    </row>
    <row r="1312" customFormat="false" ht="165" hidden="false" customHeight="true" outlineLevel="0" collapsed="false">
      <c r="A1312" s="41" t="s">
        <v>6168</v>
      </c>
      <c r="B1312" s="42" t="s">
        <v>6185</v>
      </c>
      <c r="C1312" s="42" t="s">
        <v>6186</v>
      </c>
      <c r="D1312" s="42" t="s">
        <v>6187</v>
      </c>
      <c r="E1312" s="42" t="s">
        <v>6172</v>
      </c>
      <c r="F1312" s="43" t="n">
        <v>6</v>
      </c>
      <c r="G1312" s="44" t="s">
        <v>6173</v>
      </c>
      <c r="H1312" s="34" t="s">
        <v>196</v>
      </c>
      <c r="I1312" s="34" t="s">
        <v>1494</v>
      </c>
      <c r="J1312" s="45" t="n">
        <v>6000</v>
      </c>
      <c r="K1312" s="46" t="n">
        <v>30000</v>
      </c>
      <c r="L1312" s="47" t="s">
        <v>6174</v>
      </c>
      <c r="M1312" s="42" t="s">
        <v>6188</v>
      </c>
      <c r="N1312" s="48" t="s">
        <v>6176</v>
      </c>
      <c r="O1312" s="49" t="s">
        <v>6177</v>
      </c>
      <c r="P1312" s="50" t="s">
        <v>38</v>
      </c>
      <c r="Q1312" s="51" t="s">
        <v>6178</v>
      </c>
      <c r="R1312" s="51" t="s">
        <v>1912</v>
      </c>
      <c r="S1312" s="51" t="s">
        <v>6179</v>
      </c>
      <c r="T1312" s="51" t="s">
        <v>5856</v>
      </c>
      <c r="U1312" s="52"/>
      <c r="V1312" s="53" t="s">
        <v>42</v>
      </c>
      <c r="W1312" s="54" t="s">
        <v>6186</v>
      </c>
      <c r="X1312" s="54" t="s">
        <v>6187</v>
      </c>
    </row>
    <row r="1313" customFormat="false" ht="225" hidden="false" customHeight="true" outlineLevel="0" collapsed="false">
      <c r="A1313" s="41" t="s">
        <v>6168</v>
      </c>
      <c r="B1313" s="42" t="s">
        <v>6189</v>
      </c>
      <c r="C1313" s="42" t="s">
        <v>6190</v>
      </c>
      <c r="D1313" s="42" t="s">
        <v>6191</v>
      </c>
      <c r="E1313" s="42" t="s">
        <v>6172</v>
      </c>
      <c r="F1313" s="43" t="n">
        <v>6</v>
      </c>
      <c r="G1313" s="44" t="s">
        <v>6173</v>
      </c>
      <c r="H1313" s="34" t="s">
        <v>196</v>
      </c>
      <c r="I1313" s="34" t="s">
        <v>1494</v>
      </c>
      <c r="J1313" s="45" t="n">
        <v>6000</v>
      </c>
      <c r="K1313" s="46" t="n">
        <v>30000</v>
      </c>
      <c r="L1313" s="47" t="s">
        <v>6174</v>
      </c>
      <c r="M1313" s="42" t="s">
        <v>6192</v>
      </c>
      <c r="N1313" s="48" t="s">
        <v>6176</v>
      </c>
      <c r="O1313" s="49" t="s">
        <v>6177</v>
      </c>
      <c r="P1313" s="50" t="s">
        <v>38</v>
      </c>
      <c r="Q1313" s="51" t="s">
        <v>6178</v>
      </c>
      <c r="R1313" s="51" t="s">
        <v>1912</v>
      </c>
      <c r="S1313" s="51" t="s">
        <v>6179</v>
      </c>
      <c r="T1313" s="51" t="s">
        <v>5856</v>
      </c>
      <c r="U1313" s="52"/>
      <c r="V1313" s="53" t="s">
        <v>42</v>
      </c>
      <c r="W1313" s="54" t="s">
        <v>6190</v>
      </c>
      <c r="X1313" s="54" t="s">
        <v>6191</v>
      </c>
    </row>
    <row r="1314" customFormat="false" ht="180" hidden="false" customHeight="true" outlineLevel="0" collapsed="false">
      <c r="A1314" s="41" t="s">
        <v>6168</v>
      </c>
      <c r="B1314" s="42" t="s">
        <v>6193</v>
      </c>
      <c r="C1314" s="42" t="s">
        <v>6194</v>
      </c>
      <c r="D1314" s="42" t="s">
        <v>6195</v>
      </c>
      <c r="E1314" s="42" t="s">
        <v>1232</v>
      </c>
      <c r="F1314" s="43" t="n">
        <v>6</v>
      </c>
      <c r="G1314" s="44" t="s">
        <v>6173</v>
      </c>
      <c r="H1314" s="34" t="s">
        <v>47</v>
      </c>
      <c r="I1314" s="34" t="s">
        <v>6196</v>
      </c>
      <c r="J1314" s="45" t="n">
        <v>6000</v>
      </c>
      <c r="K1314" s="46" t="n">
        <v>30000</v>
      </c>
      <c r="L1314" s="47" t="s">
        <v>6174</v>
      </c>
      <c r="M1314" s="42" t="s">
        <v>6197</v>
      </c>
      <c r="N1314" s="48" t="s">
        <v>6176</v>
      </c>
      <c r="O1314" s="49" t="s">
        <v>6177</v>
      </c>
      <c r="P1314" s="50" t="s">
        <v>38</v>
      </c>
      <c r="Q1314" s="51" t="s">
        <v>1235</v>
      </c>
      <c r="R1314" s="51" t="s">
        <v>1912</v>
      </c>
      <c r="S1314" s="51" t="s">
        <v>6179</v>
      </c>
      <c r="T1314" s="51" t="s">
        <v>5856</v>
      </c>
      <c r="U1314" s="52"/>
      <c r="V1314" s="53" t="s">
        <v>42</v>
      </c>
      <c r="W1314" s="54" t="s">
        <v>6194</v>
      </c>
      <c r="X1314" s="54" t="s">
        <v>6195</v>
      </c>
    </row>
    <row r="1315" customFormat="false" ht="210" hidden="false" customHeight="true" outlineLevel="0" collapsed="false">
      <c r="A1315" s="41" t="s">
        <v>6168</v>
      </c>
      <c r="B1315" s="42" t="s">
        <v>6198</v>
      </c>
      <c r="C1315" s="42" t="s">
        <v>6199</v>
      </c>
      <c r="D1315" s="42" t="s">
        <v>6200</v>
      </c>
      <c r="E1315" s="42" t="s">
        <v>6172</v>
      </c>
      <c r="F1315" s="43" t="n">
        <v>6</v>
      </c>
      <c r="G1315" s="44" t="s">
        <v>6173</v>
      </c>
      <c r="H1315" s="34" t="s">
        <v>196</v>
      </c>
      <c r="I1315" s="34" t="s">
        <v>388</v>
      </c>
      <c r="J1315" s="45" t="n">
        <v>6000</v>
      </c>
      <c r="K1315" s="46" t="n">
        <v>30000</v>
      </c>
      <c r="L1315" s="47" t="s">
        <v>6174</v>
      </c>
      <c r="M1315" s="42" t="s">
        <v>6201</v>
      </c>
      <c r="N1315" s="48" t="s">
        <v>6176</v>
      </c>
      <c r="O1315" s="49" t="s">
        <v>6177</v>
      </c>
      <c r="P1315" s="50" t="s">
        <v>38</v>
      </c>
      <c r="Q1315" s="51" t="s">
        <v>6178</v>
      </c>
      <c r="R1315" s="51" t="s">
        <v>1912</v>
      </c>
      <c r="S1315" s="51" t="s">
        <v>6179</v>
      </c>
      <c r="T1315" s="51" t="s">
        <v>5856</v>
      </c>
      <c r="U1315" s="52"/>
      <c r="V1315" s="53" t="s">
        <v>42</v>
      </c>
      <c r="W1315" s="54" t="s">
        <v>6199</v>
      </c>
      <c r="X1315" s="54" t="s">
        <v>6200</v>
      </c>
    </row>
    <row r="1316" customFormat="false" ht="195" hidden="false" customHeight="true" outlineLevel="0" collapsed="false">
      <c r="A1316" s="41" t="s">
        <v>6168</v>
      </c>
      <c r="B1316" s="42" t="s">
        <v>6202</v>
      </c>
      <c r="C1316" s="42" t="s">
        <v>6203</v>
      </c>
      <c r="D1316" s="42" t="s">
        <v>6204</v>
      </c>
      <c r="E1316" s="42" t="s">
        <v>6172</v>
      </c>
      <c r="F1316" s="43" t="n">
        <v>6</v>
      </c>
      <c r="G1316" s="44" t="s">
        <v>6173</v>
      </c>
      <c r="H1316" s="34" t="s">
        <v>196</v>
      </c>
      <c r="I1316" s="34" t="s">
        <v>388</v>
      </c>
      <c r="J1316" s="45" t="n">
        <v>6000</v>
      </c>
      <c r="K1316" s="46" t="n">
        <v>30000</v>
      </c>
      <c r="L1316" s="47" t="s">
        <v>6174</v>
      </c>
      <c r="M1316" s="42" t="s">
        <v>6205</v>
      </c>
      <c r="N1316" s="48" t="s">
        <v>6176</v>
      </c>
      <c r="O1316" s="49" t="s">
        <v>6177</v>
      </c>
      <c r="P1316" s="50" t="s">
        <v>38</v>
      </c>
      <c r="Q1316" s="51" t="s">
        <v>6178</v>
      </c>
      <c r="R1316" s="51" t="s">
        <v>1912</v>
      </c>
      <c r="S1316" s="51" t="s">
        <v>6179</v>
      </c>
      <c r="T1316" s="51" t="s">
        <v>5856</v>
      </c>
      <c r="U1316" s="52"/>
      <c r="V1316" s="53" t="s">
        <v>42</v>
      </c>
      <c r="W1316" s="54" t="s">
        <v>6203</v>
      </c>
      <c r="X1316" s="54" t="s">
        <v>6204</v>
      </c>
    </row>
    <row r="1317" customFormat="false" ht="180" hidden="false" customHeight="true" outlineLevel="0" collapsed="false">
      <c r="A1317" s="41" t="s">
        <v>6168</v>
      </c>
      <c r="B1317" s="42" t="s">
        <v>6206</v>
      </c>
      <c r="C1317" s="42" t="s">
        <v>6207</v>
      </c>
      <c r="D1317" s="42" t="s">
        <v>6208</v>
      </c>
      <c r="E1317" s="42" t="s">
        <v>6172</v>
      </c>
      <c r="F1317" s="43" t="n">
        <v>6</v>
      </c>
      <c r="G1317" s="44" t="s">
        <v>6173</v>
      </c>
      <c r="H1317" s="34" t="s">
        <v>196</v>
      </c>
      <c r="I1317" s="34" t="s">
        <v>388</v>
      </c>
      <c r="J1317" s="45" t="n">
        <v>6000</v>
      </c>
      <c r="K1317" s="46" t="n">
        <v>30000</v>
      </c>
      <c r="L1317" s="47" t="s">
        <v>6174</v>
      </c>
      <c r="M1317" s="42" t="s">
        <v>6209</v>
      </c>
      <c r="N1317" s="48" t="s">
        <v>6176</v>
      </c>
      <c r="O1317" s="49" t="s">
        <v>6177</v>
      </c>
      <c r="P1317" s="50" t="s">
        <v>38</v>
      </c>
      <c r="Q1317" s="51" t="s">
        <v>6178</v>
      </c>
      <c r="R1317" s="51" t="s">
        <v>1912</v>
      </c>
      <c r="S1317" s="51" t="s">
        <v>6179</v>
      </c>
      <c r="T1317" s="51" t="s">
        <v>5856</v>
      </c>
      <c r="U1317" s="52"/>
      <c r="V1317" s="53" t="s">
        <v>42</v>
      </c>
      <c r="W1317" s="54" t="s">
        <v>6207</v>
      </c>
      <c r="X1317" s="54" t="s">
        <v>6208</v>
      </c>
    </row>
    <row r="1318" customFormat="false" ht="105" hidden="false" customHeight="true" outlineLevel="0" collapsed="false">
      <c r="A1318" s="41" t="s">
        <v>6168</v>
      </c>
      <c r="B1318" s="42" t="s">
        <v>6169</v>
      </c>
      <c r="C1318" s="42" t="s">
        <v>6170</v>
      </c>
      <c r="D1318" s="42" t="s">
        <v>6171</v>
      </c>
      <c r="E1318" s="42" t="s">
        <v>6172</v>
      </c>
      <c r="F1318" s="43" t="n">
        <v>6</v>
      </c>
      <c r="G1318" s="44" t="s">
        <v>6210</v>
      </c>
      <c r="H1318" s="34" t="s">
        <v>196</v>
      </c>
      <c r="I1318" s="34" t="s">
        <v>1494</v>
      </c>
      <c r="J1318" s="45" t="n">
        <v>6000</v>
      </c>
      <c r="K1318" s="46" t="n">
        <v>30000</v>
      </c>
      <c r="L1318" s="47" t="s">
        <v>6211</v>
      </c>
      <c r="M1318" s="42" t="s">
        <v>6212</v>
      </c>
      <c r="N1318" s="48" t="s">
        <v>6176</v>
      </c>
      <c r="O1318" s="49" t="s">
        <v>6177</v>
      </c>
      <c r="P1318" s="50" t="s">
        <v>38</v>
      </c>
      <c r="Q1318" s="51" t="s">
        <v>6178</v>
      </c>
      <c r="R1318" s="51" t="s">
        <v>1912</v>
      </c>
      <c r="S1318" s="51" t="s">
        <v>6179</v>
      </c>
      <c r="T1318" s="51" t="s">
        <v>5856</v>
      </c>
      <c r="U1318" s="52"/>
      <c r="V1318" s="53" t="s">
        <v>42</v>
      </c>
      <c r="W1318" s="54" t="s">
        <v>6180</v>
      </c>
      <c r="X1318" s="54" t="s">
        <v>6171</v>
      </c>
    </row>
    <row r="1319" customFormat="false" ht="225" hidden="false" customHeight="true" outlineLevel="0" collapsed="false">
      <c r="A1319" s="41" t="s">
        <v>6168</v>
      </c>
      <c r="B1319" s="42" t="s">
        <v>6181</v>
      </c>
      <c r="C1319" s="42" t="s">
        <v>6182</v>
      </c>
      <c r="D1319" s="42" t="s">
        <v>6183</v>
      </c>
      <c r="E1319" s="42" t="s">
        <v>6172</v>
      </c>
      <c r="F1319" s="43" t="n">
        <v>6</v>
      </c>
      <c r="G1319" s="44" t="s">
        <v>6210</v>
      </c>
      <c r="H1319" s="34" t="s">
        <v>196</v>
      </c>
      <c r="I1319" s="34" t="s">
        <v>1494</v>
      </c>
      <c r="J1319" s="45" t="n">
        <v>6000</v>
      </c>
      <c r="K1319" s="46" t="n">
        <v>30000</v>
      </c>
      <c r="L1319" s="47" t="s">
        <v>6211</v>
      </c>
      <c r="M1319" s="42" t="s">
        <v>6213</v>
      </c>
      <c r="N1319" s="48" t="s">
        <v>6176</v>
      </c>
      <c r="O1319" s="49" t="s">
        <v>6177</v>
      </c>
      <c r="P1319" s="50" t="s">
        <v>38</v>
      </c>
      <c r="Q1319" s="51" t="s">
        <v>6178</v>
      </c>
      <c r="R1319" s="51" t="s">
        <v>1912</v>
      </c>
      <c r="S1319" s="51" t="s">
        <v>6179</v>
      </c>
      <c r="T1319" s="51" t="s">
        <v>5856</v>
      </c>
      <c r="U1319" s="52"/>
      <c r="V1319" s="53" t="s">
        <v>42</v>
      </c>
      <c r="W1319" s="54" t="s">
        <v>6182</v>
      </c>
      <c r="X1319" s="54" t="s">
        <v>6183</v>
      </c>
    </row>
    <row r="1320" customFormat="false" ht="165" hidden="false" customHeight="true" outlineLevel="0" collapsed="false">
      <c r="A1320" s="41" t="s">
        <v>6168</v>
      </c>
      <c r="B1320" s="42" t="s">
        <v>6185</v>
      </c>
      <c r="C1320" s="42" t="s">
        <v>6186</v>
      </c>
      <c r="D1320" s="42" t="s">
        <v>6187</v>
      </c>
      <c r="E1320" s="42" t="s">
        <v>6172</v>
      </c>
      <c r="F1320" s="43" t="n">
        <v>6</v>
      </c>
      <c r="G1320" s="44" t="s">
        <v>6210</v>
      </c>
      <c r="H1320" s="34" t="s">
        <v>196</v>
      </c>
      <c r="I1320" s="34" t="s">
        <v>1494</v>
      </c>
      <c r="J1320" s="45" t="n">
        <v>6000</v>
      </c>
      <c r="K1320" s="46" t="n">
        <v>30000</v>
      </c>
      <c r="L1320" s="47" t="s">
        <v>6211</v>
      </c>
      <c r="M1320" s="42" t="s">
        <v>6214</v>
      </c>
      <c r="N1320" s="48" t="s">
        <v>6176</v>
      </c>
      <c r="O1320" s="49" t="s">
        <v>6177</v>
      </c>
      <c r="P1320" s="50" t="s">
        <v>38</v>
      </c>
      <c r="Q1320" s="51" t="s">
        <v>6178</v>
      </c>
      <c r="R1320" s="51" t="s">
        <v>1912</v>
      </c>
      <c r="S1320" s="51" t="s">
        <v>6179</v>
      </c>
      <c r="T1320" s="51" t="s">
        <v>5856</v>
      </c>
      <c r="U1320" s="52"/>
      <c r="V1320" s="53" t="s">
        <v>42</v>
      </c>
      <c r="W1320" s="54" t="s">
        <v>6186</v>
      </c>
      <c r="X1320" s="54" t="s">
        <v>6187</v>
      </c>
    </row>
    <row r="1321" customFormat="false" ht="225" hidden="false" customHeight="true" outlineLevel="0" collapsed="false">
      <c r="A1321" s="41" t="s">
        <v>6168</v>
      </c>
      <c r="B1321" s="42" t="s">
        <v>6189</v>
      </c>
      <c r="C1321" s="42" t="s">
        <v>6190</v>
      </c>
      <c r="D1321" s="42" t="s">
        <v>6191</v>
      </c>
      <c r="E1321" s="42" t="s">
        <v>6172</v>
      </c>
      <c r="F1321" s="43" t="n">
        <v>6</v>
      </c>
      <c r="G1321" s="44" t="s">
        <v>6210</v>
      </c>
      <c r="H1321" s="34" t="s">
        <v>196</v>
      </c>
      <c r="I1321" s="34" t="s">
        <v>1494</v>
      </c>
      <c r="J1321" s="45" t="n">
        <v>6000</v>
      </c>
      <c r="K1321" s="46" t="n">
        <v>30000</v>
      </c>
      <c r="L1321" s="47" t="s">
        <v>6211</v>
      </c>
      <c r="M1321" s="42" t="s">
        <v>6215</v>
      </c>
      <c r="N1321" s="48" t="s">
        <v>6176</v>
      </c>
      <c r="O1321" s="49" t="s">
        <v>6177</v>
      </c>
      <c r="P1321" s="50" t="s">
        <v>38</v>
      </c>
      <c r="Q1321" s="51" t="s">
        <v>6178</v>
      </c>
      <c r="R1321" s="51" t="s">
        <v>1912</v>
      </c>
      <c r="S1321" s="51" t="s">
        <v>6179</v>
      </c>
      <c r="T1321" s="51" t="s">
        <v>5856</v>
      </c>
      <c r="U1321" s="52"/>
      <c r="V1321" s="53" t="s">
        <v>42</v>
      </c>
      <c r="W1321" s="54" t="s">
        <v>6190</v>
      </c>
      <c r="X1321" s="54" t="s">
        <v>6191</v>
      </c>
    </row>
    <row r="1322" customFormat="false" ht="180" hidden="false" customHeight="true" outlineLevel="0" collapsed="false">
      <c r="A1322" s="41" t="s">
        <v>6168</v>
      </c>
      <c r="B1322" s="42" t="s">
        <v>6193</v>
      </c>
      <c r="C1322" s="42" t="s">
        <v>6194</v>
      </c>
      <c r="D1322" s="42" t="s">
        <v>6195</v>
      </c>
      <c r="E1322" s="42" t="s">
        <v>1232</v>
      </c>
      <c r="F1322" s="43" t="n">
        <v>6</v>
      </c>
      <c r="G1322" s="44" t="s">
        <v>6210</v>
      </c>
      <c r="H1322" s="34" t="s">
        <v>47</v>
      </c>
      <c r="I1322" s="34" t="s">
        <v>6196</v>
      </c>
      <c r="J1322" s="45" t="n">
        <v>6000</v>
      </c>
      <c r="K1322" s="46" t="n">
        <v>30000</v>
      </c>
      <c r="L1322" s="47" t="s">
        <v>6211</v>
      </c>
      <c r="M1322" s="42" t="s">
        <v>6216</v>
      </c>
      <c r="N1322" s="48" t="s">
        <v>6176</v>
      </c>
      <c r="O1322" s="49" t="s">
        <v>6177</v>
      </c>
      <c r="P1322" s="50" t="s">
        <v>38</v>
      </c>
      <c r="Q1322" s="51" t="s">
        <v>1235</v>
      </c>
      <c r="R1322" s="51" t="s">
        <v>1912</v>
      </c>
      <c r="S1322" s="51" t="s">
        <v>6179</v>
      </c>
      <c r="T1322" s="51" t="s">
        <v>5856</v>
      </c>
      <c r="U1322" s="52"/>
      <c r="V1322" s="53" t="s">
        <v>42</v>
      </c>
      <c r="W1322" s="54" t="s">
        <v>6194</v>
      </c>
      <c r="X1322" s="54" t="s">
        <v>6195</v>
      </c>
    </row>
    <row r="1323" customFormat="false" ht="210" hidden="false" customHeight="true" outlineLevel="0" collapsed="false">
      <c r="A1323" s="41" t="s">
        <v>6168</v>
      </c>
      <c r="B1323" s="42" t="s">
        <v>6198</v>
      </c>
      <c r="C1323" s="42" t="s">
        <v>6199</v>
      </c>
      <c r="D1323" s="42" t="s">
        <v>6200</v>
      </c>
      <c r="E1323" s="42" t="s">
        <v>6172</v>
      </c>
      <c r="F1323" s="43" t="n">
        <v>6</v>
      </c>
      <c r="G1323" s="44" t="s">
        <v>6210</v>
      </c>
      <c r="H1323" s="34" t="s">
        <v>196</v>
      </c>
      <c r="I1323" s="34" t="s">
        <v>388</v>
      </c>
      <c r="J1323" s="45" t="n">
        <v>6000</v>
      </c>
      <c r="K1323" s="46" t="n">
        <v>30000</v>
      </c>
      <c r="L1323" s="47" t="s">
        <v>6211</v>
      </c>
      <c r="M1323" s="42" t="s">
        <v>6217</v>
      </c>
      <c r="N1323" s="48" t="s">
        <v>6176</v>
      </c>
      <c r="O1323" s="49" t="s">
        <v>6177</v>
      </c>
      <c r="P1323" s="50" t="s">
        <v>38</v>
      </c>
      <c r="Q1323" s="51" t="s">
        <v>6178</v>
      </c>
      <c r="R1323" s="51" t="s">
        <v>1912</v>
      </c>
      <c r="S1323" s="51" t="s">
        <v>6179</v>
      </c>
      <c r="T1323" s="51" t="s">
        <v>5856</v>
      </c>
      <c r="U1323" s="52"/>
      <c r="V1323" s="53" t="s">
        <v>42</v>
      </c>
      <c r="W1323" s="54" t="s">
        <v>6199</v>
      </c>
      <c r="X1323" s="54" t="s">
        <v>6200</v>
      </c>
    </row>
    <row r="1324" customFormat="false" ht="195" hidden="false" customHeight="true" outlineLevel="0" collapsed="false">
      <c r="A1324" s="41" t="s">
        <v>6168</v>
      </c>
      <c r="B1324" s="42" t="s">
        <v>6202</v>
      </c>
      <c r="C1324" s="42" t="s">
        <v>6203</v>
      </c>
      <c r="D1324" s="42" t="s">
        <v>6204</v>
      </c>
      <c r="E1324" s="42" t="s">
        <v>6172</v>
      </c>
      <c r="F1324" s="43" t="n">
        <v>6</v>
      </c>
      <c r="G1324" s="44" t="s">
        <v>6210</v>
      </c>
      <c r="H1324" s="34" t="s">
        <v>196</v>
      </c>
      <c r="I1324" s="34" t="s">
        <v>388</v>
      </c>
      <c r="J1324" s="45" t="n">
        <v>6000</v>
      </c>
      <c r="K1324" s="46" t="n">
        <v>30000</v>
      </c>
      <c r="L1324" s="47" t="s">
        <v>6211</v>
      </c>
      <c r="M1324" s="42" t="s">
        <v>6218</v>
      </c>
      <c r="N1324" s="48" t="s">
        <v>6176</v>
      </c>
      <c r="O1324" s="49" t="s">
        <v>6177</v>
      </c>
      <c r="P1324" s="50" t="s">
        <v>38</v>
      </c>
      <c r="Q1324" s="51" t="s">
        <v>6178</v>
      </c>
      <c r="R1324" s="51" t="s">
        <v>1912</v>
      </c>
      <c r="S1324" s="51" t="s">
        <v>6179</v>
      </c>
      <c r="T1324" s="51" t="s">
        <v>5856</v>
      </c>
      <c r="U1324" s="52"/>
      <c r="V1324" s="53" t="s">
        <v>42</v>
      </c>
      <c r="W1324" s="54" t="s">
        <v>6203</v>
      </c>
      <c r="X1324" s="54" t="s">
        <v>6204</v>
      </c>
    </row>
    <row r="1325" customFormat="false" ht="180" hidden="false" customHeight="true" outlineLevel="0" collapsed="false">
      <c r="A1325" s="41" t="s">
        <v>6168</v>
      </c>
      <c r="B1325" s="42" t="s">
        <v>6206</v>
      </c>
      <c r="C1325" s="42" t="s">
        <v>6207</v>
      </c>
      <c r="D1325" s="42" t="s">
        <v>6208</v>
      </c>
      <c r="E1325" s="42" t="s">
        <v>6172</v>
      </c>
      <c r="F1325" s="43" t="n">
        <v>6</v>
      </c>
      <c r="G1325" s="44" t="s">
        <v>6210</v>
      </c>
      <c r="H1325" s="34" t="s">
        <v>196</v>
      </c>
      <c r="I1325" s="34" t="s">
        <v>388</v>
      </c>
      <c r="J1325" s="45" t="n">
        <v>6000</v>
      </c>
      <c r="K1325" s="46" t="n">
        <v>30000</v>
      </c>
      <c r="L1325" s="47" t="s">
        <v>6211</v>
      </c>
      <c r="M1325" s="42" t="s">
        <v>6219</v>
      </c>
      <c r="N1325" s="48" t="s">
        <v>6176</v>
      </c>
      <c r="O1325" s="49" t="s">
        <v>6177</v>
      </c>
      <c r="P1325" s="50" t="s">
        <v>38</v>
      </c>
      <c r="Q1325" s="51" t="s">
        <v>6178</v>
      </c>
      <c r="R1325" s="51" t="s">
        <v>1912</v>
      </c>
      <c r="S1325" s="51" t="s">
        <v>6179</v>
      </c>
      <c r="T1325" s="51" t="s">
        <v>5856</v>
      </c>
      <c r="U1325" s="52"/>
      <c r="V1325" s="53" t="s">
        <v>42</v>
      </c>
      <c r="W1325" s="54" t="s">
        <v>6207</v>
      </c>
      <c r="X1325" s="54" t="s">
        <v>6208</v>
      </c>
    </row>
    <row r="1326" customFormat="false" ht="195" hidden="false" customHeight="true" outlineLevel="0" collapsed="false">
      <c r="A1326" s="41" t="s">
        <v>6220</v>
      </c>
      <c r="B1326" s="42" t="s">
        <v>6221</v>
      </c>
      <c r="C1326" s="42" t="s">
        <v>6222</v>
      </c>
      <c r="D1326" s="42" t="s">
        <v>6223</v>
      </c>
      <c r="E1326" s="42" t="s">
        <v>1232</v>
      </c>
      <c r="F1326" s="43" t="n">
        <v>6</v>
      </c>
      <c r="G1326" s="44" t="s">
        <v>6224</v>
      </c>
      <c r="H1326" s="34" t="s">
        <v>47</v>
      </c>
      <c r="I1326" s="34" t="s">
        <v>6225</v>
      </c>
      <c r="J1326" s="45" t="n">
        <v>6000</v>
      </c>
      <c r="K1326" s="46" t="n">
        <v>30</v>
      </c>
      <c r="L1326" s="47" t="s">
        <v>6226</v>
      </c>
      <c r="M1326" s="42" t="s">
        <v>6227</v>
      </c>
      <c r="N1326" s="48" t="s">
        <v>6228</v>
      </c>
      <c r="O1326" s="49" t="s">
        <v>6229</v>
      </c>
      <c r="P1326" s="50" t="s">
        <v>38</v>
      </c>
      <c r="Q1326" s="51" t="s">
        <v>1235</v>
      </c>
      <c r="R1326" s="51" t="s">
        <v>1569</v>
      </c>
      <c r="S1326" s="51" t="s">
        <v>6230</v>
      </c>
      <c r="T1326" s="51" t="s">
        <v>5856</v>
      </c>
      <c r="U1326" s="52"/>
      <c r="V1326" s="53" t="s">
        <v>42</v>
      </c>
      <c r="W1326" s="54" t="s">
        <v>6222</v>
      </c>
      <c r="X1326" s="54" t="s">
        <v>6223</v>
      </c>
    </row>
    <row r="1327" customFormat="false" ht="210" hidden="false" customHeight="true" outlineLevel="0" collapsed="false">
      <c r="A1327" s="41" t="s">
        <v>6220</v>
      </c>
      <c r="B1327" s="42" t="s">
        <v>6231</v>
      </c>
      <c r="C1327" s="42" t="s">
        <v>6232</v>
      </c>
      <c r="D1327" s="42" t="s">
        <v>6233</v>
      </c>
      <c r="E1327" s="42" t="s">
        <v>1232</v>
      </c>
      <c r="F1327" s="43" t="n">
        <v>6</v>
      </c>
      <c r="G1327" s="44" t="s">
        <v>6234</v>
      </c>
      <c r="H1327" s="34" t="s">
        <v>47</v>
      </c>
      <c r="I1327" s="34" t="s">
        <v>6225</v>
      </c>
      <c r="J1327" s="45" t="n">
        <v>6000</v>
      </c>
      <c r="K1327" s="46" t="n">
        <v>30</v>
      </c>
      <c r="L1327" s="47" t="s">
        <v>6226</v>
      </c>
      <c r="M1327" s="42" t="s">
        <v>6235</v>
      </c>
      <c r="N1327" s="48" t="s">
        <v>6228</v>
      </c>
      <c r="O1327" s="49" t="s">
        <v>6229</v>
      </c>
      <c r="P1327" s="50" t="s">
        <v>38</v>
      </c>
      <c r="Q1327" s="51" t="s">
        <v>1235</v>
      </c>
      <c r="R1327" s="51" t="s">
        <v>1569</v>
      </c>
      <c r="S1327" s="51" t="s">
        <v>6230</v>
      </c>
      <c r="T1327" s="51" t="s">
        <v>5856</v>
      </c>
      <c r="U1327" s="52"/>
      <c r="V1327" s="53" t="s">
        <v>42</v>
      </c>
      <c r="W1327" s="54" t="s">
        <v>6232</v>
      </c>
      <c r="X1327" s="54" t="s">
        <v>6233</v>
      </c>
    </row>
    <row r="1328" customFormat="false" ht="150" hidden="false" customHeight="true" outlineLevel="0" collapsed="false">
      <c r="A1328" s="41" t="s">
        <v>6220</v>
      </c>
      <c r="B1328" s="42" t="s">
        <v>6236</v>
      </c>
      <c r="C1328" s="42" t="s">
        <v>6237</v>
      </c>
      <c r="D1328" s="42" t="s">
        <v>6238</v>
      </c>
      <c r="E1328" s="42" t="s">
        <v>6239</v>
      </c>
      <c r="F1328" s="43" t="n">
        <v>6</v>
      </c>
      <c r="G1328" s="44" t="s">
        <v>6224</v>
      </c>
      <c r="H1328" s="34" t="s">
        <v>47</v>
      </c>
      <c r="I1328" s="34" t="s">
        <v>6240</v>
      </c>
      <c r="J1328" s="45" t="n">
        <v>6000</v>
      </c>
      <c r="K1328" s="46" t="n">
        <v>30</v>
      </c>
      <c r="L1328" s="47" t="s">
        <v>6226</v>
      </c>
      <c r="M1328" s="42" t="s">
        <v>6241</v>
      </c>
      <c r="N1328" s="48" t="s">
        <v>6228</v>
      </c>
      <c r="O1328" s="49" t="s">
        <v>6229</v>
      </c>
      <c r="P1328" s="50" t="s">
        <v>38</v>
      </c>
      <c r="Q1328" s="51" t="s">
        <v>1569</v>
      </c>
      <c r="R1328" s="51" t="s">
        <v>1569</v>
      </c>
      <c r="S1328" s="51" t="s">
        <v>6230</v>
      </c>
      <c r="T1328" s="51" t="s">
        <v>5856</v>
      </c>
      <c r="U1328" s="52"/>
      <c r="V1328" s="53" t="s">
        <v>42</v>
      </c>
      <c r="W1328" s="54" t="s">
        <v>6237</v>
      </c>
      <c r="X1328" s="54" t="s">
        <v>6238</v>
      </c>
    </row>
    <row r="1329" customFormat="false" ht="150" hidden="false" customHeight="true" outlineLevel="0" collapsed="false">
      <c r="A1329" s="41" t="s">
        <v>6220</v>
      </c>
      <c r="B1329" s="42" t="s">
        <v>6242</v>
      </c>
      <c r="C1329" s="42" t="s">
        <v>6243</v>
      </c>
      <c r="D1329" s="42" t="s">
        <v>6244</v>
      </c>
      <c r="E1329" s="42" t="s">
        <v>6239</v>
      </c>
      <c r="F1329" s="43" t="n">
        <v>6</v>
      </c>
      <c r="G1329" s="44" t="s">
        <v>6234</v>
      </c>
      <c r="H1329" s="34" t="s">
        <v>47</v>
      </c>
      <c r="I1329" s="34" t="s">
        <v>6240</v>
      </c>
      <c r="J1329" s="45" t="n">
        <v>6000</v>
      </c>
      <c r="K1329" s="46" t="n">
        <v>30</v>
      </c>
      <c r="L1329" s="47" t="s">
        <v>6226</v>
      </c>
      <c r="M1329" s="42" t="s">
        <v>6245</v>
      </c>
      <c r="N1329" s="48" t="s">
        <v>6228</v>
      </c>
      <c r="O1329" s="49" t="s">
        <v>6229</v>
      </c>
      <c r="P1329" s="50" t="s">
        <v>38</v>
      </c>
      <c r="Q1329" s="51" t="s">
        <v>1569</v>
      </c>
      <c r="R1329" s="51" t="s">
        <v>1569</v>
      </c>
      <c r="S1329" s="51" t="s">
        <v>6230</v>
      </c>
      <c r="T1329" s="51" t="s">
        <v>5856</v>
      </c>
      <c r="U1329" s="52"/>
      <c r="V1329" s="53" t="s">
        <v>42</v>
      </c>
      <c r="W1329" s="54" t="s">
        <v>6243</v>
      </c>
      <c r="X1329" s="54" t="s">
        <v>6244</v>
      </c>
    </row>
    <row r="1330" customFormat="false" ht="150" hidden="false" customHeight="true" outlineLevel="0" collapsed="false">
      <c r="A1330" s="41" t="s">
        <v>6220</v>
      </c>
      <c r="B1330" s="42" t="s">
        <v>6246</v>
      </c>
      <c r="C1330" s="42" t="s">
        <v>6247</v>
      </c>
      <c r="D1330" s="48" t="s">
        <v>6248</v>
      </c>
      <c r="E1330" s="42" t="s">
        <v>1232</v>
      </c>
      <c r="F1330" s="43" t="n">
        <v>6</v>
      </c>
      <c r="G1330" s="44" t="s">
        <v>6224</v>
      </c>
      <c r="H1330" s="34" t="s">
        <v>47</v>
      </c>
      <c r="I1330" s="34" t="s">
        <v>6249</v>
      </c>
      <c r="J1330" s="45" t="n">
        <v>6000</v>
      </c>
      <c r="K1330" s="46" t="n">
        <v>10</v>
      </c>
      <c r="L1330" s="47" t="s">
        <v>6226</v>
      </c>
      <c r="M1330" s="42" t="s">
        <v>6250</v>
      </c>
      <c r="N1330" s="48" t="s">
        <v>6228</v>
      </c>
      <c r="O1330" s="49" t="s">
        <v>6229</v>
      </c>
      <c r="P1330" s="50" t="s">
        <v>38</v>
      </c>
      <c r="Q1330" s="51" t="s">
        <v>1235</v>
      </c>
      <c r="R1330" s="51" t="s">
        <v>1569</v>
      </c>
      <c r="S1330" s="51" t="s">
        <v>6230</v>
      </c>
      <c r="T1330" s="51" t="s">
        <v>5856</v>
      </c>
      <c r="U1330" s="52"/>
      <c r="V1330" s="53" t="s">
        <v>42</v>
      </c>
      <c r="W1330" s="54" t="s">
        <v>6251</v>
      </c>
      <c r="X1330" s="55" t="s">
        <v>6252</v>
      </c>
    </row>
    <row r="1331" customFormat="false" ht="120" hidden="false" customHeight="true" outlineLevel="0" collapsed="false">
      <c r="A1331" s="41" t="s">
        <v>6220</v>
      </c>
      <c r="B1331" s="42" t="s">
        <v>6253</v>
      </c>
      <c r="C1331" s="42" t="s">
        <v>6254</v>
      </c>
      <c r="D1331" s="48" t="s">
        <v>6255</v>
      </c>
      <c r="E1331" s="42" t="s">
        <v>1232</v>
      </c>
      <c r="F1331" s="43" t="n">
        <v>6</v>
      </c>
      <c r="G1331" s="44" t="s">
        <v>6234</v>
      </c>
      <c r="H1331" s="34" t="s">
        <v>47</v>
      </c>
      <c r="I1331" s="34" t="s">
        <v>6249</v>
      </c>
      <c r="J1331" s="45" t="n">
        <v>6000</v>
      </c>
      <c r="K1331" s="46" t="n">
        <v>10</v>
      </c>
      <c r="L1331" s="47" t="s">
        <v>6226</v>
      </c>
      <c r="M1331" s="42" t="s">
        <v>6256</v>
      </c>
      <c r="N1331" s="48" t="s">
        <v>6228</v>
      </c>
      <c r="O1331" s="49" t="s">
        <v>6229</v>
      </c>
      <c r="P1331" s="50" t="s">
        <v>38</v>
      </c>
      <c r="Q1331" s="51" t="s">
        <v>1235</v>
      </c>
      <c r="R1331" s="51" t="s">
        <v>1569</v>
      </c>
      <c r="S1331" s="51" t="s">
        <v>6230</v>
      </c>
      <c r="T1331" s="51" t="s">
        <v>5856</v>
      </c>
      <c r="U1331" s="52"/>
      <c r="V1331" s="53" t="s">
        <v>42</v>
      </c>
      <c r="W1331" s="54" t="s">
        <v>6254</v>
      </c>
      <c r="X1331" s="55" t="s">
        <v>6257</v>
      </c>
    </row>
    <row r="1332" customFormat="false" ht="180" hidden="false" customHeight="true" outlineLevel="0" collapsed="false">
      <c r="A1332" s="41" t="s">
        <v>6220</v>
      </c>
      <c r="B1332" s="42" t="s">
        <v>6258</v>
      </c>
      <c r="C1332" s="42" t="s">
        <v>6259</v>
      </c>
      <c r="D1332" s="42" t="s">
        <v>6260</v>
      </c>
      <c r="E1332" s="42" t="s">
        <v>1232</v>
      </c>
      <c r="F1332" s="43" t="n">
        <v>12</v>
      </c>
      <c r="G1332" s="44" t="s">
        <v>6261</v>
      </c>
      <c r="H1332" s="34" t="s">
        <v>47</v>
      </c>
      <c r="I1332" s="34" t="s">
        <v>6262</v>
      </c>
      <c r="J1332" s="45" t="n">
        <v>12000</v>
      </c>
      <c r="K1332" s="46" t="n">
        <v>10</v>
      </c>
      <c r="L1332" s="47" t="s">
        <v>6226</v>
      </c>
      <c r="M1332" s="42" t="s">
        <v>6263</v>
      </c>
      <c r="N1332" s="48" t="s">
        <v>6228</v>
      </c>
      <c r="O1332" s="49" t="s">
        <v>6229</v>
      </c>
      <c r="P1332" s="50" t="s">
        <v>38</v>
      </c>
      <c r="Q1332" s="51" t="s">
        <v>1235</v>
      </c>
      <c r="R1332" s="51" t="s">
        <v>1569</v>
      </c>
      <c r="S1332" s="51" t="s">
        <v>6230</v>
      </c>
      <c r="T1332" s="51" t="s">
        <v>5856</v>
      </c>
      <c r="U1332" s="52"/>
      <c r="V1332" s="53" t="s">
        <v>42</v>
      </c>
      <c r="W1332" s="54" t="s">
        <v>6259</v>
      </c>
      <c r="X1332" s="54" t="s">
        <v>6260</v>
      </c>
    </row>
    <row r="1333" customFormat="false" ht="105" hidden="false" customHeight="true" outlineLevel="0" collapsed="false">
      <c r="A1333" s="41" t="s">
        <v>6220</v>
      </c>
      <c r="B1333" s="42" t="s">
        <v>6264</v>
      </c>
      <c r="C1333" s="42" t="s">
        <v>6265</v>
      </c>
      <c r="D1333" s="42" t="s">
        <v>6266</v>
      </c>
      <c r="E1333" s="42" t="s">
        <v>1232</v>
      </c>
      <c r="F1333" s="43" t="n">
        <v>6</v>
      </c>
      <c r="G1333" s="44" t="s">
        <v>6267</v>
      </c>
      <c r="H1333" s="34" t="s">
        <v>47</v>
      </c>
      <c r="I1333" s="34" t="s">
        <v>6268</v>
      </c>
      <c r="J1333" s="45" t="n">
        <v>6000</v>
      </c>
      <c r="K1333" s="46" t="n">
        <v>80</v>
      </c>
      <c r="L1333" s="47" t="s">
        <v>6226</v>
      </c>
      <c r="M1333" s="42" t="s">
        <v>6269</v>
      </c>
      <c r="N1333" s="48" t="s">
        <v>6228</v>
      </c>
      <c r="O1333" s="49" t="s">
        <v>6229</v>
      </c>
      <c r="P1333" s="50" t="s">
        <v>38</v>
      </c>
      <c r="Q1333" s="51" t="s">
        <v>1235</v>
      </c>
      <c r="R1333" s="51" t="s">
        <v>1569</v>
      </c>
      <c r="S1333" s="51" t="s">
        <v>6230</v>
      </c>
      <c r="T1333" s="51" t="s">
        <v>5856</v>
      </c>
      <c r="U1333" s="52"/>
      <c r="V1333" s="53" t="s">
        <v>42</v>
      </c>
      <c r="W1333" s="54" t="s">
        <v>6270</v>
      </c>
      <c r="X1333" s="54" t="s">
        <v>6266</v>
      </c>
    </row>
    <row r="1334" customFormat="false" ht="135" hidden="false" customHeight="true" outlineLevel="0" collapsed="false">
      <c r="A1334" s="41" t="s">
        <v>6220</v>
      </c>
      <c r="B1334" s="42" t="s">
        <v>6271</v>
      </c>
      <c r="C1334" s="42" t="s">
        <v>6272</v>
      </c>
      <c r="D1334" s="42" t="s">
        <v>6273</v>
      </c>
      <c r="E1334" s="42" t="s">
        <v>1232</v>
      </c>
      <c r="F1334" s="43" t="n">
        <v>6</v>
      </c>
      <c r="G1334" s="44" t="s">
        <v>6267</v>
      </c>
      <c r="H1334" s="34" t="s">
        <v>47</v>
      </c>
      <c r="I1334" s="34" t="s">
        <v>378</v>
      </c>
      <c r="J1334" s="45" t="n">
        <v>6000</v>
      </c>
      <c r="K1334" s="46" t="n">
        <v>50</v>
      </c>
      <c r="L1334" s="47" t="s">
        <v>6226</v>
      </c>
      <c r="M1334" s="42" t="s">
        <v>6274</v>
      </c>
      <c r="N1334" s="48" t="s">
        <v>6228</v>
      </c>
      <c r="O1334" s="49" t="s">
        <v>6229</v>
      </c>
      <c r="P1334" s="50" t="s">
        <v>38</v>
      </c>
      <c r="Q1334" s="51" t="s">
        <v>1235</v>
      </c>
      <c r="R1334" s="51" t="s">
        <v>1569</v>
      </c>
      <c r="S1334" s="51" t="s">
        <v>6230</v>
      </c>
      <c r="T1334" s="51" t="s">
        <v>5856</v>
      </c>
      <c r="U1334" s="52"/>
      <c r="V1334" s="53" t="s">
        <v>42</v>
      </c>
      <c r="W1334" s="54" t="s">
        <v>6272</v>
      </c>
      <c r="X1334" s="54" t="s">
        <v>6273</v>
      </c>
    </row>
    <row r="1335" customFormat="false" ht="150" hidden="false" customHeight="true" outlineLevel="0" collapsed="false">
      <c r="A1335" s="41" t="s">
        <v>6220</v>
      </c>
      <c r="B1335" s="42" t="s">
        <v>6275</v>
      </c>
      <c r="C1335" s="42" t="s">
        <v>6276</v>
      </c>
      <c r="D1335" s="42" t="s">
        <v>6277</v>
      </c>
      <c r="E1335" s="42" t="s">
        <v>6239</v>
      </c>
      <c r="F1335" s="43" t="n">
        <v>6</v>
      </c>
      <c r="G1335" s="44" t="s">
        <v>6278</v>
      </c>
      <c r="H1335" s="34" t="s">
        <v>47</v>
      </c>
      <c r="I1335" s="34" t="s">
        <v>378</v>
      </c>
      <c r="J1335" s="45" t="n">
        <v>6000</v>
      </c>
      <c r="K1335" s="46" t="n">
        <v>30</v>
      </c>
      <c r="L1335" s="47" t="s">
        <v>6226</v>
      </c>
      <c r="M1335" s="42" t="s">
        <v>6279</v>
      </c>
      <c r="N1335" s="48" t="s">
        <v>6228</v>
      </c>
      <c r="O1335" s="49" t="s">
        <v>6229</v>
      </c>
      <c r="P1335" s="50" t="s">
        <v>38</v>
      </c>
      <c r="Q1335" s="51" t="s">
        <v>1569</v>
      </c>
      <c r="R1335" s="51" t="s">
        <v>1569</v>
      </c>
      <c r="S1335" s="51" t="s">
        <v>6230</v>
      </c>
      <c r="T1335" s="51" t="s">
        <v>5856</v>
      </c>
      <c r="U1335" s="52"/>
      <c r="V1335" s="53" t="s">
        <v>42</v>
      </c>
      <c r="W1335" s="54" t="s">
        <v>6276</v>
      </c>
      <c r="X1335" s="54" t="s">
        <v>6277</v>
      </c>
    </row>
    <row r="1336" customFormat="false" ht="105" hidden="false" customHeight="true" outlineLevel="0" collapsed="false">
      <c r="A1336" s="41" t="s">
        <v>6220</v>
      </c>
      <c r="B1336" s="42" t="s">
        <v>6280</v>
      </c>
      <c r="C1336" s="42" t="s">
        <v>6281</v>
      </c>
      <c r="D1336" s="42" t="s">
        <v>6282</v>
      </c>
      <c r="E1336" s="42" t="s">
        <v>6239</v>
      </c>
      <c r="F1336" s="43" t="n">
        <v>6</v>
      </c>
      <c r="G1336" s="44" t="s">
        <v>1952</v>
      </c>
      <c r="H1336" s="34" t="s">
        <v>47</v>
      </c>
      <c r="I1336" s="34" t="s">
        <v>378</v>
      </c>
      <c r="J1336" s="45" t="n">
        <v>6000</v>
      </c>
      <c r="K1336" s="46" t="n">
        <v>24</v>
      </c>
      <c r="L1336" s="47" t="s">
        <v>6226</v>
      </c>
      <c r="M1336" s="42" t="s">
        <v>6283</v>
      </c>
      <c r="N1336" s="48" t="s">
        <v>6228</v>
      </c>
      <c r="O1336" s="49" t="s">
        <v>6229</v>
      </c>
      <c r="P1336" s="50" t="s">
        <v>38</v>
      </c>
      <c r="Q1336" s="51" t="s">
        <v>1569</v>
      </c>
      <c r="R1336" s="51" t="s">
        <v>1569</v>
      </c>
      <c r="S1336" s="51" t="s">
        <v>6230</v>
      </c>
      <c r="T1336" s="51" t="s">
        <v>5856</v>
      </c>
      <c r="U1336" s="52"/>
      <c r="V1336" s="53" t="s">
        <v>42</v>
      </c>
      <c r="W1336" s="54" t="s">
        <v>6281</v>
      </c>
      <c r="X1336" s="54" t="s">
        <v>6282</v>
      </c>
    </row>
    <row r="1337" customFormat="false" ht="240" hidden="false" customHeight="true" outlineLevel="0" collapsed="false">
      <c r="A1337" s="41" t="s">
        <v>6284</v>
      </c>
      <c r="B1337" s="42" t="s">
        <v>6285</v>
      </c>
      <c r="C1337" s="42" t="s">
        <v>6286</v>
      </c>
      <c r="D1337" s="42" t="s">
        <v>6287</v>
      </c>
      <c r="E1337" s="42" t="s">
        <v>1926</v>
      </c>
      <c r="F1337" s="43" t="n">
        <v>6</v>
      </c>
      <c r="G1337" s="44" t="s">
        <v>1160</v>
      </c>
      <c r="H1337" s="34" t="s">
        <v>47</v>
      </c>
      <c r="I1337" s="34" t="s">
        <v>6288</v>
      </c>
      <c r="J1337" s="45" t="n">
        <v>6000</v>
      </c>
      <c r="K1337" s="46" t="n">
        <v>50</v>
      </c>
      <c r="L1337" s="47" t="s">
        <v>6289</v>
      </c>
      <c r="M1337" s="42" t="s">
        <v>6290</v>
      </c>
      <c r="N1337" s="48" t="s">
        <v>6291</v>
      </c>
      <c r="O1337" s="49" t="s">
        <v>6292</v>
      </c>
      <c r="P1337" s="50" t="s">
        <v>38</v>
      </c>
      <c r="Q1337" s="51" t="s">
        <v>1569</v>
      </c>
      <c r="R1337" s="51" t="s">
        <v>1569</v>
      </c>
      <c r="S1337" s="51" t="s">
        <v>6293</v>
      </c>
      <c r="T1337" s="51" t="s">
        <v>5856</v>
      </c>
      <c r="U1337" s="52"/>
      <c r="V1337" s="53" t="s">
        <v>42</v>
      </c>
      <c r="W1337" s="54" t="s">
        <v>6286</v>
      </c>
      <c r="X1337" s="54" t="s">
        <v>6287</v>
      </c>
    </row>
    <row r="1338" customFormat="false" ht="135" hidden="false" customHeight="true" outlineLevel="0" collapsed="false">
      <c r="A1338" s="41" t="s">
        <v>6284</v>
      </c>
      <c r="B1338" s="42" t="s">
        <v>6294</v>
      </c>
      <c r="C1338" s="42" t="s">
        <v>6295</v>
      </c>
      <c r="D1338" s="42" t="s">
        <v>6296</v>
      </c>
      <c r="E1338" s="42" t="s">
        <v>1926</v>
      </c>
      <c r="F1338" s="43" t="n">
        <v>6</v>
      </c>
      <c r="G1338" s="44" t="s">
        <v>1160</v>
      </c>
      <c r="H1338" s="34" t="s">
        <v>47</v>
      </c>
      <c r="I1338" s="34" t="s">
        <v>6297</v>
      </c>
      <c r="J1338" s="45" t="n">
        <v>6000</v>
      </c>
      <c r="K1338" s="46" t="n">
        <v>50</v>
      </c>
      <c r="L1338" s="47" t="s">
        <v>6289</v>
      </c>
      <c r="M1338" s="42" t="s">
        <v>6298</v>
      </c>
      <c r="N1338" s="48" t="s">
        <v>6291</v>
      </c>
      <c r="O1338" s="49" t="s">
        <v>6292</v>
      </c>
      <c r="P1338" s="50" t="s">
        <v>38</v>
      </c>
      <c r="Q1338" s="51" t="s">
        <v>1569</v>
      </c>
      <c r="R1338" s="51" t="s">
        <v>1569</v>
      </c>
      <c r="S1338" s="51" t="s">
        <v>6293</v>
      </c>
      <c r="T1338" s="51" t="s">
        <v>5856</v>
      </c>
      <c r="U1338" s="52"/>
      <c r="V1338" s="53" t="s">
        <v>42</v>
      </c>
      <c r="W1338" s="54" t="s">
        <v>6295</v>
      </c>
      <c r="X1338" s="54" t="s">
        <v>6296</v>
      </c>
    </row>
    <row r="1339" customFormat="false" ht="195" hidden="false" customHeight="true" outlineLevel="0" collapsed="false">
      <c r="A1339" s="41" t="s">
        <v>6284</v>
      </c>
      <c r="B1339" s="42" t="s">
        <v>6299</v>
      </c>
      <c r="C1339" s="42" t="s">
        <v>6300</v>
      </c>
      <c r="D1339" s="42" t="s">
        <v>6301</v>
      </c>
      <c r="E1339" s="42" t="s">
        <v>1926</v>
      </c>
      <c r="F1339" s="43" t="n">
        <v>6</v>
      </c>
      <c r="G1339" s="44" t="s">
        <v>1160</v>
      </c>
      <c r="H1339" s="34" t="s">
        <v>47</v>
      </c>
      <c r="I1339" s="34" t="s">
        <v>6302</v>
      </c>
      <c r="J1339" s="45" t="n">
        <v>6000</v>
      </c>
      <c r="K1339" s="46" t="n">
        <v>50</v>
      </c>
      <c r="L1339" s="47" t="s">
        <v>6289</v>
      </c>
      <c r="M1339" s="42" t="s">
        <v>6303</v>
      </c>
      <c r="N1339" s="48" t="s">
        <v>6291</v>
      </c>
      <c r="O1339" s="49" t="s">
        <v>6292</v>
      </c>
      <c r="P1339" s="50" t="s">
        <v>38</v>
      </c>
      <c r="Q1339" s="51" t="s">
        <v>1569</v>
      </c>
      <c r="R1339" s="51" t="s">
        <v>1569</v>
      </c>
      <c r="S1339" s="51" t="s">
        <v>6293</v>
      </c>
      <c r="T1339" s="51" t="s">
        <v>5856</v>
      </c>
      <c r="U1339" s="52"/>
      <c r="V1339" s="53" t="s">
        <v>42</v>
      </c>
      <c r="W1339" s="54" t="s">
        <v>6300</v>
      </c>
      <c r="X1339" s="54" t="s">
        <v>6301</v>
      </c>
    </row>
    <row r="1340" customFormat="false" ht="120" hidden="false" customHeight="true" outlineLevel="0" collapsed="false">
      <c r="A1340" s="41" t="s">
        <v>6284</v>
      </c>
      <c r="B1340" s="42" t="s">
        <v>6304</v>
      </c>
      <c r="C1340" s="42" t="s">
        <v>6305</v>
      </c>
      <c r="D1340" s="42" t="s">
        <v>6306</v>
      </c>
      <c r="E1340" s="42" t="s">
        <v>1926</v>
      </c>
      <c r="F1340" s="43" t="n">
        <v>6</v>
      </c>
      <c r="G1340" s="44" t="s">
        <v>1160</v>
      </c>
      <c r="H1340" s="34" t="s">
        <v>47</v>
      </c>
      <c r="I1340" s="34" t="s">
        <v>6302</v>
      </c>
      <c r="J1340" s="45" t="n">
        <v>6000</v>
      </c>
      <c r="K1340" s="46" t="n">
        <v>50</v>
      </c>
      <c r="L1340" s="47" t="s">
        <v>6289</v>
      </c>
      <c r="M1340" s="42" t="s">
        <v>6307</v>
      </c>
      <c r="N1340" s="48" t="s">
        <v>6291</v>
      </c>
      <c r="O1340" s="49" t="s">
        <v>6292</v>
      </c>
      <c r="P1340" s="50" t="s">
        <v>38</v>
      </c>
      <c r="Q1340" s="51" t="s">
        <v>1569</v>
      </c>
      <c r="R1340" s="51" t="s">
        <v>1569</v>
      </c>
      <c r="S1340" s="51" t="s">
        <v>6293</v>
      </c>
      <c r="T1340" s="51" t="s">
        <v>5856</v>
      </c>
      <c r="U1340" s="52"/>
      <c r="V1340" s="53" t="s">
        <v>42</v>
      </c>
      <c r="W1340" s="54" t="s">
        <v>6305</v>
      </c>
      <c r="X1340" s="54" t="s">
        <v>6306</v>
      </c>
    </row>
    <row r="1341" customFormat="false" ht="105" hidden="false" customHeight="true" outlineLevel="0" collapsed="false">
      <c r="A1341" s="41" t="s">
        <v>6284</v>
      </c>
      <c r="B1341" s="42" t="s">
        <v>6308</v>
      </c>
      <c r="C1341" s="42" t="s">
        <v>6309</v>
      </c>
      <c r="D1341" s="42" t="s">
        <v>6310</v>
      </c>
      <c r="E1341" s="42" t="s">
        <v>6311</v>
      </c>
      <c r="F1341" s="43" t="n">
        <v>6</v>
      </c>
      <c r="G1341" s="44" t="s">
        <v>1160</v>
      </c>
      <c r="H1341" s="34" t="s">
        <v>47</v>
      </c>
      <c r="I1341" s="34" t="s">
        <v>6312</v>
      </c>
      <c r="J1341" s="45" t="n">
        <v>6000</v>
      </c>
      <c r="K1341" s="46" t="n">
        <v>50</v>
      </c>
      <c r="L1341" s="47" t="s">
        <v>6289</v>
      </c>
      <c r="M1341" s="42" t="s">
        <v>6313</v>
      </c>
      <c r="N1341" s="48" t="s">
        <v>6291</v>
      </c>
      <c r="O1341" s="49" t="s">
        <v>6292</v>
      </c>
      <c r="P1341" s="50" t="s">
        <v>38</v>
      </c>
      <c r="Q1341" s="51" t="s">
        <v>1912</v>
      </c>
      <c r="R1341" s="51" t="s">
        <v>1569</v>
      </c>
      <c r="S1341" s="51" t="s">
        <v>6293</v>
      </c>
      <c r="T1341" s="51" t="s">
        <v>5856</v>
      </c>
      <c r="U1341" s="52"/>
      <c r="V1341" s="53" t="s">
        <v>42</v>
      </c>
      <c r="W1341" s="54" t="s">
        <v>6309</v>
      </c>
      <c r="X1341" s="54" t="s">
        <v>6310</v>
      </c>
    </row>
    <row r="1342" customFormat="false" ht="120" hidden="false" customHeight="true" outlineLevel="0" collapsed="false">
      <c r="A1342" s="41" t="s">
        <v>6284</v>
      </c>
      <c r="B1342" s="42" t="s">
        <v>6314</v>
      </c>
      <c r="C1342" s="42" t="s">
        <v>6315</v>
      </c>
      <c r="D1342" s="42" t="s">
        <v>6316</v>
      </c>
      <c r="E1342" s="42" t="s">
        <v>1926</v>
      </c>
      <c r="F1342" s="43" t="n">
        <v>6</v>
      </c>
      <c r="G1342" s="44" t="s">
        <v>1160</v>
      </c>
      <c r="H1342" s="34" t="s">
        <v>47</v>
      </c>
      <c r="I1342" s="34" t="s">
        <v>6317</v>
      </c>
      <c r="J1342" s="45" t="n">
        <v>6000</v>
      </c>
      <c r="K1342" s="46" t="n">
        <v>30</v>
      </c>
      <c r="L1342" s="47" t="s">
        <v>6289</v>
      </c>
      <c r="M1342" s="42" t="s">
        <v>6318</v>
      </c>
      <c r="N1342" s="48" t="s">
        <v>6291</v>
      </c>
      <c r="O1342" s="49" t="s">
        <v>6292</v>
      </c>
      <c r="P1342" s="50" t="s">
        <v>38</v>
      </c>
      <c r="Q1342" s="51" t="s">
        <v>1569</v>
      </c>
      <c r="R1342" s="51" t="s">
        <v>1569</v>
      </c>
      <c r="S1342" s="51" t="s">
        <v>6293</v>
      </c>
      <c r="T1342" s="51" t="s">
        <v>5856</v>
      </c>
      <c r="U1342" s="52"/>
      <c r="V1342" s="53" t="s">
        <v>42</v>
      </c>
      <c r="W1342" s="54" t="s">
        <v>6319</v>
      </c>
      <c r="X1342" s="54" t="s">
        <v>6316</v>
      </c>
    </row>
    <row r="1343" customFormat="false" ht="195" hidden="false" customHeight="true" outlineLevel="0" collapsed="false">
      <c r="A1343" s="41" t="s">
        <v>6284</v>
      </c>
      <c r="B1343" s="42" t="s">
        <v>6320</v>
      </c>
      <c r="C1343" s="42" t="s">
        <v>6321</v>
      </c>
      <c r="D1343" s="42" t="s">
        <v>6322</v>
      </c>
      <c r="E1343" s="42" t="s">
        <v>1926</v>
      </c>
      <c r="F1343" s="43" t="n">
        <v>6</v>
      </c>
      <c r="G1343" s="44" t="s">
        <v>1185</v>
      </c>
      <c r="H1343" s="34" t="s">
        <v>47</v>
      </c>
      <c r="I1343" s="34" t="s">
        <v>6323</v>
      </c>
      <c r="J1343" s="45" t="n">
        <v>6000</v>
      </c>
      <c r="K1343" s="46" t="n">
        <v>25</v>
      </c>
      <c r="L1343" s="47" t="s">
        <v>6289</v>
      </c>
      <c r="M1343" s="42" t="s">
        <v>6324</v>
      </c>
      <c r="N1343" s="48" t="s">
        <v>6291</v>
      </c>
      <c r="O1343" s="49" t="s">
        <v>6292</v>
      </c>
      <c r="P1343" s="50" t="s">
        <v>38</v>
      </c>
      <c r="Q1343" s="51" t="s">
        <v>1569</v>
      </c>
      <c r="R1343" s="51" t="s">
        <v>1569</v>
      </c>
      <c r="S1343" s="51" t="s">
        <v>6293</v>
      </c>
      <c r="T1343" s="51" t="s">
        <v>5856</v>
      </c>
      <c r="U1343" s="52"/>
      <c r="V1343" s="53" t="s">
        <v>42</v>
      </c>
      <c r="W1343" s="54" t="s">
        <v>6321</v>
      </c>
      <c r="X1343" s="54" t="s">
        <v>6322</v>
      </c>
    </row>
    <row r="1344" customFormat="false" ht="180" hidden="false" customHeight="true" outlineLevel="0" collapsed="false">
      <c r="A1344" s="41" t="s">
        <v>6284</v>
      </c>
      <c r="B1344" s="42" t="s">
        <v>6325</v>
      </c>
      <c r="C1344" s="42" t="s">
        <v>6326</v>
      </c>
      <c r="D1344" s="42" t="s">
        <v>6327</v>
      </c>
      <c r="E1344" s="42" t="s">
        <v>1926</v>
      </c>
      <c r="F1344" s="43" t="n">
        <v>6</v>
      </c>
      <c r="G1344" s="44" t="s">
        <v>1185</v>
      </c>
      <c r="H1344" s="34" t="s">
        <v>47</v>
      </c>
      <c r="I1344" s="34" t="s">
        <v>6328</v>
      </c>
      <c r="J1344" s="45" t="n">
        <v>6000</v>
      </c>
      <c r="K1344" s="46" t="n">
        <v>50</v>
      </c>
      <c r="L1344" s="47" t="s">
        <v>6289</v>
      </c>
      <c r="M1344" s="42" t="s">
        <v>6329</v>
      </c>
      <c r="N1344" s="48" t="s">
        <v>6291</v>
      </c>
      <c r="O1344" s="49" t="s">
        <v>6292</v>
      </c>
      <c r="P1344" s="50" t="s">
        <v>38</v>
      </c>
      <c r="Q1344" s="51" t="s">
        <v>1569</v>
      </c>
      <c r="R1344" s="51" t="s">
        <v>1569</v>
      </c>
      <c r="S1344" s="51" t="s">
        <v>6293</v>
      </c>
      <c r="T1344" s="51" t="s">
        <v>5856</v>
      </c>
      <c r="U1344" s="52"/>
      <c r="V1344" s="53" t="s">
        <v>42</v>
      </c>
      <c r="W1344" s="54" t="s">
        <v>6326</v>
      </c>
      <c r="X1344" s="54" t="s">
        <v>6327</v>
      </c>
    </row>
    <row r="1345" customFormat="false" ht="105" hidden="false" customHeight="true" outlineLevel="0" collapsed="false">
      <c r="A1345" s="41" t="s">
        <v>6284</v>
      </c>
      <c r="B1345" s="42" t="s">
        <v>6330</v>
      </c>
      <c r="C1345" s="42" t="s">
        <v>6331</v>
      </c>
      <c r="D1345" s="42" t="s">
        <v>6332</v>
      </c>
      <c r="E1345" s="42" t="s">
        <v>1926</v>
      </c>
      <c r="F1345" s="43" t="n">
        <v>6</v>
      </c>
      <c r="G1345" s="44" t="s">
        <v>1185</v>
      </c>
      <c r="H1345" s="34" t="s">
        <v>47</v>
      </c>
      <c r="I1345" s="34" t="s">
        <v>6333</v>
      </c>
      <c r="J1345" s="45" t="n">
        <v>6000</v>
      </c>
      <c r="K1345" s="46" t="n">
        <v>30</v>
      </c>
      <c r="L1345" s="47" t="s">
        <v>6289</v>
      </c>
      <c r="M1345" s="42" t="s">
        <v>6334</v>
      </c>
      <c r="N1345" s="48" t="s">
        <v>6291</v>
      </c>
      <c r="O1345" s="49" t="s">
        <v>6292</v>
      </c>
      <c r="P1345" s="50" t="s">
        <v>38</v>
      </c>
      <c r="Q1345" s="51" t="s">
        <v>1569</v>
      </c>
      <c r="R1345" s="51" t="s">
        <v>1569</v>
      </c>
      <c r="S1345" s="51" t="s">
        <v>6293</v>
      </c>
      <c r="T1345" s="51" t="s">
        <v>5856</v>
      </c>
      <c r="U1345" s="52"/>
      <c r="V1345" s="53" t="s">
        <v>42</v>
      </c>
      <c r="W1345" s="54" t="s">
        <v>6331</v>
      </c>
      <c r="X1345" s="54" t="s">
        <v>6332</v>
      </c>
    </row>
    <row r="1346" customFormat="false" ht="180" hidden="false" customHeight="true" outlineLevel="0" collapsed="false">
      <c r="A1346" s="41" t="s">
        <v>6284</v>
      </c>
      <c r="B1346" s="42" t="s">
        <v>6335</v>
      </c>
      <c r="C1346" s="42" t="s">
        <v>6336</v>
      </c>
      <c r="D1346" s="42" t="s">
        <v>6337</v>
      </c>
      <c r="E1346" s="42" t="s">
        <v>1926</v>
      </c>
      <c r="F1346" s="43" t="n">
        <v>6</v>
      </c>
      <c r="G1346" s="44" t="s">
        <v>1185</v>
      </c>
      <c r="H1346" s="34" t="s">
        <v>47</v>
      </c>
      <c r="I1346" s="34" t="s">
        <v>6312</v>
      </c>
      <c r="J1346" s="45" t="n">
        <v>6000</v>
      </c>
      <c r="K1346" s="46" t="n">
        <v>20</v>
      </c>
      <c r="L1346" s="47" t="s">
        <v>6289</v>
      </c>
      <c r="M1346" s="42" t="s">
        <v>6338</v>
      </c>
      <c r="N1346" s="48" t="s">
        <v>6291</v>
      </c>
      <c r="O1346" s="49" t="s">
        <v>6292</v>
      </c>
      <c r="P1346" s="50" t="s">
        <v>38</v>
      </c>
      <c r="Q1346" s="51" t="s">
        <v>1569</v>
      </c>
      <c r="R1346" s="51" t="s">
        <v>1569</v>
      </c>
      <c r="S1346" s="51" t="s">
        <v>6293</v>
      </c>
      <c r="T1346" s="51" t="s">
        <v>5856</v>
      </c>
      <c r="U1346" s="52"/>
      <c r="V1346" s="53" t="s">
        <v>42</v>
      </c>
      <c r="W1346" s="54" t="s">
        <v>6336</v>
      </c>
      <c r="X1346" s="54" t="s">
        <v>6337</v>
      </c>
    </row>
    <row r="1347" customFormat="false" ht="90" hidden="false" customHeight="true" outlineLevel="0" collapsed="false">
      <c r="A1347" s="41" t="s">
        <v>6284</v>
      </c>
      <c r="B1347" s="42" t="s">
        <v>6339</v>
      </c>
      <c r="C1347" s="42" t="s">
        <v>6340</v>
      </c>
      <c r="D1347" s="42" t="s">
        <v>6341</v>
      </c>
      <c r="E1347" s="42" t="s">
        <v>1926</v>
      </c>
      <c r="F1347" s="43" t="n">
        <v>6</v>
      </c>
      <c r="G1347" s="44" t="s">
        <v>1185</v>
      </c>
      <c r="H1347" s="34" t="s">
        <v>47</v>
      </c>
      <c r="I1347" s="34" t="s">
        <v>161</v>
      </c>
      <c r="J1347" s="45" t="n">
        <v>6000</v>
      </c>
      <c r="K1347" s="46" t="n">
        <v>50</v>
      </c>
      <c r="L1347" s="47" t="s">
        <v>6289</v>
      </c>
      <c r="M1347" s="42" t="s">
        <v>6342</v>
      </c>
      <c r="N1347" s="48" t="s">
        <v>6291</v>
      </c>
      <c r="O1347" s="49" t="s">
        <v>6292</v>
      </c>
      <c r="P1347" s="50" t="s">
        <v>38</v>
      </c>
      <c r="Q1347" s="51" t="s">
        <v>1569</v>
      </c>
      <c r="R1347" s="51" t="s">
        <v>1569</v>
      </c>
      <c r="S1347" s="51" t="s">
        <v>6293</v>
      </c>
      <c r="T1347" s="51" t="s">
        <v>5856</v>
      </c>
      <c r="U1347" s="52"/>
      <c r="V1347" s="53" t="s">
        <v>42</v>
      </c>
      <c r="W1347" s="54" t="s">
        <v>6340</v>
      </c>
      <c r="X1347" s="54" t="s">
        <v>6341</v>
      </c>
    </row>
    <row r="1348" customFormat="false" ht="180" hidden="false" customHeight="true" outlineLevel="0" collapsed="false">
      <c r="A1348" s="41" t="s">
        <v>6284</v>
      </c>
      <c r="B1348" s="42" t="s">
        <v>6343</v>
      </c>
      <c r="C1348" s="42" t="s">
        <v>6344</v>
      </c>
      <c r="D1348" s="42" t="s">
        <v>6345</v>
      </c>
      <c r="E1348" s="42" t="s">
        <v>1926</v>
      </c>
      <c r="F1348" s="43" t="n">
        <v>6</v>
      </c>
      <c r="G1348" s="44" t="s">
        <v>1185</v>
      </c>
      <c r="H1348" s="34" t="s">
        <v>47</v>
      </c>
      <c r="I1348" s="34" t="s">
        <v>6346</v>
      </c>
      <c r="J1348" s="45" t="n">
        <v>6000</v>
      </c>
      <c r="K1348" s="46" t="n">
        <v>50</v>
      </c>
      <c r="L1348" s="47" t="s">
        <v>6289</v>
      </c>
      <c r="M1348" s="42" t="s">
        <v>6347</v>
      </c>
      <c r="N1348" s="48" t="s">
        <v>6291</v>
      </c>
      <c r="O1348" s="49" t="s">
        <v>6292</v>
      </c>
      <c r="P1348" s="50" t="s">
        <v>38</v>
      </c>
      <c r="Q1348" s="51" t="s">
        <v>1569</v>
      </c>
      <c r="R1348" s="51" t="s">
        <v>1569</v>
      </c>
      <c r="S1348" s="51" t="s">
        <v>6293</v>
      </c>
      <c r="T1348" s="51" t="s">
        <v>5856</v>
      </c>
      <c r="U1348" s="52"/>
      <c r="V1348" s="53" t="s">
        <v>42</v>
      </c>
      <c r="W1348" s="54" t="s">
        <v>6344</v>
      </c>
      <c r="X1348" s="54" t="s">
        <v>6345</v>
      </c>
    </row>
    <row r="1349" customFormat="false" ht="225" hidden="false" customHeight="true" outlineLevel="0" collapsed="false">
      <c r="A1349" s="41" t="s">
        <v>6284</v>
      </c>
      <c r="B1349" s="42" t="s">
        <v>6348</v>
      </c>
      <c r="C1349" s="42" t="s">
        <v>6349</v>
      </c>
      <c r="D1349" s="42" t="s">
        <v>6350</v>
      </c>
      <c r="E1349" s="42" t="s">
        <v>1926</v>
      </c>
      <c r="F1349" s="43" t="n">
        <v>6</v>
      </c>
      <c r="G1349" s="44" t="s">
        <v>1279</v>
      </c>
      <c r="H1349" s="34" t="s">
        <v>47</v>
      </c>
      <c r="I1349" s="34" t="s">
        <v>6288</v>
      </c>
      <c r="J1349" s="45" t="n">
        <v>6000</v>
      </c>
      <c r="K1349" s="46" t="n">
        <v>50</v>
      </c>
      <c r="L1349" s="47" t="s">
        <v>6289</v>
      </c>
      <c r="M1349" s="42" t="s">
        <v>6351</v>
      </c>
      <c r="N1349" s="48" t="s">
        <v>6291</v>
      </c>
      <c r="O1349" s="49" t="s">
        <v>6292</v>
      </c>
      <c r="P1349" s="50" t="s">
        <v>38</v>
      </c>
      <c r="Q1349" s="51" t="s">
        <v>1569</v>
      </c>
      <c r="R1349" s="51" t="s">
        <v>1569</v>
      </c>
      <c r="S1349" s="51" t="s">
        <v>6293</v>
      </c>
      <c r="T1349" s="51" t="s">
        <v>5856</v>
      </c>
      <c r="U1349" s="52"/>
      <c r="V1349" s="53" t="s">
        <v>42</v>
      </c>
      <c r="W1349" s="54" t="s">
        <v>6349</v>
      </c>
      <c r="X1349" s="54" t="s">
        <v>6350</v>
      </c>
    </row>
    <row r="1350" customFormat="false" ht="195" hidden="false" customHeight="true" outlineLevel="0" collapsed="false">
      <c r="A1350" s="41" t="s">
        <v>6284</v>
      </c>
      <c r="B1350" s="42" t="s">
        <v>6352</v>
      </c>
      <c r="C1350" s="42" t="s">
        <v>6353</v>
      </c>
      <c r="D1350" s="42" t="s">
        <v>6354</v>
      </c>
      <c r="E1350" s="42" t="s">
        <v>1926</v>
      </c>
      <c r="F1350" s="43" t="n">
        <v>6</v>
      </c>
      <c r="G1350" s="44" t="s">
        <v>1279</v>
      </c>
      <c r="H1350" s="34" t="s">
        <v>47</v>
      </c>
      <c r="I1350" s="34" t="s">
        <v>6328</v>
      </c>
      <c r="J1350" s="45" t="n">
        <v>6000</v>
      </c>
      <c r="K1350" s="46" t="n">
        <v>50</v>
      </c>
      <c r="L1350" s="47" t="s">
        <v>6289</v>
      </c>
      <c r="M1350" s="42" t="s">
        <v>6355</v>
      </c>
      <c r="N1350" s="48" t="s">
        <v>6291</v>
      </c>
      <c r="O1350" s="49" t="s">
        <v>6292</v>
      </c>
      <c r="P1350" s="50" t="s">
        <v>38</v>
      </c>
      <c r="Q1350" s="51" t="s">
        <v>1569</v>
      </c>
      <c r="R1350" s="51" t="s">
        <v>1569</v>
      </c>
      <c r="S1350" s="51" t="s">
        <v>6293</v>
      </c>
      <c r="T1350" s="51" t="s">
        <v>5856</v>
      </c>
      <c r="U1350" s="52"/>
      <c r="V1350" s="53" t="s">
        <v>42</v>
      </c>
      <c r="W1350" s="54" t="s">
        <v>6353</v>
      </c>
      <c r="X1350" s="54" t="s">
        <v>6354</v>
      </c>
    </row>
    <row r="1351" customFormat="false" ht="120" hidden="false" customHeight="true" outlineLevel="0" collapsed="false">
      <c r="A1351" s="41" t="s">
        <v>6284</v>
      </c>
      <c r="B1351" s="42" t="s">
        <v>6356</v>
      </c>
      <c r="C1351" s="42" t="s">
        <v>6357</v>
      </c>
      <c r="D1351" s="42" t="s">
        <v>6358</v>
      </c>
      <c r="E1351" s="42" t="s">
        <v>1926</v>
      </c>
      <c r="F1351" s="43" t="n">
        <v>6</v>
      </c>
      <c r="G1351" s="44" t="s">
        <v>1279</v>
      </c>
      <c r="H1351" s="34" t="s">
        <v>47</v>
      </c>
      <c r="I1351" s="34" t="s">
        <v>161</v>
      </c>
      <c r="J1351" s="45" t="n">
        <v>6000</v>
      </c>
      <c r="K1351" s="46" t="n">
        <v>50</v>
      </c>
      <c r="L1351" s="47" t="s">
        <v>6289</v>
      </c>
      <c r="M1351" s="42" t="s">
        <v>6359</v>
      </c>
      <c r="N1351" s="48" t="s">
        <v>6291</v>
      </c>
      <c r="O1351" s="49" t="s">
        <v>6292</v>
      </c>
      <c r="P1351" s="50" t="s">
        <v>38</v>
      </c>
      <c r="Q1351" s="51" t="s">
        <v>1569</v>
      </c>
      <c r="R1351" s="51" t="s">
        <v>1569</v>
      </c>
      <c r="S1351" s="51" t="s">
        <v>6293</v>
      </c>
      <c r="T1351" s="51" t="s">
        <v>5856</v>
      </c>
      <c r="U1351" s="52"/>
      <c r="V1351" s="53" t="s">
        <v>42</v>
      </c>
      <c r="W1351" s="54" t="s">
        <v>6357</v>
      </c>
      <c r="X1351" s="54" t="s">
        <v>6358</v>
      </c>
    </row>
    <row r="1352" customFormat="false" ht="90" hidden="false" customHeight="true" outlineLevel="0" collapsed="false">
      <c r="A1352" s="41" t="s">
        <v>6284</v>
      </c>
      <c r="B1352" s="42" t="s">
        <v>6360</v>
      </c>
      <c r="C1352" s="42" t="s">
        <v>6361</v>
      </c>
      <c r="D1352" s="42" t="s">
        <v>6362</v>
      </c>
      <c r="E1352" s="42" t="s">
        <v>1926</v>
      </c>
      <c r="F1352" s="43" t="n">
        <v>6</v>
      </c>
      <c r="G1352" s="44" t="s">
        <v>1279</v>
      </c>
      <c r="H1352" s="34" t="s">
        <v>47</v>
      </c>
      <c r="I1352" s="34" t="s">
        <v>6312</v>
      </c>
      <c r="J1352" s="45" t="n">
        <v>6000</v>
      </c>
      <c r="K1352" s="46" t="n">
        <v>40</v>
      </c>
      <c r="L1352" s="47" t="s">
        <v>6289</v>
      </c>
      <c r="M1352" s="42" t="s">
        <v>6363</v>
      </c>
      <c r="N1352" s="48" t="s">
        <v>6291</v>
      </c>
      <c r="O1352" s="49" t="s">
        <v>6292</v>
      </c>
      <c r="P1352" s="50" t="s">
        <v>38</v>
      </c>
      <c r="Q1352" s="51" t="s">
        <v>1569</v>
      </c>
      <c r="R1352" s="51" t="s">
        <v>1569</v>
      </c>
      <c r="S1352" s="51" t="s">
        <v>6293</v>
      </c>
      <c r="T1352" s="51" t="s">
        <v>5856</v>
      </c>
      <c r="U1352" s="52"/>
      <c r="V1352" s="53" t="s">
        <v>42</v>
      </c>
      <c r="W1352" s="54" t="s">
        <v>6361</v>
      </c>
      <c r="X1352" s="54" t="s">
        <v>6362</v>
      </c>
    </row>
    <row r="1353" customFormat="false" ht="195" hidden="false" customHeight="true" outlineLevel="0" collapsed="false">
      <c r="A1353" s="41" t="s">
        <v>6284</v>
      </c>
      <c r="B1353" s="42" t="s">
        <v>6364</v>
      </c>
      <c r="C1353" s="42" t="s">
        <v>6365</v>
      </c>
      <c r="D1353" s="42" t="s">
        <v>6366</v>
      </c>
      <c r="E1353" s="42" t="s">
        <v>1926</v>
      </c>
      <c r="F1353" s="43" t="n">
        <v>6</v>
      </c>
      <c r="G1353" s="44" t="s">
        <v>1279</v>
      </c>
      <c r="H1353" s="34" t="s">
        <v>196</v>
      </c>
      <c r="I1353" s="34" t="s">
        <v>6367</v>
      </c>
      <c r="J1353" s="45" t="n">
        <v>6000</v>
      </c>
      <c r="K1353" s="46" t="n">
        <v>50</v>
      </c>
      <c r="L1353" s="47" t="s">
        <v>6289</v>
      </c>
      <c r="M1353" s="42" t="s">
        <v>6368</v>
      </c>
      <c r="N1353" s="48" t="s">
        <v>6291</v>
      </c>
      <c r="O1353" s="49" t="s">
        <v>6292</v>
      </c>
      <c r="P1353" s="50" t="s">
        <v>38</v>
      </c>
      <c r="Q1353" s="51" t="s">
        <v>1569</v>
      </c>
      <c r="R1353" s="51" t="s">
        <v>1569</v>
      </c>
      <c r="S1353" s="51" t="s">
        <v>6293</v>
      </c>
      <c r="T1353" s="51" t="s">
        <v>5856</v>
      </c>
      <c r="U1353" s="52"/>
      <c r="V1353" s="53" t="s">
        <v>42</v>
      </c>
      <c r="W1353" s="54" t="s">
        <v>6369</v>
      </c>
      <c r="X1353" s="54" t="s">
        <v>6366</v>
      </c>
    </row>
    <row r="1354" customFormat="false" ht="210" hidden="false" customHeight="true" outlineLevel="0" collapsed="false">
      <c r="A1354" s="41" t="s">
        <v>6284</v>
      </c>
      <c r="B1354" s="42" t="s">
        <v>6370</v>
      </c>
      <c r="C1354" s="42" t="s">
        <v>6371</v>
      </c>
      <c r="D1354" s="42" t="s">
        <v>6372</v>
      </c>
      <c r="E1354" s="42" t="s">
        <v>6373</v>
      </c>
      <c r="F1354" s="43" t="n">
        <v>6</v>
      </c>
      <c r="G1354" s="44" t="s">
        <v>1160</v>
      </c>
      <c r="H1354" s="34" t="s">
        <v>47</v>
      </c>
      <c r="I1354" s="34" t="s">
        <v>6374</v>
      </c>
      <c r="J1354" s="45" t="n">
        <v>6000</v>
      </c>
      <c r="K1354" s="46" t="n">
        <v>50</v>
      </c>
      <c r="L1354" s="47" t="s">
        <v>6289</v>
      </c>
      <c r="M1354" s="42" t="s">
        <v>6375</v>
      </c>
      <c r="N1354" s="48" t="s">
        <v>6291</v>
      </c>
      <c r="O1354" s="49" t="s">
        <v>6292</v>
      </c>
      <c r="P1354" s="50" t="s">
        <v>38</v>
      </c>
      <c r="Q1354" s="51" t="s">
        <v>1895</v>
      </c>
      <c r="R1354" s="51" t="s">
        <v>1569</v>
      </c>
      <c r="S1354" s="51" t="s">
        <v>6293</v>
      </c>
      <c r="T1354" s="51" t="s">
        <v>5856</v>
      </c>
      <c r="U1354" s="52"/>
      <c r="V1354" s="53" t="s">
        <v>42</v>
      </c>
      <c r="W1354" s="54" t="s">
        <v>6376</v>
      </c>
      <c r="X1354" s="54" t="s">
        <v>6372</v>
      </c>
    </row>
    <row r="1355" customFormat="false" ht="150" hidden="false" customHeight="true" outlineLevel="0" collapsed="false">
      <c r="A1355" s="41" t="s">
        <v>6284</v>
      </c>
      <c r="B1355" s="42" t="s">
        <v>6377</v>
      </c>
      <c r="C1355" s="42" t="s">
        <v>6378</v>
      </c>
      <c r="D1355" s="42" t="s">
        <v>6379</v>
      </c>
      <c r="E1355" s="42" t="s">
        <v>6373</v>
      </c>
      <c r="F1355" s="43" t="n">
        <v>6</v>
      </c>
      <c r="G1355" s="44" t="s">
        <v>1160</v>
      </c>
      <c r="H1355" s="34" t="s">
        <v>47</v>
      </c>
      <c r="I1355" s="34" t="s">
        <v>6380</v>
      </c>
      <c r="J1355" s="45" t="n">
        <v>6000</v>
      </c>
      <c r="K1355" s="46" t="n">
        <v>30</v>
      </c>
      <c r="L1355" s="47" t="s">
        <v>6289</v>
      </c>
      <c r="M1355" s="42" t="s">
        <v>6381</v>
      </c>
      <c r="N1355" s="48" t="s">
        <v>6291</v>
      </c>
      <c r="O1355" s="49" t="s">
        <v>6292</v>
      </c>
      <c r="P1355" s="50" t="s">
        <v>38</v>
      </c>
      <c r="Q1355" s="51" t="s">
        <v>1895</v>
      </c>
      <c r="R1355" s="51" t="s">
        <v>1569</v>
      </c>
      <c r="S1355" s="51" t="s">
        <v>6293</v>
      </c>
      <c r="T1355" s="51" t="s">
        <v>5856</v>
      </c>
      <c r="U1355" s="52"/>
      <c r="V1355" s="53" t="s">
        <v>42</v>
      </c>
      <c r="W1355" s="54" t="s">
        <v>6378</v>
      </c>
      <c r="X1355" s="54" t="s">
        <v>6379</v>
      </c>
    </row>
    <row r="1356" customFormat="false" ht="135" hidden="false" customHeight="true" outlineLevel="0" collapsed="false">
      <c r="A1356" s="41" t="s">
        <v>6284</v>
      </c>
      <c r="B1356" s="42" t="s">
        <v>6382</v>
      </c>
      <c r="C1356" s="42" t="s">
        <v>6383</v>
      </c>
      <c r="D1356" s="42" t="s">
        <v>6384</v>
      </c>
      <c r="E1356" s="42" t="s">
        <v>6373</v>
      </c>
      <c r="F1356" s="43" t="n">
        <v>6</v>
      </c>
      <c r="G1356" s="44" t="s">
        <v>1160</v>
      </c>
      <c r="H1356" s="34" t="s">
        <v>47</v>
      </c>
      <c r="I1356" s="34" t="s">
        <v>6385</v>
      </c>
      <c r="J1356" s="45" t="n">
        <v>6000</v>
      </c>
      <c r="K1356" s="46" t="n">
        <v>40</v>
      </c>
      <c r="L1356" s="47" t="s">
        <v>6289</v>
      </c>
      <c r="M1356" s="42" t="s">
        <v>6386</v>
      </c>
      <c r="N1356" s="48" t="s">
        <v>6291</v>
      </c>
      <c r="O1356" s="49" t="s">
        <v>6292</v>
      </c>
      <c r="P1356" s="50" t="s">
        <v>38</v>
      </c>
      <c r="Q1356" s="51" t="s">
        <v>1895</v>
      </c>
      <c r="R1356" s="51" t="s">
        <v>1569</v>
      </c>
      <c r="S1356" s="51" t="s">
        <v>6293</v>
      </c>
      <c r="T1356" s="51" t="s">
        <v>5856</v>
      </c>
      <c r="U1356" s="52"/>
      <c r="V1356" s="53" t="s">
        <v>42</v>
      </c>
      <c r="W1356" s="54" t="s">
        <v>6383</v>
      </c>
      <c r="X1356" s="54" t="s">
        <v>6384</v>
      </c>
    </row>
    <row r="1357" customFormat="false" ht="195" hidden="false" customHeight="true" outlineLevel="0" collapsed="false">
      <c r="A1357" s="41" t="s">
        <v>6284</v>
      </c>
      <c r="B1357" s="42" t="s">
        <v>6387</v>
      </c>
      <c r="C1357" s="42" t="s">
        <v>6388</v>
      </c>
      <c r="D1357" s="42" t="s">
        <v>6389</v>
      </c>
      <c r="E1357" s="42" t="s">
        <v>6373</v>
      </c>
      <c r="F1357" s="43" t="n">
        <v>6</v>
      </c>
      <c r="G1357" s="44" t="s">
        <v>1160</v>
      </c>
      <c r="H1357" s="34" t="s">
        <v>47</v>
      </c>
      <c r="I1357" s="34" t="s">
        <v>6390</v>
      </c>
      <c r="J1357" s="45" t="n">
        <v>6000</v>
      </c>
      <c r="K1357" s="46" t="n">
        <v>24</v>
      </c>
      <c r="L1357" s="47" t="s">
        <v>6289</v>
      </c>
      <c r="M1357" s="42" t="s">
        <v>6391</v>
      </c>
      <c r="N1357" s="48" t="s">
        <v>6291</v>
      </c>
      <c r="O1357" s="49" t="s">
        <v>6292</v>
      </c>
      <c r="P1357" s="50" t="s">
        <v>38</v>
      </c>
      <c r="Q1357" s="51" t="s">
        <v>1895</v>
      </c>
      <c r="R1357" s="51" t="s">
        <v>1569</v>
      </c>
      <c r="S1357" s="51" t="s">
        <v>6293</v>
      </c>
      <c r="T1357" s="51" t="s">
        <v>5856</v>
      </c>
      <c r="U1357" s="52"/>
      <c r="V1357" s="53" t="s">
        <v>42</v>
      </c>
      <c r="W1357" s="54" t="s">
        <v>6388</v>
      </c>
      <c r="X1357" s="54" t="s">
        <v>6389</v>
      </c>
    </row>
    <row r="1358" customFormat="false" ht="120" hidden="false" customHeight="true" outlineLevel="0" collapsed="false">
      <c r="A1358" s="41" t="s">
        <v>6284</v>
      </c>
      <c r="B1358" s="42" t="s">
        <v>6356</v>
      </c>
      <c r="C1358" s="42" t="s">
        <v>6357</v>
      </c>
      <c r="D1358" s="42" t="s">
        <v>6358</v>
      </c>
      <c r="E1358" s="42" t="s">
        <v>6373</v>
      </c>
      <c r="F1358" s="43" t="n">
        <v>6</v>
      </c>
      <c r="G1358" s="44" t="s">
        <v>1185</v>
      </c>
      <c r="H1358" s="34" t="s">
        <v>47</v>
      </c>
      <c r="I1358" s="34" t="s">
        <v>161</v>
      </c>
      <c r="J1358" s="45" t="n">
        <v>6000</v>
      </c>
      <c r="K1358" s="46" t="n">
        <v>50</v>
      </c>
      <c r="L1358" s="47" t="s">
        <v>6289</v>
      </c>
      <c r="M1358" s="42" t="s">
        <v>6392</v>
      </c>
      <c r="N1358" s="48" t="s">
        <v>6291</v>
      </c>
      <c r="O1358" s="49" t="s">
        <v>6292</v>
      </c>
      <c r="P1358" s="50" t="s">
        <v>38</v>
      </c>
      <c r="Q1358" s="51" t="s">
        <v>1895</v>
      </c>
      <c r="R1358" s="51" t="s">
        <v>1569</v>
      </c>
      <c r="S1358" s="51" t="s">
        <v>6293</v>
      </c>
      <c r="T1358" s="51" t="s">
        <v>5856</v>
      </c>
      <c r="U1358" s="52"/>
      <c r="V1358" s="53" t="s">
        <v>42</v>
      </c>
      <c r="W1358" s="54" t="s">
        <v>6357</v>
      </c>
      <c r="X1358" s="54" t="s">
        <v>6358</v>
      </c>
    </row>
    <row r="1359" customFormat="false" ht="120" hidden="false" customHeight="true" outlineLevel="0" collapsed="false">
      <c r="A1359" s="41" t="s">
        <v>6284</v>
      </c>
      <c r="B1359" s="42" t="s">
        <v>6393</v>
      </c>
      <c r="C1359" s="42" t="s">
        <v>6394</v>
      </c>
      <c r="D1359" s="42" t="s">
        <v>6395</v>
      </c>
      <c r="E1359" s="42" t="s">
        <v>6373</v>
      </c>
      <c r="F1359" s="43" t="n">
        <v>6</v>
      </c>
      <c r="G1359" s="44" t="s">
        <v>1185</v>
      </c>
      <c r="H1359" s="34" t="s">
        <v>47</v>
      </c>
      <c r="I1359" s="34" t="s">
        <v>6288</v>
      </c>
      <c r="J1359" s="45" t="n">
        <v>6000</v>
      </c>
      <c r="K1359" s="46" t="n">
        <v>50</v>
      </c>
      <c r="L1359" s="47" t="s">
        <v>6289</v>
      </c>
      <c r="M1359" s="42" t="s">
        <v>6396</v>
      </c>
      <c r="N1359" s="48" t="s">
        <v>6291</v>
      </c>
      <c r="O1359" s="49" t="s">
        <v>6292</v>
      </c>
      <c r="P1359" s="50" t="s">
        <v>38</v>
      </c>
      <c r="Q1359" s="51" t="s">
        <v>1895</v>
      </c>
      <c r="R1359" s="51" t="s">
        <v>1569</v>
      </c>
      <c r="S1359" s="51" t="s">
        <v>6293</v>
      </c>
      <c r="T1359" s="51" t="s">
        <v>5856</v>
      </c>
      <c r="U1359" s="52"/>
      <c r="V1359" s="53" t="s">
        <v>42</v>
      </c>
      <c r="W1359" s="54" t="s">
        <v>6394</v>
      </c>
      <c r="X1359" s="54" t="s">
        <v>6395</v>
      </c>
    </row>
    <row r="1360" customFormat="false" ht="120" hidden="false" customHeight="true" outlineLevel="0" collapsed="false">
      <c r="A1360" s="41" t="s">
        <v>6284</v>
      </c>
      <c r="B1360" s="42" t="s">
        <v>6397</v>
      </c>
      <c r="C1360" s="42" t="s">
        <v>6398</v>
      </c>
      <c r="D1360" s="42" t="s">
        <v>6399</v>
      </c>
      <c r="E1360" s="42" t="s">
        <v>6373</v>
      </c>
      <c r="F1360" s="43" t="n">
        <v>6</v>
      </c>
      <c r="G1360" s="44" t="s">
        <v>1185</v>
      </c>
      <c r="H1360" s="34" t="s">
        <v>47</v>
      </c>
      <c r="I1360" s="34" t="s">
        <v>6268</v>
      </c>
      <c r="J1360" s="45" t="n">
        <v>6000</v>
      </c>
      <c r="K1360" s="46" t="n">
        <v>50</v>
      </c>
      <c r="L1360" s="47" t="s">
        <v>6289</v>
      </c>
      <c r="M1360" s="42" t="s">
        <v>6400</v>
      </c>
      <c r="N1360" s="48" t="s">
        <v>6291</v>
      </c>
      <c r="O1360" s="49" t="s">
        <v>6292</v>
      </c>
      <c r="P1360" s="50" t="s">
        <v>38</v>
      </c>
      <c r="Q1360" s="51" t="s">
        <v>1895</v>
      </c>
      <c r="R1360" s="51" t="s">
        <v>1569</v>
      </c>
      <c r="S1360" s="51" t="s">
        <v>6293</v>
      </c>
      <c r="T1360" s="51" t="s">
        <v>5856</v>
      </c>
      <c r="U1360" s="52"/>
      <c r="V1360" s="53" t="s">
        <v>42</v>
      </c>
      <c r="W1360" s="54" t="s">
        <v>6398</v>
      </c>
      <c r="X1360" s="54" t="s">
        <v>6399</v>
      </c>
    </row>
    <row r="1361" customFormat="false" ht="225" hidden="false" customHeight="true" outlineLevel="0" collapsed="false">
      <c r="A1361" s="41" t="s">
        <v>6284</v>
      </c>
      <c r="B1361" s="42" t="s">
        <v>6401</v>
      </c>
      <c r="C1361" s="42" t="s">
        <v>6402</v>
      </c>
      <c r="D1361" s="42" t="s">
        <v>6403</v>
      </c>
      <c r="E1361" s="42" t="s">
        <v>6373</v>
      </c>
      <c r="F1361" s="43" t="n">
        <v>6</v>
      </c>
      <c r="G1361" s="44" t="s">
        <v>1185</v>
      </c>
      <c r="H1361" s="34" t="s">
        <v>47</v>
      </c>
      <c r="I1361" s="34" t="s">
        <v>6404</v>
      </c>
      <c r="J1361" s="45" t="n">
        <v>6000</v>
      </c>
      <c r="K1361" s="46" t="n">
        <v>30</v>
      </c>
      <c r="L1361" s="47" t="s">
        <v>6289</v>
      </c>
      <c r="M1361" s="42" t="s">
        <v>6405</v>
      </c>
      <c r="N1361" s="48" t="s">
        <v>6291</v>
      </c>
      <c r="O1361" s="49" t="s">
        <v>6292</v>
      </c>
      <c r="P1361" s="50" t="s">
        <v>38</v>
      </c>
      <c r="Q1361" s="51" t="s">
        <v>1895</v>
      </c>
      <c r="R1361" s="51" t="s">
        <v>1569</v>
      </c>
      <c r="S1361" s="51" t="s">
        <v>6293</v>
      </c>
      <c r="T1361" s="51" t="s">
        <v>5856</v>
      </c>
      <c r="U1361" s="52"/>
      <c r="V1361" s="53" t="s">
        <v>42</v>
      </c>
      <c r="W1361" s="54" t="s">
        <v>6406</v>
      </c>
      <c r="X1361" s="54" t="s">
        <v>6403</v>
      </c>
    </row>
    <row r="1362" customFormat="false" ht="120" hidden="false" customHeight="true" outlineLevel="0" collapsed="false">
      <c r="A1362" s="41" t="s">
        <v>6284</v>
      </c>
      <c r="B1362" s="42" t="s">
        <v>6304</v>
      </c>
      <c r="C1362" s="42" t="s">
        <v>6305</v>
      </c>
      <c r="D1362" s="42" t="s">
        <v>6306</v>
      </c>
      <c r="E1362" s="42" t="s">
        <v>6373</v>
      </c>
      <c r="F1362" s="43" t="n">
        <v>6</v>
      </c>
      <c r="G1362" s="44" t="s">
        <v>1279</v>
      </c>
      <c r="H1362" s="34" t="s">
        <v>47</v>
      </c>
      <c r="I1362" s="34" t="s">
        <v>6302</v>
      </c>
      <c r="J1362" s="45" t="n">
        <v>6000</v>
      </c>
      <c r="K1362" s="46" t="n">
        <v>30</v>
      </c>
      <c r="L1362" s="47" t="s">
        <v>6289</v>
      </c>
      <c r="M1362" s="42" t="s">
        <v>6407</v>
      </c>
      <c r="N1362" s="48" t="s">
        <v>6291</v>
      </c>
      <c r="O1362" s="49" t="s">
        <v>6292</v>
      </c>
      <c r="P1362" s="50" t="s">
        <v>38</v>
      </c>
      <c r="Q1362" s="51" t="s">
        <v>1895</v>
      </c>
      <c r="R1362" s="51" t="s">
        <v>1569</v>
      </c>
      <c r="S1362" s="51" t="s">
        <v>6293</v>
      </c>
      <c r="T1362" s="51" t="s">
        <v>5856</v>
      </c>
      <c r="U1362" s="52"/>
      <c r="V1362" s="53" t="s">
        <v>42</v>
      </c>
      <c r="W1362" s="54" t="s">
        <v>6305</v>
      </c>
      <c r="X1362" s="54" t="s">
        <v>6306</v>
      </c>
    </row>
    <row r="1363" customFormat="false" ht="120" hidden="false" customHeight="true" outlineLevel="0" collapsed="false">
      <c r="A1363" s="41" t="s">
        <v>6284</v>
      </c>
      <c r="B1363" s="42" t="s">
        <v>6408</v>
      </c>
      <c r="C1363" s="42" t="s">
        <v>6409</v>
      </c>
      <c r="D1363" s="42" t="s">
        <v>6410</v>
      </c>
      <c r="E1363" s="42" t="s">
        <v>6373</v>
      </c>
      <c r="F1363" s="43" t="n">
        <v>6</v>
      </c>
      <c r="G1363" s="44" t="s">
        <v>1279</v>
      </c>
      <c r="H1363" s="34" t="s">
        <v>196</v>
      </c>
      <c r="I1363" s="34" t="s">
        <v>6411</v>
      </c>
      <c r="J1363" s="45" t="n">
        <v>6000</v>
      </c>
      <c r="K1363" s="46" t="n">
        <v>30</v>
      </c>
      <c r="L1363" s="47" t="s">
        <v>6289</v>
      </c>
      <c r="M1363" s="42" t="s">
        <v>6412</v>
      </c>
      <c r="N1363" s="48" t="s">
        <v>6291</v>
      </c>
      <c r="O1363" s="49" t="s">
        <v>6292</v>
      </c>
      <c r="P1363" s="50" t="s">
        <v>38</v>
      </c>
      <c r="Q1363" s="51" t="s">
        <v>1895</v>
      </c>
      <c r="R1363" s="51" t="s">
        <v>1569</v>
      </c>
      <c r="S1363" s="51" t="s">
        <v>6293</v>
      </c>
      <c r="T1363" s="51" t="s">
        <v>5856</v>
      </c>
      <c r="U1363" s="52"/>
      <c r="V1363" s="53" t="s">
        <v>42</v>
      </c>
      <c r="W1363" s="54" t="s">
        <v>6409</v>
      </c>
      <c r="X1363" s="54" t="s">
        <v>6410</v>
      </c>
    </row>
    <row r="1364" customFormat="false" ht="180" hidden="false" customHeight="true" outlineLevel="0" collapsed="false">
      <c r="A1364" s="41" t="s">
        <v>6284</v>
      </c>
      <c r="B1364" s="42" t="s">
        <v>6413</v>
      </c>
      <c r="C1364" s="42" t="s">
        <v>6414</v>
      </c>
      <c r="D1364" s="42" t="s">
        <v>6415</v>
      </c>
      <c r="E1364" s="42" t="s">
        <v>6373</v>
      </c>
      <c r="F1364" s="43" t="n">
        <v>6</v>
      </c>
      <c r="G1364" s="44" t="s">
        <v>1279</v>
      </c>
      <c r="H1364" s="34" t="s">
        <v>47</v>
      </c>
      <c r="I1364" s="34" t="s">
        <v>6416</v>
      </c>
      <c r="J1364" s="45" t="n">
        <v>6000</v>
      </c>
      <c r="K1364" s="46" t="n">
        <v>25</v>
      </c>
      <c r="L1364" s="47" t="s">
        <v>6289</v>
      </c>
      <c r="M1364" s="42" t="s">
        <v>6417</v>
      </c>
      <c r="N1364" s="48" t="s">
        <v>6291</v>
      </c>
      <c r="O1364" s="49" t="s">
        <v>6292</v>
      </c>
      <c r="P1364" s="50" t="s">
        <v>38</v>
      </c>
      <c r="Q1364" s="51" t="s">
        <v>1895</v>
      </c>
      <c r="R1364" s="51" t="s">
        <v>1569</v>
      </c>
      <c r="S1364" s="51" t="s">
        <v>6293</v>
      </c>
      <c r="T1364" s="51" t="s">
        <v>5856</v>
      </c>
      <c r="U1364" s="52"/>
      <c r="V1364" s="53" t="s">
        <v>42</v>
      </c>
      <c r="W1364" s="54" t="s">
        <v>6414</v>
      </c>
      <c r="X1364" s="54" t="s">
        <v>6415</v>
      </c>
    </row>
    <row r="1365" customFormat="false" ht="225" hidden="false" customHeight="true" outlineLevel="0" collapsed="false">
      <c r="A1365" s="41" t="s">
        <v>6418</v>
      </c>
      <c r="B1365" s="42" t="s">
        <v>6419</v>
      </c>
      <c r="C1365" s="42" t="s">
        <v>6420</v>
      </c>
      <c r="D1365" s="42" t="s">
        <v>6421</v>
      </c>
      <c r="E1365" s="42" t="s">
        <v>1232</v>
      </c>
      <c r="F1365" s="43" t="n">
        <v>6</v>
      </c>
      <c r="G1365" s="44" t="s">
        <v>6422</v>
      </c>
      <c r="H1365" s="34" t="s">
        <v>196</v>
      </c>
      <c r="I1365" s="34" t="s">
        <v>554</v>
      </c>
      <c r="J1365" s="45" t="n">
        <v>6000</v>
      </c>
      <c r="K1365" s="46" t="n">
        <v>400</v>
      </c>
      <c r="L1365" s="47" t="s">
        <v>6423</v>
      </c>
      <c r="M1365" s="42" t="s">
        <v>6424</v>
      </c>
      <c r="N1365" s="48" t="s">
        <v>6425</v>
      </c>
      <c r="O1365" s="49" t="s">
        <v>6426</v>
      </c>
      <c r="P1365" s="50" t="s">
        <v>38</v>
      </c>
      <c r="Q1365" s="51" t="s">
        <v>1235</v>
      </c>
      <c r="R1365" s="51" t="s">
        <v>1569</v>
      </c>
      <c r="S1365" s="51" t="s">
        <v>6427</v>
      </c>
      <c r="T1365" s="51" t="s">
        <v>5856</v>
      </c>
      <c r="U1365" s="52"/>
      <c r="V1365" s="53" t="s">
        <v>42</v>
      </c>
      <c r="W1365" s="54" t="s">
        <v>6428</v>
      </c>
      <c r="X1365" s="54" t="s">
        <v>6421</v>
      </c>
    </row>
    <row r="1366" customFormat="false" ht="195" hidden="false" customHeight="true" outlineLevel="0" collapsed="false">
      <c r="A1366" s="41" t="s">
        <v>6418</v>
      </c>
      <c r="B1366" s="42" t="s">
        <v>6429</v>
      </c>
      <c r="C1366" s="42" t="s">
        <v>6430</v>
      </c>
      <c r="D1366" s="42" t="s">
        <v>6431</v>
      </c>
      <c r="E1366" s="42" t="s">
        <v>1232</v>
      </c>
      <c r="F1366" s="43" t="n">
        <v>6</v>
      </c>
      <c r="G1366" s="44" t="s">
        <v>6422</v>
      </c>
      <c r="H1366" s="34" t="s">
        <v>196</v>
      </c>
      <c r="I1366" s="34" t="s">
        <v>554</v>
      </c>
      <c r="J1366" s="45" t="n">
        <v>6000</v>
      </c>
      <c r="K1366" s="46" t="n">
        <v>400</v>
      </c>
      <c r="L1366" s="47" t="s">
        <v>6423</v>
      </c>
      <c r="M1366" s="42" t="s">
        <v>6432</v>
      </c>
      <c r="N1366" s="48" t="s">
        <v>6425</v>
      </c>
      <c r="O1366" s="49" t="s">
        <v>6426</v>
      </c>
      <c r="P1366" s="50" t="s">
        <v>38</v>
      </c>
      <c r="Q1366" s="51" t="s">
        <v>1235</v>
      </c>
      <c r="R1366" s="51" t="s">
        <v>1569</v>
      </c>
      <c r="S1366" s="51" t="s">
        <v>6427</v>
      </c>
      <c r="T1366" s="51" t="s">
        <v>5856</v>
      </c>
      <c r="U1366" s="52"/>
      <c r="V1366" s="53" t="s">
        <v>42</v>
      </c>
      <c r="W1366" s="54" t="s">
        <v>6433</v>
      </c>
      <c r="X1366" s="54" t="s">
        <v>6431</v>
      </c>
    </row>
    <row r="1367" customFormat="false" ht="135" hidden="false" customHeight="true" outlineLevel="0" collapsed="false">
      <c r="A1367" s="41" t="s">
        <v>6418</v>
      </c>
      <c r="B1367" s="42" t="s">
        <v>6434</v>
      </c>
      <c r="C1367" s="42" t="s">
        <v>6435</v>
      </c>
      <c r="D1367" s="42" t="s">
        <v>6436</v>
      </c>
      <c r="E1367" s="42" t="s">
        <v>1232</v>
      </c>
      <c r="F1367" s="43" t="n">
        <v>6</v>
      </c>
      <c r="G1367" s="44" t="s">
        <v>6422</v>
      </c>
      <c r="H1367" s="34" t="s">
        <v>196</v>
      </c>
      <c r="I1367" s="34" t="s">
        <v>554</v>
      </c>
      <c r="J1367" s="45" t="n">
        <v>6000</v>
      </c>
      <c r="K1367" s="46" t="n">
        <v>400</v>
      </c>
      <c r="L1367" s="47" t="s">
        <v>6423</v>
      </c>
      <c r="M1367" s="42" t="s">
        <v>6437</v>
      </c>
      <c r="N1367" s="48" t="s">
        <v>6425</v>
      </c>
      <c r="O1367" s="49" t="s">
        <v>6426</v>
      </c>
      <c r="P1367" s="50" t="s">
        <v>38</v>
      </c>
      <c r="Q1367" s="51" t="s">
        <v>1235</v>
      </c>
      <c r="R1367" s="51" t="s">
        <v>1569</v>
      </c>
      <c r="S1367" s="51" t="s">
        <v>6427</v>
      </c>
      <c r="T1367" s="51" t="s">
        <v>5856</v>
      </c>
      <c r="U1367" s="52"/>
      <c r="V1367" s="53" t="s">
        <v>42</v>
      </c>
      <c r="W1367" s="54" t="s">
        <v>6438</v>
      </c>
      <c r="X1367" s="54" t="s">
        <v>6436</v>
      </c>
    </row>
    <row r="1368" customFormat="false" ht="195" hidden="false" customHeight="true" outlineLevel="0" collapsed="false">
      <c r="A1368" s="41" t="s">
        <v>6418</v>
      </c>
      <c r="B1368" s="42" t="s">
        <v>6439</v>
      </c>
      <c r="C1368" s="42" t="s">
        <v>6440</v>
      </c>
      <c r="D1368" s="42" t="s">
        <v>6441</v>
      </c>
      <c r="E1368" s="42" t="s">
        <v>1232</v>
      </c>
      <c r="F1368" s="43" t="n">
        <v>6</v>
      </c>
      <c r="G1368" s="44" t="s">
        <v>6422</v>
      </c>
      <c r="H1368" s="34" t="s">
        <v>196</v>
      </c>
      <c r="I1368" s="34" t="s">
        <v>554</v>
      </c>
      <c r="J1368" s="45" t="n">
        <v>6000</v>
      </c>
      <c r="K1368" s="46" t="n">
        <v>400</v>
      </c>
      <c r="L1368" s="47" t="s">
        <v>6423</v>
      </c>
      <c r="M1368" s="42" t="s">
        <v>6442</v>
      </c>
      <c r="N1368" s="48" t="s">
        <v>6425</v>
      </c>
      <c r="O1368" s="49" t="s">
        <v>6426</v>
      </c>
      <c r="P1368" s="50" t="s">
        <v>38</v>
      </c>
      <c r="Q1368" s="51" t="s">
        <v>1235</v>
      </c>
      <c r="R1368" s="51" t="s">
        <v>1569</v>
      </c>
      <c r="S1368" s="51" t="s">
        <v>6427</v>
      </c>
      <c r="T1368" s="51" t="s">
        <v>5856</v>
      </c>
      <c r="U1368" s="52"/>
      <c r="V1368" s="53" t="s">
        <v>42</v>
      </c>
      <c r="W1368" s="54" t="s">
        <v>6443</v>
      </c>
      <c r="X1368" s="54" t="s">
        <v>6441</v>
      </c>
    </row>
    <row r="1369" customFormat="false" ht="210" hidden="false" customHeight="true" outlineLevel="0" collapsed="false">
      <c r="A1369" s="41" t="s">
        <v>6418</v>
      </c>
      <c r="B1369" s="42" t="s">
        <v>6444</v>
      </c>
      <c r="C1369" s="42" t="s">
        <v>6445</v>
      </c>
      <c r="D1369" s="42" t="s">
        <v>6446</v>
      </c>
      <c r="E1369" s="42" t="s">
        <v>1232</v>
      </c>
      <c r="F1369" s="43" t="n">
        <v>6</v>
      </c>
      <c r="G1369" s="44" t="s">
        <v>6422</v>
      </c>
      <c r="H1369" s="34" t="s">
        <v>47</v>
      </c>
      <c r="I1369" s="34" t="s">
        <v>6447</v>
      </c>
      <c r="J1369" s="45" t="n">
        <v>6000</v>
      </c>
      <c r="K1369" s="46" t="n">
        <v>400</v>
      </c>
      <c r="L1369" s="47" t="s">
        <v>6423</v>
      </c>
      <c r="M1369" s="42" t="s">
        <v>6448</v>
      </c>
      <c r="N1369" s="48" t="s">
        <v>6425</v>
      </c>
      <c r="O1369" s="49" t="s">
        <v>6426</v>
      </c>
      <c r="P1369" s="50" t="s">
        <v>38</v>
      </c>
      <c r="Q1369" s="51" t="s">
        <v>1235</v>
      </c>
      <c r="R1369" s="51" t="s">
        <v>1569</v>
      </c>
      <c r="S1369" s="51" t="s">
        <v>6427</v>
      </c>
      <c r="T1369" s="51" t="s">
        <v>5856</v>
      </c>
      <c r="U1369" s="52"/>
      <c r="V1369" s="53" t="s">
        <v>42</v>
      </c>
      <c r="W1369" s="54" t="s">
        <v>6449</v>
      </c>
      <c r="X1369" s="54" t="s">
        <v>6446</v>
      </c>
    </row>
    <row r="1370" customFormat="false" ht="165" hidden="false" customHeight="true" outlineLevel="0" collapsed="false">
      <c r="A1370" s="41" t="s">
        <v>6418</v>
      </c>
      <c r="B1370" s="42" t="s">
        <v>6450</v>
      </c>
      <c r="C1370" s="42" t="s">
        <v>6451</v>
      </c>
      <c r="D1370" s="42" t="s">
        <v>6452</v>
      </c>
      <c r="E1370" s="42" t="s">
        <v>1232</v>
      </c>
      <c r="F1370" s="43" t="n">
        <v>6</v>
      </c>
      <c r="G1370" s="44" t="s">
        <v>6422</v>
      </c>
      <c r="H1370" s="34" t="s">
        <v>47</v>
      </c>
      <c r="I1370" s="34" t="s">
        <v>6453</v>
      </c>
      <c r="J1370" s="45" t="n">
        <v>6000</v>
      </c>
      <c r="K1370" s="46" t="n">
        <v>400</v>
      </c>
      <c r="L1370" s="47" t="s">
        <v>6423</v>
      </c>
      <c r="M1370" s="42" t="s">
        <v>6454</v>
      </c>
      <c r="N1370" s="48" t="s">
        <v>6425</v>
      </c>
      <c r="O1370" s="49" t="s">
        <v>6426</v>
      </c>
      <c r="P1370" s="50" t="s">
        <v>38</v>
      </c>
      <c r="Q1370" s="51" t="s">
        <v>1235</v>
      </c>
      <c r="R1370" s="51" t="s">
        <v>1569</v>
      </c>
      <c r="S1370" s="51" t="s">
        <v>6427</v>
      </c>
      <c r="T1370" s="51" t="s">
        <v>5856</v>
      </c>
      <c r="U1370" s="52"/>
      <c r="V1370" s="53" t="s">
        <v>42</v>
      </c>
      <c r="W1370" s="54" t="s">
        <v>6455</v>
      </c>
      <c r="X1370" s="54" t="s">
        <v>6452</v>
      </c>
    </row>
    <row r="1371" customFormat="false" ht="135" hidden="false" customHeight="true" outlineLevel="0" collapsed="false">
      <c r="A1371" s="41" t="s">
        <v>6418</v>
      </c>
      <c r="B1371" s="42" t="s">
        <v>6456</v>
      </c>
      <c r="C1371" s="42" t="s">
        <v>6457</v>
      </c>
      <c r="D1371" s="42" t="s">
        <v>6458</v>
      </c>
      <c r="E1371" s="42" t="s">
        <v>1232</v>
      </c>
      <c r="F1371" s="43" t="n">
        <v>6</v>
      </c>
      <c r="G1371" s="44" t="s">
        <v>6422</v>
      </c>
      <c r="H1371" s="34" t="s">
        <v>47</v>
      </c>
      <c r="I1371" s="34" t="s">
        <v>6453</v>
      </c>
      <c r="J1371" s="45" t="n">
        <v>6000</v>
      </c>
      <c r="K1371" s="46" t="n">
        <v>400</v>
      </c>
      <c r="L1371" s="47" t="s">
        <v>6423</v>
      </c>
      <c r="M1371" s="42" t="s">
        <v>6459</v>
      </c>
      <c r="N1371" s="48" t="s">
        <v>6425</v>
      </c>
      <c r="O1371" s="49" t="s">
        <v>6426</v>
      </c>
      <c r="P1371" s="50" t="s">
        <v>38</v>
      </c>
      <c r="Q1371" s="51" t="s">
        <v>1235</v>
      </c>
      <c r="R1371" s="51" t="s">
        <v>1569</v>
      </c>
      <c r="S1371" s="51" t="s">
        <v>6427</v>
      </c>
      <c r="T1371" s="51" t="s">
        <v>5856</v>
      </c>
      <c r="U1371" s="52"/>
      <c r="V1371" s="53" t="s">
        <v>42</v>
      </c>
      <c r="W1371" s="54" t="s">
        <v>6460</v>
      </c>
      <c r="X1371" s="54" t="s">
        <v>6458</v>
      </c>
    </row>
    <row r="1372" customFormat="false" ht="105" hidden="false" customHeight="true" outlineLevel="0" collapsed="false">
      <c r="A1372" s="41" t="s">
        <v>6418</v>
      </c>
      <c r="B1372" s="42" t="s">
        <v>6461</v>
      </c>
      <c r="C1372" s="42" t="s">
        <v>6462</v>
      </c>
      <c r="D1372" s="42" t="s">
        <v>6463</v>
      </c>
      <c r="E1372" s="42" t="s">
        <v>1232</v>
      </c>
      <c r="F1372" s="43" t="n">
        <v>6</v>
      </c>
      <c r="G1372" s="44" t="s">
        <v>6422</v>
      </c>
      <c r="H1372" s="34" t="s">
        <v>47</v>
      </c>
      <c r="I1372" s="34" t="s">
        <v>6453</v>
      </c>
      <c r="J1372" s="45" t="n">
        <v>6000</v>
      </c>
      <c r="K1372" s="46" t="n">
        <v>400</v>
      </c>
      <c r="L1372" s="47" t="s">
        <v>6423</v>
      </c>
      <c r="M1372" s="42" t="s">
        <v>6464</v>
      </c>
      <c r="N1372" s="48" t="s">
        <v>6425</v>
      </c>
      <c r="O1372" s="49" t="s">
        <v>6426</v>
      </c>
      <c r="P1372" s="50" t="s">
        <v>38</v>
      </c>
      <c r="Q1372" s="51" t="s">
        <v>1235</v>
      </c>
      <c r="R1372" s="51" t="s">
        <v>1569</v>
      </c>
      <c r="S1372" s="51" t="s">
        <v>6427</v>
      </c>
      <c r="T1372" s="51" t="s">
        <v>5856</v>
      </c>
      <c r="U1372" s="52"/>
      <c r="V1372" s="53" t="s">
        <v>42</v>
      </c>
      <c r="W1372" s="54" t="s">
        <v>6465</v>
      </c>
      <c r="X1372" s="54" t="s">
        <v>6463</v>
      </c>
    </row>
    <row r="1373" customFormat="false" ht="210" hidden="false" customHeight="true" outlineLevel="0" collapsed="false">
      <c r="A1373" s="41" t="s">
        <v>6418</v>
      </c>
      <c r="B1373" s="42" t="s">
        <v>6466</v>
      </c>
      <c r="C1373" s="42" t="s">
        <v>6467</v>
      </c>
      <c r="D1373" s="42" t="s">
        <v>6468</v>
      </c>
      <c r="E1373" s="42" t="s">
        <v>1232</v>
      </c>
      <c r="F1373" s="43" t="n">
        <v>6</v>
      </c>
      <c r="G1373" s="44" t="s">
        <v>6422</v>
      </c>
      <c r="H1373" s="34" t="s">
        <v>196</v>
      </c>
      <c r="I1373" s="34" t="s">
        <v>6469</v>
      </c>
      <c r="J1373" s="45" t="n">
        <v>6000</v>
      </c>
      <c r="K1373" s="46" t="n">
        <v>400</v>
      </c>
      <c r="L1373" s="47" t="s">
        <v>6423</v>
      </c>
      <c r="M1373" s="42" t="s">
        <v>6470</v>
      </c>
      <c r="N1373" s="48" t="s">
        <v>6425</v>
      </c>
      <c r="O1373" s="49" t="s">
        <v>6426</v>
      </c>
      <c r="P1373" s="50" t="s">
        <v>38</v>
      </c>
      <c r="Q1373" s="51" t="s">
        <v>1235</v>
      </c>
      <c r="R1373" s="51" t="s">
        <v>1569</v>
      </c>
      <c r="S1373" s="51" t="s">
        <v>6427</v>
      </c>
      <c r="T1373" s="51" t="s">
        <v>5856</v>
      </c>
      <c r="U1373" s="52"/>
      <c r="V1373" s="53" t="s">
        <v>42</v>
      </c>
      <c r="W1373" s="54" t="s">
        <v>6471</v>
      </c>
      <c r="X1373" s="54" t="s">
        <v>6468</v>
      </c>
    </row>
    <row r="1374" customFormat="false" ht="195" hidden="false" customHeight="true" outlineLevel="0" collapsed="false">
      <c r="A1374" s="41" t="s">
        <v>6418</v>
      </c>
      <c r="B1374" s="42" t="s">
        <v>6472</v>
      </c>
      <c r="C1374" s="42" t="s">
        <v>6473</v>
      </c>
      <c r="D1374" s="42" t="s">
        <v>6474</v>
      </c>
      <c r="E1374" s="42" t="s">
        <v>1232</v>
      </c>
      <c r="F1374" s="43" t="n">
        <v>6</v>
      </c>
      <c r="G1374" s="44" t="s">
        <v>6422</v>
      </c>
      <c r="H1374" s="34" t="s">
        <v>47</v>
      </c>
      <c r="I1374" s="34" t="s">
        <v>6475</v>
      </c>
      <c r="J1374" s="45" t="n">
        <v>6000</v>
      </c>
      <c r="K1374" s="46" t="n">
        <v>400</v>
      </c>
      <c r="L1374" s="47" t="s">
        <v>6423</v>
      </c>
      <c r="M1374" s="42" t="s">
        <v>6476</v>
      </c>
      <c r="N1374" s="48" t="s">
        <v>6425</v>
      </c>
      <c r="O1374" s="49" t="s">
        <v>6426</v>
      </c>
      <c r="P1374" s="50" t="s">
        <v>38</v>
      </c>
      <c r="Q1374" s="51" t="s">
        <v>1235</v>
      </c>
      <c r="R1374" s="51" t="s">
        <v>1569</v>
      </c>
      <c r="S1374" s="51" t="s">
        <v>6427</v>
      </c>
      <c r="T1374" s="51" t="s">
        <v>5856</v>
      </c>
      <c r="U1374" s="52"/>
      <c r="V1374" s="53" t="s">
        <v>42</v>
      </c>
      <c r="W1374" s="54" t="s">
        <v>6477</v>
      </c>
      <c r="X1374" s="54" t="s">
        <v>6474</v>
      </c>
    </row>
    <row r="1375" customFormat="false" ht="150" hidden="false" customHeight="true" outlineLevel="0" collapsed="false">
      <c r="A1375" s="41" t="s">
        <v>6418</v>
      </c>
      <c r="B1375" s="42" t="s">
        <v>6478</v>
      </c>
      <c r="C1375" s="42" t="s">
        <v>6479</v>
      </c>
      <c r="D1375" s="42" t="s">
        <v>6480</v>
      </c>
      <c r="E1375" s="42" t="s">
        <v>1232</v>
      </c>
      <c r="F1375" s="43" t="n">
        <v>6</v>
      </c>
      <c r="G1375" s="44" t="s">
        <v>6422</v>
      </c>
      <c r="H1375" s="34" t="s">
        <v>47</v>
      </c>
      <c r="I1375" s="34" t="s">
        <v>6481</v>
      </c>
      <c r="J1375" s="45" t="n">
        <v>6000</v>
      </c>
      <c r="K1375" s="46" t="n">
        <v>400</v>
      </c>
      <c r="L1375" s="47" t="s">
        <v>6423</v>
      </c>
      <c r="M1375" s="42" t="s">
        <v>6482</v>
      </c>
      <c r="N1375" s="48" t="s">
        <v>6425</v>
      </c>
      <c r="O1375" s="49" t="s">
        <v>6426</v>
      </c>
      <c r="P1375" s="50" t="s">
        <v>38</v>
      </c>
      <c r="Q1375" s="51" t="s">
        <v>1235</v>
      </c>
      <c r="R1375" s="51" t="s">
        <v>1569</v>
      </c>
      <c r="S1375" s="51" t="s">
        <v>6427</v>
      </c>
      <c r="T1375" s="51" t="s">
        <v>5856</v>
      </c>
      <c r="U1375" s="52"/>
      <c r="V1375" s="53" t="s">
        <v>42</v>
      </c>
      <c r="W1375" s="54" t="s">
        <v>6483</v>
      </c>
      <c r="X1375" s="54" t="s">
        <v>6480</v>
      </c>
    </row>
    <row r="1376" customFormat="false" ht="165" hidden="false" customHeight="true" outlineLevel="0" collapsed="false">
      <c r="A1376" s="41" t="s">
        <v>6418</v>
      </c>
      <c r="B1376" s="42" t="s">
        <v>6484</v>
      </c>
      <c r="C1376" s="42" t="s">
        <v>6485</v>
      </c>
      <c r="D1376" s="42" t="s">
        <v>6486</v>
      </c>
      <c r="E1376" s="42" t="s">
        <v>1232</v>
      </c>
      <c r="F1376" s="43" t="n">
        <v>6</v>
      </c>
      <c r="G1376" s="44" t="s">
        <v>6422</v>
      </c>
      <c r="H1376" s="34" t="s">
        <v>47</v>
      </c>
      <c r="I1376" s="34" t="s">
        <v>6475</v>
      </c>
      <c r="J1376" s="45" t="n">
        <v>6000</v>
      </c>
      <c r="K1376" s="46" t="n">
        <v>400</v>
      </c>
      <c r="L1376" s="47" t="s">
        <v>6423</v>
      </c>
      <c r="M1376" s="42" t="s">
        <v>6487</v>
      </c>
      <c r="N1376" s="48" t="s">
        <v>6425</v>
      </c>
      <c r="O1376" s="49" t="s">
        <v>6426</v>
      </c>
      <c r="P1376" s="50" t="s">
        <v>38</v>
      </c>
      <c r="Q1376" s="51" t="s">
        <v>1235</v>
      </c>
      <c r="R1376" s="51" t="s">
        <v>1569</v>
      </c>
      <c r="S1376" s="51" t="s">
        <v>6427</v>
      </c>
      <c r="T1376" s="51" t="s">
        <v>5856</v>
      </c>
      <c r="U1376" s="52"/>
      <c r="V1376" s="53" t="s">
        <v>42</v>
      </c>
      <c r="W1376" s="54" t="s">
        <v>6488</v>
      </c>
      <c r="X1376" s="54" t="s">
        <v>6486</v>
      </c>
    </row>
    <row r="1377" customFormat="false" ht="165" hidden="false" customHeight="true" outlineLevel="0" collapsed="false">
      <c r="A1377" s="41" t="s">
        <v>6418</v>
      </c>
      <c r="B1377" s="42" t="s">
        <v>6489</v>
      </c>
      <c r="C1377" s="42" t="s">
        <v>6490</v>
      </c>
      <c r="D1377" s="42" t="s">
        <v>6491</v>
      </c>
      <c r="E1377" s="42" t="s">
        <v>1232</v>
      </c>
      <c r="F1377" s="43" t="n">
        <v>6</v>
      </c>
      <c r="G1377" s="44" t="s">
        <v>6422</v>
      </c>
      <c r="H1377" s="34" t="s">
        <v>47</v>
      </c>
      <c r="I1377" s="34" t="s">
        <v>325</v>
      </c>
      <c r="J1377" s="45" t="n">
        <v>6000</v>
      </c>
      <c r="K1377" s="46" t="n">
        <v>400</v>
      </c>
      <c r="L1377" s="47" t="s">
        <v>6423</v>
      </c>
      <c r="M1377" s="42" t="s">
        <v>6492</v>
      </c>
      <c r="N1377" s="48" t="s">
        <v>6425</v>
      </c>
      <c r="O1377" s="49" t="s">
        <v>6426</v>
      </c>
      <c r="P1377" s="50" t="s">
        <v>38</v>
      </c>
      <c r="Q1377" s="51" t="s">
        <v>1235</v>
      </c>
      <c r="R1377" s="51" t="s">
        <v>1569</v>
      </c>
      <c r="S1377" s="51" t="s">
        <v>6427</v>
      </c>
      <c r="T1377" s="51" t="s">
        <v>5856</v>
      </c>
      <c r="U1377" s="52"/>
      <c r="V1377" s="53" t="s">
        <v>42</v>
      </c>
      <c r="W1377" s="54" t="s">
        <v>6493</v>
      </c>
      <c r="X1377" s="54" t="s">
        <v>6491</v>
      </c>
    </row>
    <row r="1378" customFormat="false" ht="225" hidden="false" customHeight="true" outlineLevel="0" collapsed="false">
      <c r="A1378" s="41" t="s">
        <v>6418</v>
      </c>
      <c r="B1378" s="42" t="s">
        <v>6494</v>
      </c>
      <c r="C1378" s="42" t="s">
        <v>6495</v>
      </c>
      <c r="D1378" s="42" t="s">
        <v>6496</v>
      </c>
      <c r="E1378" s="42" t="s">
        <v>1232</v>
      </c>
      <c r="F1378" s="43" t="n">
        <v>6</v>
      </c>
      <c r="G1378" s="44" t="s">
        <v>6422</v>
      </c>
      <c r="H1378" s="34" t="s">
        <v>47</v>
      </c>
      <c r="I1378" s="34" t="s">
        <v>6475</v>
      </c>
      <c r="J1378" s="45" t="n">
        <v>6000</v>
      </c>
      <c r="K1378" s="46" t="n">
        <v>400</v>
      </c>
      <c r="L1378" s="47" t="s">
        <v>6423</v>
      </c>
      <c r="M1378" s="42" t="s">
        <v>6497</v>
      </c>
      <c r="N1378" s="48" t="s">
        <v>6425</v>
      </c>
      <c r="O1378" s="49" t="s">
        <v>6426</v>
      </c>
      <c r="P1378" s="50" t="s">
        <v>38</v>
      </c>
      <c r="Q1378" s="51" t="s">
        <v>1235</v>
      </c>
      <c r="R1378" s="51" t="s">
        <v>1569</v>
      </c>
      <c r="S1378" s="51" t="s">
        <v>6427</v>
      </c>
      <c r="T1378" s="51" t="s">
        <v>5856</v>
      </c>
      <c r="U1378" s="52"/>
      <c r="V1378" s="53" t="s">
        <v>42</v>
      </c>
      <c r="W1378" s="54" t="s">
        <v>6498</v>
      </c>
      <c r="X1378" s="54" t="s">
        <v>6496</v>
      </c>
    </row>
    <row r="1379" customFormat="false" ht="225" hidden="false" customHeight="true" outlineLevel="0" collapsed="false">
      <c r="A1379" s="41" t="s">
        <v>6418</v>
      </c>
      <c r="B1379" s="42" t="s">
        <v>6499</v>
      </c>
      <c r="C1379" s="42" t="s">
        <v>6500</v>
      </c>
      <c r="D1379" s="42" t="s">
        <v>6501</v>
      </c>
      <c r="E1379" s="42" t="s">
        <v>1232</v>
      </c>
      <c r="F1379" s="43" t="n">
        <v>6</v>
      </c>
      <c r="G1379" s="44" t="s">
        <v>6422</v>
      </c>
      <c r="H1379" s="34" t="s">
        <v>196</v>
      </c>
      <c r="I1379" s="34" t="s">
        <v>3955</v>
      </c>
      <c r="J1379" s="45" t="n">
        <v>6000</v>
      </c>
      <c r="K1379" s="46" t="n">
        <v>400</v>
      </c>
      <c r="L1379" s="47" t="s">
        <v>6423</v>
      </c>
      <c r="M1379" s="42" t="s">
        <v>6502</v>
      </c>
      <c r="N1379" s="48" t="s">
        <v>6425</v>
      </c>
      <c r="O1379" s="49" t="s">
        <v>6426</v>
      </c>
      <c r="P1379" s="50" t="s">
        <v>38</v>
      </c>
      <c r="Q1379" s="51" t="s">
        <v>1235</v>
      </c>
      <c r="R1379" s="51" t="s">
        <v>1569</v>
      </c>
      <c r="S1379" s="51" t="s">
        <v>6427</v>
      </c>
      <c r="T1379" s="51" t="s">
        <v>5856</v>
      </c>
      <c r="U1379" s="52"/>
      <c r="V1379" s="53" t="s">
        <v>42</v>
      </c>
      <c r="W1379" s="54" t="s">
        <v>6503</v>
      </c>
      <c r="X1379" s="54" t="s">
        <v>6501</v>
      </c>
    </row>
    <row r="1380" customFormat="false" ht="225" hidden="false" customHeight="true" outlineLevel="0" collapsed="false">
      <c r="A1380" s="41" t="s">
        <v>6418</v>
      </c>
      <c r="B1380" s="42" t="s">
        <v>6419</v>
      </c>
      <c r="C1380" s="42" t="s">
        <v>6420</v>
      </c>
      <c r="D1380" s="42" t="s">
        <v>6421</v>
      </c>
      <c r="E1380" s="42" t="s">
        <v>1232</v>
      </c>
      <c r="F1380" s="43" t="n">
        <v>6</v>
      </c>
      <c r="G1380" s="44" t="s">
        <v>6504</v>
      </c>
      <c r="H1380" s="34" t="s">
        <v>196</v>
      </c>
      <c r="I1380" s="34" t="s">
        <v>554</v>
      </c>
      <c r="J1380" s="45" t="n">
        <v>6000</v>
      </c>
      <c r="K1380" s="46" t="n">
        <v>1500</v>
      </c>
      <c r="L1380" s="47" t="s">
        <v>6505</v>
      </c>
      <c r="M1380" s="42" t="s">
        <v>6506</v>
      </c>
      <c r="N1380" s="48" t="s">
        <v>6425</v>
      </c>
      <c r="O1380" s="49" t="s">
        <v>6426</v>
      </c>
      <c r="P1380" s="50" t="s">
        <v>38</v>
      </c>
      <c r="Q1380" s="51" t="s">
        <v>1235</v>
      </c>
      <c r="R1380" s="51" t="s">
        <v>1569</v>
      </c>
      <c r="S1380" s="51" t="s">
        <v>6427</v>
      </c>
      <c r="T1380" s="51" t="s">
        <v>5856</v>
      </c>
      <c r="U1380" s="52"/>
      <c r="V1380" s="53" t="s">
        <v>42</v>
      </c>
      <c r="W1380" s="54" t="s">
        <v>6428</v>
      </c>
      <c r="X1380" s="54" t="s">
        <v>6421</v>
      </c>
    </row>
    <row r="1381" customFormat="false" ht="195" hidden="false" customHeight="true" outlineLevel="0" collapsed="false">
      <c r="A1381" s="41" t="s">
        <v>6418</v>
      </c>
      <c r="B1381" s="42" t="s">
        <v>6429</v>
      </c>
      <c r="C1381" s="42" t="s">
        <v>6430</v>
      </c>
      <c r="D1381" s="42" t="s">
        <v>6431</v>
      </c>
      <c r="E1381" s="42" t="s">
        <v>1232</v>
      </c>
      <c r="F1381" s="43" t="n">
        <v>6</v>
      </c>
      <c r="G1381" s="44" t="s">
        <v>6504</v>
      </c>
      <c r="H1381" s="34" t="s">
        <v>196</v>
      </c>
      <c r="I1381" s="34" t="s">
        <v>554</v>
      </c>
      <c r="J1381" s="45" t="n">
        <v>6000</v>
      </c>
      <c r="K1381" s="46" t="n">
        <v>1500</v>
      </c>
      <c r="L1381" s="47" t="s">
        <v>6505</v>
      </c>
      <c r="M1381" s="42" t="s">
        <v>6507</v>
      </c>
      <c r="N1381" s="48" t="s">
        <v>6425</v>
      </c>
      <c r="O1381" s="49" t="s">
        <v>6426</v>
      </c>
      <c r="P1381" s="50" t="s">
        <v>38</v>
      </c>
      <c r="Q1381" s="51" t="s">
        <v>1235</v>
      </c>
      <c r="R1381" s="51" t="s">
        <v>1569</v>
      </c>
      <c r="S1381" s="51" t="s">
        <v>6427</v>
      </c>
      <c r="T1381" s="51" t="s">
        <v>5856</v>
      </c>
      <c r="U1381" s="52"/>
      <c r="V1381" s="53" t="s">
        <v>42</v>
      </c>
      <c r="W1381" s="54" t="s">
        <v>6433</v>
      </c>
      <c r="X1381" s="54" t="s">
        <v>6431</v>
      </c>
    </row>
    <row r="1382" customFormat="false" ht="135" hidden="false" customHeight="true" outlineLevel="0" collapsed="false">
      <c r="A1382" s="41" t="s">
        <v>6418</v>
      </c>
      <c r="B1382" s="42" t="s">
        <v>6434</v>
      </c>
      <c r="C1382" s="42" t="s">
        <v>6435</v>
      </c>
      <c r="D1382" s="42" t="s">
        <v>6436</v>
      </c>
      <c r="E1382" s="42" t="s">
        <v>1232</v>
      </c>
      <c r="F1382" s="43" t="n">
        <v>6</v>
      </c>
      <c r="G1382" s="44" t="s">
        <v>6504</v>
      </c>
      <c r="H1382" s="34" t="s">
        <v>196</v>
      </c>
      <c r="I1382" s="34" t="s">
        <v>554</v>
      </c>
      <c r="J1382" s="45" t="n">
        <v>6000</v>
      </c>
      <c r="K1382" s="46" t="n">
        <v>1500</v>
      </c>
      <c r="L1382" s="47" t="s">
        <v>6505</v>
      </c>
      <c r="M1382" s="42" t="s">
        <v>6508</v>
      </c>
      <c r="N1382" s="48" t="s">
        <v>6425</v>
      </c>
      <c r="O1382" s="49" t="s">
        <v>6426</v>
      </c>
      <c r="P1382" s="50" t="s">
        <v>38</v>
      </c>
      <c r="Q1382" s="51" t="s">
        <v>1235</v>
      </c>
      <c r="R1382" s="51" t="s">
        <v>1569</v>
      </c>
      <c r="S1382" s="51" t="s">
        <v>6427</v>
      </c>
      <c r="T1382" s="51" t="s">
        <v>5856</v>
      </c>
      <c r="U1382" s="52"/>
      <c r="V1382" s="53" t="s">
        <v>42</v>
      </c>
      <c r="W1382" s="54" t="s">
        <v>6438</v>
      </c>
      <c r="X1382" s="54" t="s">
        <v>6436</v>
      </c>
    </row>
    <row r="1383" customFormat="false" ht="195" hidden="false" customHeight="true" outlineLevel="0" collapsed="false">
      <c r="A1383" s="41" t="s">
        <v>6418</v>
      </c>
      <c r="B1383" s="42" t="s">
        <v>6439</v>
      </c>
      <c r="C1383" s="42" t="s">
        <v>6440</v>
      </c>
      <c r="D1383" s="42" t="s">
        <v>6441</v>
      </c>
      <c r="E1383" s="42" t="s">
        <v>1232</v>
      </c>
      <c r="F1383" s="43" t="n">
        <v>6</v>
      </c>
      <c r="G1383" s="44" t="s">
        <v>6504</v>
      </c>
      <c r="H1383" s="34" t="s">
        <v>196</v>
      </c>
      <c r="I1383" s="34" t="s">
        <v>554</v>
      </c>
      <c r="J1383" s="45" t="n">
        <v>6000</v>
      </c>
      <c r="K1383" s="46" t="n">
        <v>1500</v>
      </c>
      <c r="L1383" s="47" t="s">
        <v>6505</v>
      </c>
      <c r="M1383" s="42" t="s">
        <v>6509</v>
      </c>
      <c r="N1383" s="48" t="s">
        <v>6425</v>
      </c>
      <c r="O1383" s="49" t="s">
        <v>6426</v>
      </c>
      <c r="P1383" s="50" t="s">
        <v>38</v>
      </c>
      <c r="Q1383" s="51" t="s">
        <v>1235</v>
      </c>
      <c r="R1383" s="51" t="s">
        <v>1569</v>
      </c>
      <c r="S1383" s="51" t="s">
        <v>6427</v>
      </c>
      <c r="T1383" s="51" t="s">
        <v>5856</v>
      </c>
      <c r="U1383" s="52"/>
      <c r="V1383" s="53" t="s">
        <v>42</v>
      </c>
      <c r="W1383" s="54" t="s">
        <v>6443</v>
      </c>
      <c r="X1383" s="54" t="s">
        <v>6441</v>
      </c>
    </row>
    <row r="1384" customFormat="false" ht="210" hidden="false" customHeight="true" outlineLevel="0" collapsed="false">
      <c r="A1384" s="41" t="s">
        <v>6418</v>
      </c>
      <c r="B1384" s="42" t="s">
        <v>6444</v>
      </c>
      <c r="C1384" s="42" t="s">
        <v>6445</v>
      </c>
      <c r="D1384" s="42" t="s">
        <v>6446</v>
      </c>
      <c r="E1384" s="42" t="s">
        <v>1232</v>
      </c>
      <c r="F1384" s="43" t="n">
        <v>6</v>
      </c>
      <c r="G1384" s="44" t="s">
        <v>6504</v>
      </c>
      <c r="H1384" s="34" t="s">
        <v>47</v>
      </c>
      <c r="I1384" s="34" t="s">
        <v>6447</v>
      </c>
      <c r="J1384" s="45" t="n">
        <v>6000</v>
      </c>
      <c r="K1384" s="46" t="n">
        <v>1500</v>
      </c>
      <c r="L1384" s="47" t="s">
        <v>6505</v>
      </c>
      <c r="M1384" s="42" t="s">
        <v>6510</v>
      </c>
      <c r="N1384" s="48" t="s">
        <v>6425</v>
      </c>
      <c r="O1384" s="49" t="s">
        <v>6426</v>
      </c>
      <c r="P1384" s="50" t="s">
        <v>38</v>
      </c>
      <c r="Q1384" s="51" t="s">
        <v>1235</v>
      </c>
      <c r="R1384" s="51" t="s">
        <v>1569</v>
      </c>
      <c r="S1384" s="51" t="s">
        <v>6427</v>
      </c>
      <c r="T1384" s="51" t="s">
        <v>5856</v>
      </c>
      <c r="U1384" s="52"/>
      <c r="V1384" s="53" t="s">
        <v>42</v>
      </c>
      <c r="W1384" s="54" t="s">
        <v>6449</v>
      </c>
      <c r="X1384" s="54" t="s">
        <v>6446</v>
      </c>
    </row>
    <row r="1385" customFormat="false" ht="165" hidden="false" customHeight="true" outlineLevel="0" collapsed="false">
      <c r="A1385" s="41" t="s">
        <v>6418</v>
      </c>
      <c r="B1385" s="42" t="s">
        <v>6450</v>
      </c>
      <c r="C1385" s="42" t="s">
        <v>6451</v>
      </c>
      <c r="D1385" s="42" t="s">
        <v>6452</v>
      </c>
      <c r="E1385" s="42" t="s">
        <v>1232</v>
      </c>
      <c r="F1385" s="43" t="n">
        <v>6</v>
      </c>
      <c r="G1385" s="44" t="s">
        <v>6504</v>
      </c>
      <c r="H1385" s="34" t="s">
        <v>47</v>
      </c>
      <c r="I1385" s="34" t="s">
        <v>6453</v>
      </c>
      <c r="J1385" s="45" t="n">
        <v>6000</v>
      </c>
      <c r="K1385" s="46" t="n">
        <v>1500</v>
      </c>
      <c r="L1385" s="47" t="s">
        <v>6505</v>
      </c>
      <c r="M1385" s="42" t="s">
        <v>6511</v>
      </c>
      <c r="N1385" s="48" t="s">
        <v>6425</v>
      </c>
      <c r="O1385" s="49" t="s">
        <v>6426</v>
      </c>
      <c r="P1385" s="50" t="s">
        <v>38</v>
      </c>
      <c r="Q1385" s="51" t="s">
        <v>1235</v>
      </c>
      <c r="R1385" s="51" t="s">
        <v>1569</v>
      </c>
      <c r="S1385" s="51" t="s">
        <v>6427</v>
      </c>
      <c r="T1385" s="51" t="s">
        <v>5856</v>
      </c>
      <c r="U1385" s="52"/>
      <c r="V1385" s="53" t="s">
        <v>42</v>
      </c>
      <c r="W1385" s="54" t="s">
        <v>6455</v>
      </c>
      <c r="X1385" s="54" t="s">
        <v>6452</v>
      </c>
    </row>
    <row r="1386" customFormat="false" ht="135" hidden="false" customHeight="true" outlineLevel="0" collapsed="false">
      <c r="A1386" s="41" t="s">
        <v>6418</v>
      </c>
      <c r="B1386" s="42" t="s">
        <v>6456</v>
      </c>
      <c r="C1386" s="42" t="s">
        <v>6457</v>
      </c>
      <c r="D1386" s="42" t="s">
        <v>6458</v>
      </c>
      <c r="E1386" s="42" t="s">
        <v>1232</v>
      </c>
      <c r="F1386" s="43" t="n">
        <v>6</v>
      </c>
      <c r="G1386" s="44" t="s">
        <v>6504</v>
      </c>
      <c r="H1386" s="34" t="s">
        <v>47</v>
      </c>
      <c r="I1386" s="34" t="s">
        <v>6453</v>
      </c>
      <c r="J1386" s="45" t="n">
        <v>6000</v>
      </c>
      <c r="K1386" s="46" t="n">
        <v>1500</v>
      </c>
      <c r="L1386" s="47" t="s">
        <v>6505</v>
      </c>
      <c r="M1386" s="42" t="s">
        <v>6512</v>
      </c>
      <c r="N1386" s="48" t="s">
        <v>6425</v>
      </c>
      <c r="O1386" s="49" t="s">
        <v>6426</v>
      </c>
      <c r="P1386" s="50" t="s">
        <v>38</v>
      </c>
      <c r="Q1386" s="51" t="s">
        <v>1235</v>
      </c>
      <c r="R1386" s="51" t="s">
        <v>1569</v>
      </c>
      <c r="S1386" s="51" t="s">
        <v>6427</v>
      </c>
      <c r="T1386" s="51" t="s">
        <v>5856</v>
      </c>
      <c r="U1386" s="52"/>
      <c r="V1386" s="53" t="s">
        <v>42</v>
      </c>
      <c r="W1386" s="54" t="s">
        <v>6460</v>
      </c>
      <c r="X1386" s="54" t="s">
        <v>6458</v>
      </c>
    </row>
    <row r="1387" customFormat="false" ht="105" hidden="false" customHeight="true" outlineLevel="0" collapsed="false">
      <c r="A1387" s="41" t="s">
        <v>6418</v>
      </c>
      <c r="B1387" s="42" t="s">
        <v>6461</v>
      </c>
      <c r="C1387" s="42" t="s">
        <v>6462</v>
      </c>
      <c r="D1387" s="42" t="s">
        <v>6463</v>
      </c>
      <c r="E1387" s="42" t="s">
        <v>1232</v>
      </c>
      <c r="F1387" s="43" t="n">
        <v>6</v>
      </c>
      <c r="G1387" s="44" t="s">
        <v>6504</v>
      </c>
      <c r="H1387" s="34" t="s">
        <v>47</v>
      </c>
      <c r="I1387" s="34" t="s">
        <v>6453</v>
      </c>
      <c r="J1387" s="45" t="n">
        <v>6000</v>
      </c>
      <c r="K1387" s="46" t="n">
        <v>1500</v>
      </c>
      <c r="L1387" s="47" t="s">
        <v>6505</v>
      </c>
      <c r="M1387" s="42" t="s">
        <v>6513</v>
      </c>
      <c r="N1387" s="48" t="s">
        <v>6425</v>
      </c>
      <c r="O1387" s="49" t="s">
        <v>6426</v>
      </c>
      <c r="P1387" s="50" t="s">
        <v>38</v>
      </c>
      <c r="Q1387" s="51" t="s">
        <v>1235</v>
      </c>
      <c r="R1387" s="51" t="s">
        <v>1569</v>
      </c>
      <c r="S1387" s="51" t="s">
        <v>6427</v>
      </c>
      <c r="T1387" s="51" t="s">
        <v>5856</v>
      </c>
      <c r="U1387" s="52"/>
      <c r="V1387" s="53" t="s">
        <v>42</v>
      </c>
      <c r="W1387" s="54" t="s">
        <v>6465</v>
      </c>
      <c r="X1387" s="54" t="s">
        <v>6463</v>
      </c>
    </row>
    <row r="1388" customFormat="false" ht="210" hidden="false" customHeight="true" outlineLevel="0" collapsed="false">
      <c r="A1388" s="41" t="s">
        <v>6418</v>
      </c>
      <c r="B1388" s="42" t="s">
        <v>6466</v>
      </c>
      <c r="C1388" s="42" t="s">
        <v>6467</v>
      </c>
      <c r="D1388" s="42" t="s">
        <v>6468</v>
      </c>
      <c r="E1388" s="42" t="s">
        <v>1232</v>
      </c>
      <c r="F1388" s="43" t="n">
        <v>6</v>
      </c>
      <c r="G1388" s="44" t="s">
        <v>6504</v>
      </c>
      <c r="H1388" s="34" t="s">
        <v>196</v>
      </c>
      <c r="I1388" s="34" t="s">
        <v>6469</v>
      </c>
      <c r="J1388" s="45" t="n">
        <v>6000</v>
      </c>
      <c r="K1388" s="46" t="n">
        <v>1500</v>
      </c>
      <c r="L1388" s="47" t="s">
        <v>6505</v>
      </c>
      <c r="M1388" s="42" t="s">
        <v>6514</v>
      </c>
      <c r="N1388" s="48" t="s">
        <v>6425</v>
      </c>
      <c r="O1388" s="49" t="s">
        <v>6426</v>
      </c>
      <c r="P1388" s="50" t="s">
        <v>38</v>
      </c>
      <c r="Q1388" s="51" t="s">
        <v>1235</v>
      </c>
      <c r="R1388" s="51" t="s">
        <v>1569</v>
      </c>
      <c r="S1388" s="51" t="s">
        <v>6427</v>
      </c>
      <c r="T1388" s="51" t="s">
        <v>5856</v>
      </c>
      <c r="U1388" s="52"/>
      <c r="V1388" s="53" t="s">
        <v>42</v>
      </c>
      <c r="W1388" s="54" t="s">
        <v>6471</v>
      </c>
      <c r="X1388" s="54" t="s">
        <v>6468</v>
      </c>
    </row>
    <row r="1389" customFormat="false" ht="195" hidden="false" customHeight="true" outlineLevel="0" collapsed="false">
      <c r="A1389" s="41" t="s">
        <v>6418</v>
      </c>
      <c r="B1389" s="42" t="s">
        <v>6472</v>
      </c>
      <c r="C1389" s="42" t="s">
        <v>6473</v>
      </c>
      <c r="D1389" s="42" t="s">
        <v>6474</v>
      </c>
      <c r="E1389" s="42" t="s">
        <v>1232</v>
      </c>
      <c r="F1389" s="43" t="n">
        <v>6</v>
      </c>
      <c r="G1389" s="44" t="s">
        <v>6504</v>
      </c>
      <c r="H1389" s="34" t="s">
        <v>47</v>
      </c>
      <c r="I1389" s="34" t="s">
        <v>6475</v>
      </c>
      <c r="J1389" s="45" t="n">
        <v>6000</v>
      </c>
      <c r="K1389" s="46" t="n">
        <v>1500</v>
      </c>
      <c r="L1389" s="47" t="s">
        <v>6505</v>
      </c>
      <c r="M1389" s="42" t="s">
        <v>6515</v>
      </c>
      <c r="N1389" s="48" t="s">
        <v>6425</v>
      </c>
      <c r="O1389" s="49" t="s">
        <v>6426</v>
      </c>
      <c r="P1389" s="50" t="s">
        <v>38</v>
      </c>
      <c r="Q1389" s="51" t="s">
        <v>1235</v>
      </c>
      <c r="R1389" s="51" t="s">
        <v>1569</v>
      </c>
      <c r="S1389" s="51" t="s">
        <v>6427</v>
      </c>
      <c r="T1389" s="51" t="s">
        <v>5856</v>
      </c>
      <c r="U1389" s="52"/>
      <c r="V1389" s="53" t="s">
        <v>42</v>
      </c>
      <c r="W1389" s="54" t="s">
        <v>6477</v>
      </c>
      <c r="X1389" s="54" t="s">
        <v>6474</v>
      </c>
    </row>
    <row r="1390" customFormat="false" ht="150" hidden="false" customHeight="true" outlineLevel="0" collapsed="false">
      <c r="A1390" s="41" t="s">
        <v>6418</v>
      </c>
      <c r="B1390" s="42" t="s">
        <v>6478</v>
      </c>
      <c r="C1390" s="42" t="s">
        <v>6479</v>
      </c>
      <c r="D1390" s="42" t="s">
        <v>6480</v>
      </c>
      <c r="E1390" s="42" t="s">
        <v>1232</v>
      </c>
      <c r="F1390" s="43" t="n">
        <v>6</v>
      </c>
      <c r="G1390" s="44" t="s">
        <v>6504</v>
      </c>
      <c r="H1390" s="34" t="s">
        <v>47</v>
      </c>
      <c r="I1390" s="34" t="s">
        <v>6481</v>
      </c>
      <c r="J1390" s="45" t="n">
        <v>6000</v>
      </c>
      <c r="K1390" s="46" t="n">
        <v>1500</v>
      </c>
      <c r="L1390" s="47" t="s">
        <v>6505</v>
      </c>
      <c r="M1390" s="42" t="s">
        <v>6516</v>
      </c>
      <c r="N1390" s="48" t="s">
        <v>6425</v>
      </c>
      <c r="O1390" s="49" t="s">
        <v>6426</v>
      </c>
      <c r="P1390" s="50" t="s">
        <v>38</v>
      </c>
      <c r="Q1390" s="51" t="s">
        <v>1235</v>
      </c>
      <c r="R1390" s="51" t="s">
        <v>1569</v>
      </c>
      <c r="S1390" s="51" t="s">
        <v>6427</v>
      </c>
      <c r="T1390" s="51" t="s">
        <v>5856</v>
      </c>
      <c r="U1390" s="52"/>
      <c r="V1390" s="53" t="s">
        <v>42</v>
      </c>
      <c r="W1390" s="54" t="s">
        <v>6483</v>
      </c>
      <c r="X1390" s="54" t="s">
        <v>6480</v>
      </c>
    </row>
    <row r="1391" customFormat="false" ht="165" hidden="false" customHeight="true" outlineLevel="0" collapsed="false">
      <c r="A1391" s="41" t="s">
        <v>6418</v>
      </c>
      <c r="B1391" s="42" t="s">
        <v>6484</v>
      </c>
      <c r="C1391" s="42" t="s">
        <v>6485</v>
      </c>
      <c r="D1391" s="42" t="s">
        <v>6486</v>
      </c>
      <c r="E1391" s="42" t="s">
        <v>1232</v>
      </c>
      <c r="F1391" s="43" t="n">
        <v>6</v>
      </c>
      <c r="G1391" s="44" t="s">
        <v>6517</v>
      </c>
      <c r="H1391" s="34" t="s">
        <v>47</v>
      </c>
      <c r="I1391" s="34" t="s">
        <v>6475</v>
      </c>
      <c r="J1391" s="45" t="n">
        <v>6000</v>
      </c>
      <c r="K1391" s="46" t="n">
        <v>1500</v>
      </c>
      <c r="L1391" s="47" t="s">
        <v>6505</v>
      </c>
      <c r="M1391" s="42" t="s">
        <v>6518</v>
      </c>
      <c r="N1391" s="48" t="s">
        <v>6425</v>
      </c>
      <c r="O1391" s="49" t="s">
        <v>6426</v>
      </c>
      <c r="P1391" s="50" t="s">
        <v>38</v>
      </c>
      <c r="Q1391" s="51" t="s">
        <v>1235</v>
      </c>
      <c r="R1391" s="51" t="s">
        <v>1569</v>
      </c>
      <c r="S1391" s="51" t="s">
        <v>6427</v>
      </c>
      <c r="T1391" s="51" t="s">
        <v>5856</v>
      </c>
      <c r="U1391" s="52"/>
      <c r="V1391" s="53" t="s">
        <v>42</v>
      </c>
      <c r="W1391" s="54" t="s">
        <v>6488</v>
      </c>
      <c r="X1391" s="54" t="s">
        <v>6486</v>
      </c>
    </row>
    <row r="1392" customFormat="false" ht="165" hidden="false" customHeight="true" outlineLevel="0" collapsed="false">
      <c r="A1392" s="41" t="s">
        <v>6418</v>
      </c>
      <c r="B1392" s="42" t="s">
        <v>6489</v>
      </c>
      <c r="C1392" s="42" t="s">
        <v>6490</v>
      </c>
      <c r="D1392" s="42" t="s">
        <v>6491</v>
      </c>
      <c r="E1392" s="42" t="s">
        <v>1232</v>
      </c>
      <c r="F1392" s="43" t="n">
        <v>6</v>
      </c>
      <c r="G1392" s="44" t="s">
        <v>6504</v>
      </c>
      <c r="H1392" s="34" t="s">
        <v>47</v>
      </c>
      <c r="I1392" s="34" t="s">
        <v>325</v>
      </c>
      <c r="J1392" s="45" t="n">
        <v>6000</v>
      </c>
      <c r="K1392" s="46" t="n">
        <v>1500</v>
      </c>
      <c r="L1392" s="47" t="s">
        <v>6505</v>
      </c>
      <c r="M1392" s="42" t="s">
        <v>6519</v>
      </c>
      <c r="N1392" s="48" t="s">
        <v>6425</v>
      </c>
      <c r="O1392" s="49" t="s">
        <v>6426</v>
      </c>
      <c r="P1392" s="50" t="s">
        <v>38</v>
      </c>
      <c r="Q1392" s="51" t="s">
        <v>1235</v>
      </c>
      <c r="R1392" s="51" t="s">
        <v>1569</v>
      </c>
      <c r="S1392" s="51" t="s">
        <v>6427</v>
      </c>
      <c r="T1392" s="51" t="s">
        <v>5856</v>
      </c>
      <c r="U1392" s="52"/>
      <c r="V1392" s="53" t="s">
        <v>42</v>
      </c>
      <c r="W1392" s="54" t="s">
        <v>6493</v>
      </c>
      <c r="X1392" s="54" t="s">
        <v>6491</v>
      </c>
    </row>
    <row r="1393" customFormat="false" ht="225" hidden="false" customHeight="true" outlineLevel="0" collapsed="false">
      <c r="A1393" s="41" t="s">
        <v>6418</v>
      </c>
      <c r="B1393" s="42" t="s">
        <v>6494</v>
      </c>
      <c r="C1393" s="42" t="s">
        <v>6495</v>
      </c>
      <c r="D1393" s="42" t="s">
        <v>6496</v>
      </c>
      <c r="E1393" s="42" t="s">
        <v>1232</v>
      </c>
      <c r="F1393" s="43" t="n">
        <v>6</v>
      </c>
      <c r="G1393" s="44" t="s">
        <v>6504</v>
      </c>
      <c r="H1393" s="34" t="s">
        <v>47</v>
      </c>
      <c r="I1393" s="34" t="s">
        <v>6475</v>
      </c>
      <c r="J1393" s="45" t="n">
        <v>6000</v>
      </c>
      <c r="K1393" s="46" t="n">
        <v>1500</v>
      </c>
      <c r="L1393" s="47" t="s">
        <v>6505</v>
      </c>
      <c r="M1393" s="42" t="s">
        <v>6520</v>
      </c>
      <c r="N1393" s="48" t="s">
        <v>6425</v>
      </c>
      <c r="O1393" s="49" t="s">
        <v>6426</v>
      </c>
      <c r="P1393" s="50" t="s">
        <v>38</v>
      </c>
      <c r="Q1393" s="51" t="s">
        <v>1235</v>
      </c>
      <c r="R1393" s="51" t="s">
        <v>1569</v>
      </c>
      <c r="S1393" s="51" t="s">
        <v>6427</v>
      </c>
      <c r="T1393" s="51" t="s">
        <v>5856</v>
      </c>
      <c r="U1393" s="52"/>
      <c r="V1393" s="53" t="s">
        <v>42</v>
      </c>
      <c r="W1393" s="54" t="s">
        <v>6498</v>
      </c>
      <c r="X1393" s="54" t="s">
        <v>6496</v>
      </c>
    </row>
    <row r="1394" customFormat="false" ht="225" hidden="false" customHeight="true" outlineLevel="0" collapsed="false">
      <c r="A1394" s="41" t="s">
        <v>6418</v>
      </c>
      <c r="B1394" s="42" t="s">
        <v>6499</v>
      </c>
      <c r="C1394" s="42" t="s">
        <v>6500</v>
      </c>
      <c r="D1394" s="42" t="s">
        <v>6501</v>
      </c>
      <c r="E1394" s="42" t="s">
        <v>1232</v>
      </c>
      <c r="F1394" s="43" t="n">
        <v>6</v>
      </c>
      <c r="G1394" s="44" t="s">
        <v>6504</v>
      </c>
      <c r="H1394" s="34" t="s">
        <v>196</v>
      </c>
      <c r="I1394" s="34" t="s">
        <v>3955</v>
      </c>
      <c r="J1394" s="45" t="n">
        <v>6000</v>
      </c>
      <c r="K1394" s="46" t="n">
        <v>1500</v>
      </c>
      <c r="L1394" s="47" t="s">
        <v>6505</v>
      </c>
      <c r="M1394" s="42" t="s">
        <v>6521</v>
      </c>
      <c r="N1394" s="48" t="s">
        <v>6425</v>
      </c>
      <c r="O1394" s="49" t="s">
        <v>6426</v>
      </c>
      <c r="P1394" s="50" t="s">
        <v>38</v>
      </c>
      <c r="Q1394" s="51" t="s">
        <v>1235</v>
      </c>
      <c r="R1394" s="51" t="s">
        <v>1569</v>
      </c>
      <c r="S1394" s="51" t="s">
        <v>6427</v>
      </c>
      <c r="T1394" s="51" t="s">
        <v>5856</v>
      </c>
      <c r="U1394" s="52"/>
      <c r="V1394" s="53" t="s">
        <v>42</v>
      </c>
      <c r="W1394" s="54" t="s">
        <v>6503</v>
      </c>
      <c r="X1394" s="54" t="s">
        <v>6501</v>
      </c>
    </row>
    <row r="1395" customFormat="false" ht="225" hidden="false" customHeight="true" outlineLevel="0" collapsed="false">
      <c r="A1395" s="41" t="s">
        <v>6418</v>
      </c>
      <c r="B1395" s="42" t="s">
        <v>6419</v>
      </c>
      <c r="C1395" s="42" t="s">
        <v>6420</v>
      </c>
      <c r="D1395" s="42" t="s">
        <v>6421</v>
      </c>
      <c r="E1395" s="42" t="s">
        <v>1232</v>
      </c>
      <c r="F1395" s="43" t="n">
        <v>6</v>
      </c>
      <c r="G1395" s="44" t="s">
        <v>6522</v>
      </c>
      <c r="H1395" s="34" t="s">
        <v>196</v>
      </c>
      <c r="I1395" s="34" t="s">
        <v>554</v>
      </c>
      <c r="J1395" s="45" t="n">
        <v>6000</v>
      </c>
      <c r="K1395" s="46" t="n">
        <v>1200</v>
      </c>
      <c r="L1395" s="47" t="s">
        <v>6523</v>
      </c>
      <c r="M1395" s="42" t="s">
        <v>6524</v>
      </c>
      <c r="N1395" s="48" t="s">
        <v>6425</v>
      </c>
      <c r="O1395" s="49" t="s">
        <v>6426</v>
      </c>
      <c r="P1395" s="50" t="s">
        <v>38</v>
      </c>
      <c r="Q1395" s="51" t="s">
        <v>1235</v>
      </c>
      <c r="R1395" s="51" t="s">
        <v>1569</v>
      </c>
      <c r="S1395" s="51" t="s">
        <v>6427</v>
      </c>
      <c r="T1395" s="51" t="s">
        <v>5856</v>
      </c>
      <c r="U1395" s="52"/>
      <c r="V1395" s="53" t="s">
        <v>42</v>
      </c>
      <c r="W1395" s="54" t="s">
        <v>6428</v>
      </c>
      <c r="X1395" s="54" t="s">
        <v>6421</v>
      </c>
    </row>
    <row r="1396" customFormat="false" ht="195" hidden="false" customHeight="true" outlineLevel="0" collapsed="false">
      <c r="A1396" s="41" t="s">
        <v>6418</v>
      </c>
      <c r="B1396" s="42" t="s">
        <v>6429</v>
      </c>
      <c r="C1396" s="42" t="s">
        <v>6430</v>
      </c>
      <c r="D1396" s="42" t="s">
        <v>6431</v>
      </c>
      <c r="E1396" s="42" t="s">
        <v>1232</v>
      </c>
      <c r="F1396" s="43" t="n">
        <v>6</v>
      </c>
      <c r="G1396" s="44" t="s">
        <v>6522</v>
      </c>
      <c r="H1396" s="34" t="s">
        <v>196</v>
      </c>
      <c r="I1396" s="34" t="s">
        <v>554</v>
      </c>
      <c r="J1396" s="45" t="n">
        <v>6000</v>
      </c>
      <c r="K1396" s="46" t="n">
        <v>1200</v>
      </c>
      <c r="L1396" s="47" t="s">
        <v>6523</v>
      </c>
      <c r="M1396" s="42" t="s">
        <v>6525</v>
      </c>
      <c r="N1396" s="48" t="s">
        <v>6425</v>
      </c>
      <c r="O1396" s="49" t="s">
        <v>6426</v>
      </c>
      <c r="P1396" s="50" t="s">
        <v>38</v>
      </c>
      <c r="Q1396" s="51" t="s">
        <v>1235</v>
      </c>
      <c r="R1396" s="51" t="s">
        <v>1569</v>
      </c>
      <c r="S1396" s="51" t="s">
        <v>6427</v>
      </c>
      <c r="T1396" s="51" t="s">
        <v>5856</v>
      </c>
      <c r="U1396" s="52"/>
      <c r="V1396" s="53" t="s">
        <v>42</v>
      </c>
      <c r="W1396" s="54" t="s">
        <v>6433</v>
      </c>
      <c r="X1396" s="54" t="s">
        <v>6431</v>
      </c>
    </row>
    <row r="1397" customFormat="false" ht="135" hidden="false" customHeight="true" outlineLevel="0" collapsed="false">
      <c r="A1397" s="41" t="s">
        <v>6418</v>
      </c>
      <c r="B1397" s="42" t="s">
        <v>6434</v>
      </c>
      <c r="C1397" s="42" t="s">
        <v>6435</v>
      </c>
      <c r="D1397" s="42" t="s">
        <v>6436</v>
      </c>
      <c r="E1397" s="42" t="s">
        <v>1232</v>
      </c>
      <c r="F1397" s="43" t="n">
        <v>6</v>
      </c>
      <c r="G1397" s="44" t="s">
        <v>6522</v>
      </c>
      <c r="H1397" s="34" t="s">
        <v>196</v>
      </c>
      <c r="I1397" s="34" t="s">
        <v>554</v>
      </c>
      <c r="J1397" s="45" t="n">
        <v>6000</v>
      </c>
      <c r="K1397" s="46" t="n">
        <v>1200</v>
      </c>
      <c r="L1397" s="47" t="s">
        <v>6523</v>
      </c>
      <c r="M1397" s="42" t="s">
        <v>6526</v>
      </c>
      <c r="N1397" s="48" t="s">
        <v>6425</v>
      </c>
      <c r="O1397" s="49" t="s">
        <v>6426</v>
      </c>
      <c r="P1397" s="50" t="s">
        <v>38</v>
      </c>
      <c r="Q1397" s="51" t="s">
        <v>1235</v>
      </c>
      <c r="R1397" s="51" t="s">
        <v>1569</v>
      </c>
      <c r="S1397" s="51" t="s">
        <v>6427</v>
      </c>
      <c r="T1397" s="51" t="s">
        <v>5856</v>
      </c>
      <c r="U1397" s="52"/>
      <c r="V1397" s="53" t="s">
        <v>42</v>
      </c>
      <c r="W1397" s="54" t="s">
        <v>6438</v>
      </c>
      <c r="X1397" s="54" t="s">
        <v>6436</v>
      </c>
    </row>
    <row r="1398" customFormat="false" ht="195" hidden="false" customHeight="true" outlineLevel="0" collapsed="false">
      <c r="A1398" s="41" t="s">
        <v>6418</v>
      </c>
      <c r="B1398" s="42" t="s">
        <v>6439</v>
      </c>
      <c r="C1398" s="42" t="s">
        <v>6440</v>
      </c>
      <c r="D1398" s="42" t="s">
        <v>6441</v>
      </c>
      <c r="E1398" s="42" t="s">
        <v>1232</v>
      </c>
      <c r="F1398" s="43" t="n">
        <v>6</v>
      </c>
      <c r="G1398" s="44" t="s">
        <v>6522</v>
      </c>
      <c r="H1398" s="34" t="s">
        <v>196</v>
      </c>
      <c r="I1398" s="34" t="s">
        <v>554</v>
      </c>
      <c r="J1398" s="45" t="n">
        <v>6000</v>
      </c>
      <c r="K1398" s="46" t="n">
        <v>1200</v>
      </c>
      <c r="L1398" s="47" t="s">
        <v>6523</v>
      </c>
      <c r="M1398" s="42" t="s">
        <v>6527</v>
      </c>
      <c r="N1398" s="48" t="s">
        <v>6425</v>
      </c>
      <c r="O1398" s="49" t="s">
        <v>6426</v>
      </c>
      <c r="P1398" s="50" t="s">
        <v>38</v>
      </c>
      <c r="Q1398" s="51" t="s">
        <v>1235</v>
      </c>
      <c r="R1398" s="51" t="s">
        <v>1569</v>
      </c>
      <c r="S1398" s="51" t="s">
        <v>6427</v>
      </c>
      <c r="T1398" s="51" t="s">
        <v>5856</v>
      </c>
      <c r="U1398" s="52"/>
      <c r="V1398" s="53" t="s">
        <v>42</v>
      </c>
      <c r="W1398" s="54" t="s">
        <v>6443</v>
      </c>
      <c r="X1398" s="54" t="s">
        <v>6441</v>
      </c>
    </row>
    <row r="1399" customFormat="false" ht="210" hidden="false" customHeight="true" outlineLevel="0" collapsed="false">
      <c r="A1399" s="41" t="s">
        <v>6418</v>
      </c>
      <c r="B1399" s="42" t="s">
        <v>6444</v>
      </c>
      <c r="C1399" s="42" t="s">
        <v>6445</v>
      </c>
      <c r="D1399" s="42" t="s">
        <v>6446</v>
      </c>
      <c r="E1399" s="42" t="s">
        <v>1232</v>
      </c>
      <c r="F1399" s="43" t="n">
        <v>6</v>
      </c>
      <c r="G1399" s="44" t="s">
        <v>6522</v>
      </c>
      <c r="H1399" s="34" t="s">
        <v>47</v>
      </c>
      <c r="I1399" s="34" t="s">
        <v>6447</v>
      </c>
      <c r="J1399" s="45" t="n">
        <v>6000</v>
      </c>
      <c r="K1399" s="46" t="n">
        <v>1200</v>
      </c>
      <c r="L1399" s="47" t="s">
        <v>6523</v>
      </c>
      <c r="M1399" s="42" t="s">
        <v>6528</v>
      </c>
      <c r="N1399" s="48" t="s">
        <v>6425</v>
      </c>
      <c r="O1399" s="49" t="s">
        <v>6426</v>
      </c>
      <c r="P1399" s="50" t="s">
        <v>38</v>
      </c>
      <c r="Q1399" s="51" t="s">
        <v>1235</v>
      </c>
      <c r="R1399" s="51" t="s">
        <v>1569</v>
      </c>
      <c r="S1399" s="51" t="s">
        <v>6427</v>
      </c>
      <c r="T1399" s="51" t="s">
        <v>5856</v>
      </c>
      <c r="U1399" s="52"/>
      <c r="V1399" s="53" t="s">
        <v>42</v>
      </c>
      <c r="W1399" s="54" t="s">
        <v>6449</v>
      </c>
      <c r="X1399" s="54" t="s">
        <v>6446</v>
      </c>
    </row>
    <row r="1400" customFormat="false" ht="165" hidden="false" customHeight="true" outlineLevel="0" collapsed="false">
      <c r="A1400" s="41" t="s">
        <v>6418</v>
      </c>
      <c r="B1400" s="42" t="s">
        <v>6450</v>
      </c>
      <c r="C1400" s="42" t="s">
        <v>6451</v>
      </c>
      <c r="D1400" s="42" t="s">
        <v>6452</v>
      </c>
      <c r="E1400" s="42" t="s">
        <v>1232</v>
      </c>
      <c r="F1400" s="43" t="n">
        <v>6</v>
      </c>
      <c r="G1400" s="44" t="s">
        <v>6522</v>
      </c>
      <c r="H1400" s="34" t="s">
        <v>47</v>
      </c>
      <c r="I1400" s="34" t="s">
        <v>6453</v>
      </c>
      <c r="J1400" s="45" t="n">
        <v>6000</v>
      </c>
      <c r="K1400" s="46" t="n">
        <v>1200</v>
      </c>
      <c r="L1400" s="47" t="s">
        <v>6523</v>
      </c>
      <c r="M1400" s="42" t="s">
        <v>6529</v>
      </c>
      <c r="N1400" s="48" t="s">
        <v>6425</v>
      </c>
      <c r="O1400" s="49" t="s">
        <v>6426</v>
      </c>
      <c r="P1400" s="50" t="s">
        <v>38</v>
      </c>
      <c r="Q1400" s="51" t="s">
        <v>1235</v>
      </c>
      <c r="R1400" s="51" t="s">
        <v>1569</v>
      </c>
      <c r="S1400" s="51" t="s">
        <v>6427</v>
      </c>
      <c r="T1400" s="51" t="s">
        <v>5856</v>
      </c>
      <c r="U1400" s="52"/>
      <c r="V1400" s="53" t="s">
        <v>42</v>
      </c>
      <c r="W1400" s="54" t="s">
        <v>6455</v>
      </c>
      <c r="X1400" s="54" t="s">
        <v>6452</v>
      </c>
    </row>
    <row r="1401" customFormat="false" ht="135" hidden="false" customHeight="true" outlineLevel="0" collapsed="false">
      <c r="A1401" s="41" t="s">
        <v>6418</v>
      </c>
      <c r="B1401" s="42" t="s">
        <v>6456</v>
      </c>
      <c r="C1401" s="42" t="s">
        <v>6457</v>
      </c>
      <c r="D1401" s="42" t="s">
        <v>6458</v>
      </c>
      <c r="E1401" s="42" t="s">
        <v>1232</v>
      </c>
      <c r="F1401" s="43" t="n">
        <v>6</v>
      </c>
      <c r="G1401" s="44" t="s">
        <v>6522</v>
      </c>
      <c r="H1401" s="34" t="s">
        <v>47</v>
      </c>
      <c r="I1401" s="34" t="s">
        <v>6453</v>
      </c>
      <c r="J1401" s="45" t="n">
        <v>6000</v>
      </c>
      <c r="K1401" s="46" t="n">
        <v>1200</v>
      </c>
      <c r="L1401" s="47" t="s">
        <v>6523</v>
      </c>
      <c r="M1401" s="42" t="s">
        <v>6530</v>
      </c>
      <c r="N1401" s="48" t="s">
        <v>6425</v>
      </c>
      <c r="O1401" s="49" t="s">
        <v>6426</v>
      </c>
      <c r="P1401" s="50" t="s">
        <v>38</v>
      </c>
      <c r="Q1401" s="51" t="s">
        <v>1235</v>
      </c>
      <c r="R1401" s="51" t="s">
        <v>1569</v>
      </c>
      <c r="S1401" s="51" t="s">
        <v>6427</v>
      </c>
      <c r="T1401" s="51" t="s">
        <v>5856</v>
      </c>
      <c r="U1401" s="52"/>
      <c r="V1401" s="53" t="s">
        <v>42</v>
      </c>
      <c r="W1401" s="54" t="s">
        <v>6460</v>
      </c>
      <c r="X1401" s="54" t="s">
        <v>6458</v>
      </c>
    </row>
    <row r="1402" customFormat="false" ht="105" hidden="false" customHeight="true" outlineLevel="0" collapsed="false">
      <c r="A1402" s="41" t="s">
        <v>6418</v>
      </c>
      <c r="B1402" s="42" t="s">
        <v>6461</v>
      </c>
      <c r="C1402" s="42" t="s">
        <v>6462</v>
      </c>
      <c r="D1402" s="42" t="s">
        <v>6463</v>
      </c>
      <c r="E1402" s="42" t="s">
        <v>1232</v>
      </c>
      <c r="F1402" s="43" t="n">
        <v>6</v>
      </c>
      <c r="G1402" s="44" t="s">
        <v>6522</v>
      </c>
      <c r="H1402" s="34" t="s">
        <v>47</v>
      </c>
      <c r="I1402" s="34" t="s">
        <v>6453</v>
      </c>
      <c r="J1402" s="45" t="n">
        <v>6000</v>
      </c>
      <c r="K1402" s="46" t="n">
        <v>1200</v>
      </c>
      <c r="L1402" s="47" t="s">
        <v>6523</v>
      </c>
      <c r="M1402" s="42" t="s">
        <v>6531</v>
      </c>
      <c r="N1402" s="48" t="s">
        <v>6425</v>
      </c>
      <c r="O1402" s="49" t="s">
        <v>6426</v>
      </c>
      <c r="P1402" s="50" t="s">
        <v>38</v>
      </c>
      <c r="Q1402" s="51" t="s">
        <v>1235</v>
      </c>
      <c r="R1402" s="51" t="s">
        <v>1569</v>
      </c>
      <c r="S1402" s="51" t="s">
        <v>6427</v>
      </c>
      <c r="T1402" s="51" t="s">
        <v>5856</v>
      </c>
      <c r="U1402" s="52"/>
      <c r="V1402" s="53" t="s">
        <v>42</v>
      </c>
      <c r="W1402" s="54" t="s">
        <v>6465</v>
      </c>
      <c r="X1402" s="54" t="s">
        <v>6463</v>
      </c>
    </row>
    <row r="1403" customFormat="false" ht="210" hidden="false" customHeight="true" outlineLevel="0" collapsed="false">
      <c r="A1403" s="41" t="s">
        <v>6418</v>
      </c>
      <c r="B1403" s="42" t="s">
        <v>6466</v>
      </c>
      <c r="C1403" s="42" t="s">
        <v>6467</v>
      </c>
      <c r="D1403" s="42" t="s">
        <v>6468</v>
      </c>
      <c r="E1403" s="42" t="s">
        <v>1232</v>
      </c>
      <c r="F1403" s="43" t="n">
        <v>6</v>
      </c>
      <c r="G1403" s="44" t="s">
        <v>6522</v>
      </c>
      <c r="H1403" s="34" t="s">
        <v>196</v>
      </c>
      <c r="I1403" s="34" t="s">
        <v>6469</v>
      </c>
      <c r="J1403" s="45" t="n">
        <v>6000</v>
      </c>
      <c r="K1403" s="46" t="n">
        <v>1200</v>
      </c>
      <c r="L1403" s="47" t="s">
        <v>6523</v>
      </c>
      <c r="M1403" s="42" t="s">
        <v>6532</v>
      </c>
      <c r="N1403" s="48" t="s">
        <v>6425</v>
      </c>
      <c r="O1403" s="49" t="s">
        <v>6426</v>
      </c>
      <c r="P1403" s="50" t="s">
        <v>38</v>
      </c>
      <c r="Q1403" s="51" t="s">
        <v>1235</v>
      </c>
      <c r="R1403" s="51" t="s">
        <v>1569</v>
      </c>
      <c r="S1403" s="51" t="s">
        <v>6427</v>
      </c>
      <c r="T1403" s="51" t="s">
        <v>5856</v>
      </c>
      <c r="U1403" s="52"/>
      <c r="V1403" s="53" t="s">
        <v>42</v>
      </c>
      <c r="W1403" s="54" t="s">
        <v>6471</v>
      </c>
      <c r="X1403" s="54" t="s">
        <v>6468</v>
      </c>
    </row>
    <row r="1404" customFormat="false" ht="195" hidden="false" customHeight="true" outlineLevel="0" collapsed="false">
      <c r="A1404" s="41" t="s">
        <v>6418</v>
      </c>
      <c r="B1404" s="42" t="s">
        <v>6472</v>
      </c>
      <c r="C1404" s="42" t="s">
        <v>6473</v>
      </c>
      <c r="D1404" s="42" t="s">
        <v>6474</v>
      </c>
      <c r="E1404" s="42" t="s">
        <v>1232</v>
      </c>
      <c r="F1404" s="43" t="n">
        <v>6</v>
      </c>
      <c r="G1404" s="44" t="s">
        <v>6522</v>
      </c>
      <c r="H1404" s="34" t="s">
        <v>47</v>
      </c>
      <c r="I1404" s="34" t="s">
        <v>6475</v>
      </c>
      <c r="J1404" s="45" t="n">
        <v>6000</v>
      </c>
      <c r="K1404" s="46" t="n">
        <v>1200</v>
      </c>
      <c r="L1404" s="47" t="s">
        <v>6523</v>
      </c>
      <c r="M1404" s="42" t="s">
        <v>6533</v>
      </c>
      <c r="N1404" s="48" t="s">
        <v>6425</v>
      </c>
      <c r="O1404" s="49" t="s">
        <v>6426</v>
      </c>
      <c r="P1404" s="50" t="s">
        <v>38</v>
      </c>
      <c r="Q1404" s="51" t="s">
        <v>1235</v>
      </c>
      <c r="R1404" s="51" t="s">
        <v>1569</v>
      </c>
      <c r="S1404" s="51" t="s">
        <v>6427</v>
      </c>
      <c r="T1404" s="51" t="s">
        <v>5856</v>
      </c>
      <c r="U1404" s="52"/>
      <c r="V1404" s="53" t="s">
        <v>42</v>
      </c>
      <c r="W1404" s="54" t="s">
        <v>6477</v>
      </c>
      <c r="X1404" s="54" t="s">
        <v>6474</v>
      </c>
    </row>
    <row r="1405" customFormat="false" ht="150" hidden="false" customHeight="true" outlineLevel="0" collapsed="false">
      <c r="A1405" s="41" t="s">
        <v>6418</v>
      </c>
      <c r="B1405" s="42" t="s">
        <v>6478</v>
      </c>
      <c r="C1405" s="42" t="s">
        <v>6479</v>
      </c>
      <c r="D1405" s="42" t="s">
        <v>6480</v>
      </c>
      <c r="E1405" s="42" t="s">
        <v>1232</v>
      </c>
      <c r="F1405" s="43" t="n">
        <v>6</v>
      </c>
      <c r="G1405" s="44" t="s">
        <v>6522</v>
      </c>
      <c r="H1405" s="34" t="s">
        <v>47</v>
      </c>
      <c r="I1405" s="34" t="s">
        <v>6481</v>
      </c>
      <c r="J1405" s="45" t="n">
        <v>6000</v>
      </c>
      <c r="K1405" s="46" t="n">
        <v>1200</v>
      </c>
      <c r="L1405" s="47" t="s">
        <v>6523</v>
      </c>
      <c r="M1405" s="42" t="s">
        <v>6534</v>
      </c>
      <c r="N1405" s="48" t="s">
        <v>6425</v>
      </c>
      <c r="O1405" s="49" t="s">
        <v>6426</v>
      </c>
      <c r="P1405" s="50" t="s">
        <v>38</v>
      </c>
      <c r="Q1405" s="51" t="s">
        <v>1235</v>
      </c>
      <c r="R1405" s="51" t="s">
        <v>1569</v>
      </c>
      <c r="S1405" s="51" t="s">
        <v>6427</v>
      </c>
      <c r="T1405" s="51" t="s">
        <v>5856</v>
      </c>
      <c r="U1405" s="52"/>
      <c r="V1405" s="53" t="s">
        <v>42</v>
      </c>
      <c r="W1405" s="54" t="s">
        <v>6483</v>
      </c>
      <c r="X1405" s="54" t="s">
        <v>6480</v>
      </c>
    </row>
    <row r="1406" customFormat="false" ht="165" hidden="false" customHeight="true" outlineLevel="0" collapsed="false">
      <c r="A1406" s="41" t="s">
        <v>6418</v>
      </c>
      <c r="B1406" s="42" t="s">
        <v>6484</v>
      </c>
      <c r="C1406" s="42" t="s">
        <v>6485</v>
      </c>
      <c r="D1406" s="42" t="s">
        <v>6486</v>
      </c>
      <c r="E1406" s="42" t="s">
        <v>1232</v>
      </c>
      <c r="F1406" s="43" t="n">
        <v>6</v>
      </c>
      <c r="G1406" s="44" t="s">
        <v>6522</v>
      </c>
      <c r="H1406" s="34" t="s">
        <v>47</v>
      </c>
      <c r="I1406" s="34" t="s">
        <v>6475</v>
      </c>
      <c r="J1406" s="45" t="n">
        <v>6000</v>
      </c>
      <c r="K1406" s="46" t="n">
        <v>1200</v>
      </c>
      <c r="L1406" s="47" t="s">
        <v>6523</v>
      </c>
      <c r="M1406" s="42" t="s">
        <v>6535</v>
      </c>
      <c r="N1406" s="48" t="s">
        <v>6425</v>
      </c>
      <c r="O1406" s="49" t="s">
        <v>6426</v>
      </c>
      <c r="P1406" s="50" t="s">
        <v>38</v>
      </c>
      <c r="Q1406" s="51" t="s">
        <v>1235</v>
      </c>
      <c r="R1406" s="51" t="s">
        <v>1569</v>
      </c>
      <c r="S1406" s="51" t="s">
        <v>6427</v>
      </c>
      <c r="T1406" s="51" t="s">
        <v>5856</v>
      </c>
      <c r="U1406" s="52"/>
      <c r="V1406" s="53" t="s">
        <v>42</v>
      </c>
      <c r="W1406" s="54" t="s">
        <v>6488</v>
      </c>
      <c r="X1406" s="54" t="s">
        <v>6486</v>
      </c>
    </row>
    <row r="1407" customFormat="false" ht="165" hidden="false" customHeight="true" outlineLevel="0" collapsed="false">
      <c r="A1407" s="41" t="s">
        <v>6418</v>
      </c>
      <c r="B1407" s="42" t="s">
        <v>6489</v>
      </c>
      <c r="C1407" s="42" t="s">
        <v>6490</v>
      </c>
      <c r="D1407" s="42" t="s">
        <v>6491</v>
      </c>
      <c r="E1407" s="42" t="s">
        <v>1232</v>
      </c>
      <c r="F1407" s="43" t="n">
        <v>6</v>
      </c>
      <c r="G1407" s="44" t="s">
        <v>6522</v>
      </c>
      <c r="H1407" s="34" t="s">
        <v>47</v>
      </c>
      <c r="I1407" s="34" t="s">
        <v>325</v>
      </c>
      <c r="J1407" s="45" t="n">
        <v>6000</v>
      </c>
      <c r="K1407" s="46" t="n">
        <v>1200</v>
      </c>
      <c r="L1407" s="47" t="s">
        <v>6523</v>
      </c>
      <c r="M1407" s="42" t="s">
        <v>6536</v>
      </c>
      <c r="N1407" s="48" t="s">
        <v>6425</v>
      </c>
      <c r="O1407" s="49" t="s">
        <v>6426</v>
      </c>
      <c r="P1407" s="50" t="s">
        <v>38</v>
      </c>
      <c r="Q1407" s="51" t="s">
        <v>1235</v>
      </c>
      <c r="R1407" s="51" t="s">
        <v>1569</v>
      </c>
      <c r="S1407" s="51" t="s">
        <v>6427</v>
      </c>
      <c r="T1407" s="51" t="s">
        <v>5856</v>
      </c>
      <c r="U1407" s="52"/>
      <c r="V1407" s="53" t="s">
        <v>42</v>
      </c>
      <c r="W1407" s="54" t="s">
        <v>6493</v>
      </c>
      <c r="X1407" s="54" t="s">
        <v>6491</v>
      </c>
    </row>
    <row r="1408" customFormat="false" ht="225" hidden="false" customHeight="true" outlineLevel="0" collapsed="false">
      <c r="A1408" s="41" t="s">
        <v>6418</v>
      </c>
      <c r="B1408" s="42" t="s">
        <v>6494</v>
      </c>
      <c r="C1408" s="42" t="s">
        <v>6495</v>
      </c>
      <c r="D1408" s="42" t="s">
        <v>6496</v>
      </c>
      <c r="E1408" s="42" t="s">
        <v>1232</v>
      </c>
      <c r="F1408" s="43" t="n">
        <v>6</v>
      </c>
      <c r="G1408" s="44" t="s">
        <v>6522</v>
      </c>
      <c r="H1408" s="34" t="s">
        <v>47</v>
      </c>
      <c r="I1408" s="34" t="s">
        <v>6475</v>
      </c>
      <c r="J1408" s="45" t="n">
        <v>6000</v>
      </c>
      <c r="K1408" s="46" t="n">
        <v>1200</v>
      </c>
      <c r="L1408" s="47" t="s">
        <v>6523</v>
      </c>
      <c r="M1408" s="42" t="s">
        <v>6537</v>
      </c>
      <c r="N1408" s="48" t="s">
        <v>6425</v>
      </c>
      <c r="O1408" s="49" t="s">
        <v>6426</v>
      </c>
      <c r="P1408" s="50" t="s">
        <v>38</v>
      </c>
      <c r="Q1408" s="51" t="s">
        <v>1235</v>
      </c>
      <c r="R1408" s="51" t="s">
        <v>1569</v>
      </c>
      <c r="S1408" s="51" t="s">
        <v>6427</v>
      </c>
      <c r="T1408" s="51" t="s">
        <v>5856</v>
      </c>
      <c r="U1408" s="52"/>
      <c r="V1408" s="53" t="s">
        <v>42</v>
      </c>
      <c r="W1408" s="54" t="s">
        <v>6498</v>
      </c>
      <c r="X1408" s="54" t="s">
        <v>6496</v>
      </c>
    </row>
    <row r="1409" customFormat="false" ht="225" hidden="false" customHeight="true" outlineLevel="0" collapsed="false">
      <c r="A1409" s="41" t="s">
        <v>6418</v>
      </c>
      <c r="B1409" s="42" t="s">
        <v>6499</v>
      </c>
      <c r="C1409" s="42" t="s">
        <v>6500</v>
      </c>
      <c r="D1409" s="42" t="s">
        <v>6501</v>
      </c>
      <c r="E1409" s="42" t="s">
        <v>1232</v>
      </c>
      <c r="F1409" s="43" t="n">
        <v>6</v>
      </c>
      <c r="G1409" s="44" t="s">
        <v>6522</v>
      </c>
      <c r="H1409" s="34" t="s">
        <v>196</v>
      </c>
      <c r="I1409" s="34" t="s">
        <v>3955</v>
      </c>
      <c r="J1409" s="45" t="n">
        <v>6000</v>
      </c>
      <c r="K1409" s="46" t="n">
        <v>1200</v>
      </c>
      <c r="L1409" s="47" t="s">
        <v>6523</v>
      </c>
      <c r="M1409" s="42" t="s">
        <v>6538</v>
      </c>
      <c r="N1409" s="48" t="s">
        <v>6425</v>
      </c>
      <c r="O1409" s="49" t="s">
        <v>6426</v>
      </c>
      <c r="P1409" s="50" t="s">
        <v>38</v>
      </c>
      <c r="Q1409" s="51" t="s">
        <v>1235</v>
      </c>
      <c r="R1409" s="51" t="s">
        <v>1569</v>
      </c>
      <c r="S1409" s="51" t="s">
        <v>6427</v>
      </c>
      <c r="T1409" s="51" t="s">
        <v>5856</v>
      </c>
      <c r="U1409" s="52"/>
      <c r="V1409" s="53" t="s">
        <v>42</v>
      </c>
      <c r="W1409" s="54" t="s">
        <v>6503</v>
      </c>
      <c r="X1409" s="54" t="s">
        <v>6501</v>
      </c>
    </row>
    <row r="1410" customFormat="false" ht="225" hidden="false" customHeight="true" outlineLevel="0" collapsed="false">
      <c r="A1410" s="41" t="s">
        <v>6418</v>
      </c>
      <c r="B1410" s="42" t="s">
        <v>6419</v>
      </c>
      <c r="C1410" s="42" t="s">
        <v>6420</v>
      </c>
      <c r="D1410" s="42" t="s">
        <v>6421</v>
      </c>
      <c r="E1410" s="42" t="s">
        <v>1232</v>
      </c>
      <c r="F1410" s="43" t="n">
        <v>6</v>
      </c>
      <c r="G1410" s="44" t="s">
        <v>6539</v>
      </c>
      <c r="H1410" s="34" t="s">
        <v>196</v>
      </c>
      <c r="I1410" s="34" t="s">
        <v>554</v>
      </c>
      <c r="J1410" s="45" t="n">
        <v>6000</v>
      </c>
      <c r="K1410" s="46" t="n">
        <v>1200</v>
      </c>
      <c r="L1410" s="47" t="s">
        <v>6540</v>
      </c>
      <c r="M1410" s="42" t="s">
        <v>6541</v>
      </c>
      <c r="N1410" s="48" t="s">
        <v>6425</v>
      </c>
      <c r="O1410" s="49" t="s">
        <v>6426</v>
      </c>
      <c r="P1410" s="50" t="s">
        <v>38</v>
      </c>
      <c r="Q1410" s="51" t="s">
        <v>1235</v>
      </c>
      <c r="R1410" s="51" t="s">
        <v>1569</v>
      </c>
      <c r="S1410" s="51" t="s">
        <v>6427</v>
      </c>
      <c r="T1410" s="51" t="s">
        <v>5856</v>
      </c>
      <c r="U1410" s="52"/>
      <c r="V1410" s="53" t="s">
        <v>42</v>
      </c>
      <c r="W1410" s="54" t="s">
        <v>6428</v>
      </c>
      <c r="X1410" s="54" t="s">
        <v>6421</v>
      </c>
    </row>
    <row r="1411" customFormat="false" ht="195" hidden="false" customHeight="true" outlineLevel="0" collapsed="false">
      <c r="A1411" s="41" t="s">
        <v>6418</v>
      </c>
      <c r="B1411" s="42" t="s">
        <v>6429</v>
      </c>
      <c r="C1411" s="42" t="s">
        <v>6430</v>
      </c>
      <c r="D1411" s="42" t="s">
        <v>6431</v>
      </c>
      <c r="E1411" s="42" t="s">
        <v>1232</v>
      </c>
      <c r="F1411" s="43" t="n">
        <v>6</v>
      </c>
      <c r="G1411" s="44" t="s">
        <v>6539</v>
      </c>
      <c r="H1411" s="34" t="s">
        <v>196</v>
      </c>
      <c r="I1411" s="34" t="s">
        <v>554</v>
      </c>
      <c r="J1411" s="45" t="n">
        <v>6000</v>
      </c>
      <c r="K1411" s="46" t="n">
        <v>1200</v>
      </c>
      <c r="L1411" s="47" t="s">
        <v>6540</v>
      </c>
      <c r="M1411" s="42" t="s">
        <v>6542</v>
      </c>
      <c r="N1411" s="48" t="s">
        <v>6425</v>
      </c>
      <c r="O1411" s="49" t="s">
        <v>6426</v>
      </c>
      <c r="P1411" s="50" t="s">
        <v>38</v>
      </c>
      <c r="Q1411" s="51" t="s">
        <v>1235</v>
      </c>
      <c r="R1411" s="51" t="s">
        <v>1569</v>
      </c>
      <c r="S1411" s="51" t="s">
        <v>6427</v>
      </c>
      <c r="T1411" s="51" t="s">
        <v>5856</v>
      </c>
      <c r="U1411" s="52"/>
      <c r="V1411" s="53" t="s">
        <v>42</v>
      </c>
      <c r="W1411" s="54" t="s">
        <v>6433</v>
      </c>
      <c r="X1411" s="54" t="s">
        <v>6431</v>
      </c>
    </row>
    <row r="1412" customFormat="false" ht="135" hidden="false" customHeight="true" outlineLevel="0" collapsed="false">
      <c r="A1412" s="41" t="s">
        <v>6418</v>
      </c>
      <c r="B1412" s="42" t="s">
        <v>6434</v>
      </c>
      <c r="C1412" s="42" t="s">
        <v>6435</v>
      </c>
      <c r="D1412" s="42" t="s">
        <v>6436</v>
      </c>
      <c r="E1412" s="42" t="s">
        <v>1232</v>
      </c>
      <c r="F1412" s="43" t="n">
        <v>6</v>
      </c>
      <c r="G1412" s="44" t="s">
        <v>6539</v>
      </c>
      <c r="H1412" s="34" t="s">
        <v>196</v>
      </c>
      <c r="I1412" s="34" t="s">
        <v>554</v>
      </c>
      <c r="J1412" s="45" t="n">
        <v>6000</v>
      </c>
      <c r="K1412" s="46" t="n">
        <v>1200</v>
      </c>
      <c r="L1412" s="47" t="s">
        <v>6540</v>
      </c>
      <c r="M1412" s="42" t="s">
        <v>6543</v>
      </c>
      <c r="N1412" s="48" t="s">
        <v>6425</v>
      </c>
      <c r="O1412" s="49" t="s">
        <v>6426</v>
      </c>
      <c r="P1412" s="50" t="s">
        <v>38</v>
      </c>
      <c r="Q1412" s="51" t="s">
        <v>1235</v>
      </c>
      <c r="R1412" s="51" t="s">
        <v>1569</v>
      </c>
      <c r="S1412" s="51" t="s">
        <v>6427</v>
      </c>
      <c r="T1412" s="51" t="s">
        <v>5856</v>
      </c>
      <c r="U1412" s="52"/>
      <c r="V1412" s="53" t="s">
        <v>42</v>
      </c>
      <c r="W1412" s="54" t="s">
        <v>6438</v>
      </c>
      <c r="X1412" s="54" t="s">
        <v>6436</v>
      </c>
    </row>
    <row r="1413" customFormat="false" ht="195" hidden="false" customHeight="true" outlineLevel="0" collapsed="false">
      <c r="A1413" s="41" t="s">
        <v>6418</v>
      </c>
      <c r="B1413" s="42" t="s">
        <v>6439</v>
      </c>
      <c r="C1413" s="42" t="s">
        <v>6440</v>
      </c>
      <c r="D1413" s="42" t="s">
        <v>6441</v>
      </c>
      <c r="E1413" s="42" t="s">
        <v>1232</v>
      </c>
      <c r="F1413" s="43" t="n">
        <v>6</v>
      </c>
      <c r="G1413" s="44" t="s">
        <v>6539</v>
      </c>
      <c r="H1413" s="34" t="s">
        <v>196</v>
      </c>
      <c r="I1413" s="34" t="s">
        <v>554</v>
      </c>
      <c r="J1413" s="45" t="n">
        <v>6000</v>
      </c>
      <c r="K1413" s="46" t="n">
        <v>1200</v>
      </c>
      <c r="L1413" s="47" t="s">
        <v>6540</v>
      </c>
      <c r="M1413" s="42" t="s">
        <v>6544</v>
      </c>
      <c r="N1413" s="48" t="s">
        <v>6425</v>
      </c>
      <c r="O1413" s="49" t="s">
        <v>6426</v>
      </c>
      <c r="P1413" s="50" t="s">
        <v>38</v>
      </c>
      <c r="Q1413" s="51" t="s">
        <v>1235</v>
      </c>
      <c r="R1413" s="51" t="s">
        <v>1569</v>
      </c>
      <c r="S1413" s="51" t="s">
        <v>6427</v>
      </c>
      <c r="T1413" s="51" t="s">
        <v>5856</v>
      </c>
      <c r="U1413" s="52"/>
      <c r="V1413" s="53" t="s">
        <v>42</v>
      </c>
      <c r="W1413" s="54" t="s">
        <v>6443</v>
      </c>
      <c r="X1413" s="54" t="s">
        <v>6441</v>
      </c>
    </row>
    <row r="1414" customFormat="false" ht="210" hidden="false" customHeight="true" outlineLevel="0" collapsed="false">
      <c r="A1414" s="41" t="s">
        <v>6418</v>
      </c>
      <c r="B1414" s="42" t="s">
        <v>6444</v>
      </c>
      <c r="C1414" s="42" t="s">
        <v>6445</v>
      </c>
      <c r="D1414" s="42" t="s">
        <v>6446</v>
      </c>
      <c r="E1414" s="42" t="s">
        <v>1232</v>
      </c>
      <c r="F1414" s="43" t="n">
        <v>6</v>
      </c>
      <c r="G1414" s="44" t="s">
        <v>6539</v>
      </c>
      <c r="H1414" s="34" t="s">
        <v>47</v>
      </c>
      <c r="I1414" s="34" t="s">
        <v>6447</v>
      </c>
      <c r="J1414" s="45" t="n">
        <v>6000</v>
      </c>
      <c r="K1414" s="46" t="n">
        <v>1200</v>
      </c>
      <c r="L1414" s="47" t="s">
        <v>6540</v>
      </c>
      <c r="M1414" s="42" t="s">
        <v>6545</v>
      </c>
      <c r="N1414" s="48" t="s">
        <v>6425</v>
      </c>
      <c r="O1414" s="49" t="s">
        <v>6426</v>
      </c>
      <c r="P1414" s="50" t="s">
        <v>38</v>
      </c>
      <c r="Q1414" s="51" t="s">
        <v>1235</v>
      </c>
      <c r="R1414" s="51" t="s">
        <v>1569</v>
      </c>
      <c r="S1414" s="51" t="s">
        <v>6427</v>
      </c>
      <c r="T1414" s="51" t="s">
        <v>5856</v>
      </c>
      <c r="U1414" s="52"/>
      <c r="V1414" s="53" t="s">
        <v>42</v>
      </c>
      <c r="W1414" s="54" t="s">
        <v>6449</v>
      </c>
      <c r="X1414" s="54" t="s">
        <v>6446</v>
      </c>
    </row>
    <row r="1415" customFormat="false" ht="165" hidden="false" customHeight="true" outlineLevel="0" collapsed="false">
      <c r="A1415" s="41" t="s">
        <v>6418</v>
      </c>
      <c r="B1415" s="42" t="s">
        <v>6450</v>
      </c>
      <c r="C1415" s="42" t="s">
        <v>6451</v>
      </c>
      <c r="D1415" s="42" t="s">
        <v>6452</v>
      </c>
      <c r="E1415" s="42" t="s">
        <v>1232</v>
      </c>
      <c r="F1415" s="43" t="n">
        <v>6</v>
      </c>
      <c r="G1415" s="44" t="s">
        <v>6539</v>
      </c>
      <c r="H1415" s="34" t="s">
        <v>47</v>
      </c>
      <c r="I1415" s="34" t="s">
        <v>6453</v>
      </c>
      <c r="J1415" s="45" t="n">
        <v>6000</v>
      </c>
      <c r="K1415" s="46" t="n">
        <v>1200</v>
      </c>
      <c r="L1415" s="47" t="s">
        <v>6540</v>
      </c>
      <c r="M1415" s="42" t="s">
        <v>6546</v>
      </c>
      <c r="N1415" s="48" t="s">
        <v>6425</v>
      </c>
      <c r="O1415" s="49" t="s">
        <v>6426</v>
      </c>
      <c r="P1415" s="50" t="s">
        <v>38</v>
      </c>
      <c r="Q1415" s="51" t="s">
        <v>1235</v>
      </c>
      <c r="R1415" s="51" t="s">
        <v>1569</v>
      </c>
      <c r="S1415" s="51" t="s">
        <v>6427</v>
      </c>
      <c r="T1415" s="51" t="s">
        <v>5856</v>
      </c>
      <c r="U1415" s="52"/>
      <c r="V1415" s="53" t="s">
        <v>42</v>
      </c>
      <c r="W1415" s="54" t="s">
        <v>6455</v>
      </c>
      <c r="X1415" s="54" t="s">
        <v>6452</v>
      </c>
    </row>
    <row r="1416" customFormat="false" ht="135" hidden="false" customHeight="true" outlineLevel="0" collapsed="false">
      <c r="A1416" s="41" t="s">
        <v>6418</v>
      </c>
      <c r="B1416" s="42" t="s">
        <v>6456</v>
      </c>
      <c r="C1416" s="42" t="s">
        <v>6457</v>
      </c>
      <c r="D1416" s="42" t="s">
        <v>6458</v>
      </c>
      <c r="E1416" s="42" t="s">
        <v>1232</v>
      </c>
      <c r="F1416" s="43" t="n">
        <v>6</v>
      </c>
      <c r="G1416" s="44" t="s">
        <v>6539</v>
      </c>
      <c r="H1416" s="34" t="s">
        <v>47</v>
      </c>
      <c r="I1416" s="34" t="s">
        <v>6453</v>
      </c>
      <c r="J1416" s="45" t="n">
        <v>6000</v>
      </c>
      <c r="K1416" s="46" t="n">
        <v>1200</v>
      </c>
      <c r="L1416" s="47" t="s">
        <v>6540</v>
      </c>
      <c r="M1416" s="42" t="s">
        <v>6547</v>
      </c>
      <c r="N1416" s="48" t="s">
        <v>6425</v>
      </c>
      <c r="O1416" s="49" t="s">
        <v>6426</v>
      </c>
      <c r="P1416" s="50" t="s">
        <v>38</v>
      </c>
      <c r="Q1416" s="51" t="s">
        <v>1235</v>
      </c>
      <c r="R1416" s="51" t="s">
        <v>1569</v>
      </c>
      <c r="S1416" s="51" t="s">
        <v>6427</v>
      </c>
      <c r="T1416" s="51" t="s">
        <v>5856</v>
      </c>
      <c r="U1416" s="52"/>
      <c r="V1416" s="53" t="s">
        <v>42</v>
      </c>
      <c r="W1416" s="54" t="s">
        <v>6460</v>
      </c>
      <c r="X1416" s="54" t="s">
        <v>6458</v>
      </c>
    </row>
    <row r="1417" customFormat="false" ht="105" hidden="false" customHeight="true" outlineLevel="0" collapsed="false">
      <c r="A1417" s="41" t="s">
        <v>6418</v>
      </c>
      <c r="B1417" s="42" t="s">
        <v>6461</v>
      </c>
      <c r="C1417" s="42" t="s">
        <v>6462</v>
      </c>
      <c r="D1417" s="42" t="s">
        <v>6463</v>
      </c>
      <c r="E1417" s="42" t="s">
        <v>1232</v>
      </c>
      <c r="F1417" s="43" t="n">
        <v>6</v>
      </c>
      <c r="G1417" s="44" t="s">
        <v>6539</v>
      </c>
      <c r="H1417" s="34" t="s">
        <v>47</v>
      </c>
      <c r="I1417" s="34" t="s">
        <v>6453</v>
      </c>
      <c r="J1417" s="45" t="n">
        <v>6000</v>
      </c>
      <c r="K1417" s="46" t="n">
        <v>1200</v>
      </c>
      <c r="L1417" s="47" t="s">
        <v>6540</v>
      </c>
      <c r="M1417" s="42" t="s">
        <v>6548</v>
      </c>
      <c r="N1417" s="48" t="s">
        <v>6425</v>
      </c>
      <c r="O1417" s="49" t="s">
        <v>6426</v>
      </c>
      <c r="P1417" s="50" t="s">
        <v>38</v>
      </c>
      <c r="Q1417" s="51" t="s">
        <v>1235</v>
      </c>
      <c r="R1417" s="51" t="s">
        <v>1569</v>
      </c>
      <c r="S1417" s="51" t="s">
        <v>6427</v>
      </c>
      <c r="T1417" s="51" t="s">
        <v>5856</v>
      </c>
      <c r="U1417" s="52"/>
      <c r="V1417" s="53" t="s">
        <v>42</v>
      </c>
      <c r="W1417" s="54" t="s">
        <v>6465</v>
      </c>
      <c r="X1417" s="54" t="s">
        <v>6463</v>
      </c>
    </row>
    <row r="1418" customFormat="false" ht="210" hidden="false" customHeight="true" outlineLevel="0" collapsed="false">
      <c r="A1418" s="41" t="s">
        <v>6418</v>
      </c>
      <c r="B1418" s="42" t="s">
        <v>6466</v>
      </c>
      <c r="C1418" s="42" t="s">
        <v>6467</v>
      </c>
      <c r="D1418" s="42" t="s">
        <v>6468</v>
      </c>
      <c r="E1418" s="42" t="s">
        <v>1232</v>
      </c>
      <c r="F1418" s="43" t="n">
        <v>6</v>
      </c>
      <c r="G1418" s="44" t="s">
        <v>6539</v>
      </c>
      <c r="H1418" s="34" t="s">
        <v>196</v>
      </c>
      <c r="I1418" s="34" t="s">
        <v>6469</v>
      </c>
      <c r="J1418" s="45" t="n">
        <v>6000</v>
      </c>
      <c r="K1418" s="46" t="n">
        <v>1200</v>
      </c>
      <c r="L1418" s="47" t="s">
        <v>6540</v>
      </c>
      <c r="M1418" s="42" t="s">
        <v>6549</v>
      </c>
      <c r="N1418" s="48" t="s">
        <v>6425</v>
      </c>
      <c r="O1418" s="49" t="s">
        <v>6426</v>
      </c>
      <c r="P1418" s="50" t="s">
        <v>38</v>
      </c>
      <c r="Q1418" s="51" t="s">
        <v>1235</v>
      </c>
      <c r="R1418" s="51" t="s">
        <v>1569</v>
      </c>
      <c r="S1418" s="51" t="s">
        <v>6427</v>
      </c>
      <c r="T1418" s="51" t="s">
        <v>5856</v>
      </c>
      <c r="U1418" s="52"/>
      <c r="V1418" s="53" t="s">
        <v>42</v>
      </c>
      <c r="W1418" s="54" t="s">
        <v>6471</v>
      </c>
      <c r="X1418" s="54" t="s">
        <v>6468</v>
      </c>
    </row>
    <row r="1419" customFormat="false" ht="195" hidden="false" customHeight="true" outlineLevel="0" collapsed="false">
      <c r="A1419" s="41" t="s">
        <v>6418</v>
      </c>
      <c r="B1419" s="42" t="s">
        <v>6472</v>
      </c>
      <c r="C1419" s="42" t="s">
        <v>6473</v>
      </c>
      <c r="D1419" s="42" t="s">
        <v>6474</v>
      </c>
      <c r="E1419" s="42" t="s">
        <v>1232</v>
      </c>
      <c r="F1419" s="43" t="n">
        <v>6</v>
      </c>
      <c r="G1419" s="44" t="s">
        <v>6539</v>
      </c>
      <c r="H1419" s="34" t="s">
        <v>47</v>
      </c>
      <c r="I1419" s="34" t="s">
        <v>6475</v>
      </c>
      <c r="J1419" s="45" t="n">
        <v>6000</v>
      </c>
      <c r="K1419" s="46" t="n">
        <v>1200</v>
      </c>
      <c r="L1419" s="47" t="s">
        <v>6540</v>
      </c>
      <c r="M1419" s="42" t="s">
        <v>6550</v>
      </c>
      <c r="N1419" s="48" t="s">
        <v>6425</v>
      </c>
      <c r="O1419" s="49" t="s">
        <v>6426</v>
      </c>
      <c r="P1419" s="50" t="s">
        <v>38</v>
      </c>
      <c r="Q1419" s="51" t="s">
        <v>1235</v>
      </c>
      <c r="R1419" s="51" t="s">
        <v>1569</v>
      </c>
      <c r="S1419" s="51" t="s">
        <v>6427</v>
      </c>
      <c r="T1419" s="51" t="s">
        <v>5856</v>
      </c>
      <c r="U1419" s="52"/>
      <c r="V1419" s="53" t="s">
        <v>42</v>
      </c>
      <c r="W1419" s="54" t="s">
        <v>6477</v>
      </c>
      <c r="X1419" s="54" t="s">
        <v>6474</v>
      </c>
    </row>
    <row r="1420" customFormat="false" ht="150" hidden="false" customHeight="true" outlineLevel="0" collapsed="false">
      <c r="A1420" s="41" t="s">
        <v>6418</v>
      </c>
      <c r="B1420" s="42" t="s">
        <v>6478</v>
      </c>
      <c r="C1420" s="42" t="s">
        <v>6479</v>
      </c>
      <c r="D1420" s="42" t="s">
        <v>6480</v>
      </c>
      <c r="E1420" s="42" t="s">
        <v>1232</v>
      </c>
      <c r="F1420" s="43" t="n">
        <v>6</v>
      </c>
      <c r="G1420" s="44" t="s">
        <v>6539</v>
      </c>
      <c r="H1420" s="34" t="s">
        <v>47</v>
      </c>
      <c r="I1420" s="34" t="s">
        <v>6481</v>
      </c>
      <c r="J1420" s="45" t="n">
        <v>6000</v>
      </c>
      <c r="K1420" s="46" t="n">
        <v>1200</v>
      </c>
      <c r="L1420" s="47" t="s">
        <v>6540</v>
      </c>
      <c r="M1420" s="42" t="s">
        <v>6551</v>
      </c>
      <c r="N1420" s="48" t="s">
        <v>6425</v>
      </c>
      <c r="O1420" s="49" t="s">
        <v>6426</v>
      </c>
      <c r="P1420" s="50" t="s">
        <v>38</v>
      </c>
      <c r="Q1420" s="51" t="s">
        <v>1235</v>
      </c>
      <c r="R1420" s="51" t="s">
        <v>1569</v>
      </c>
      <c r="S1420" s="51" t="s">
        <v>6427</v>
      </c>
      <c r="T1420" s="51" t="s">
        <v>5856</v>
      </c>
      <c r="U1420" s="52"/>
      <c r="V1420" s="53" t="s">
        <v>42</v>
      </c>
      <c r="W1420" s="54" t="s">
        <v>6483</v>
      </c>
      <c r="X1420" s="54" t="s">
        <v>6480</v>
      </c>
    </row>
    <row r="1421" customFormat="false" ht="165" hidden="false" customHeight="true" outlineLevel="0" collapsed="false">
      <c r="A1421" s="41" t="s">
        <v>6418</v>
      </c>
      <c r="B1421" s="42" t="s">
        <v>6484</v>
      </c>
      <c r="C1421" s="42" t="s">
        <v>6485</v>
      </c>
      <c r="D1421" s="42" t="s">
        <v>6486</v>
      </c>
      <c r="E1421" s="42" t="s">
        <v>1232</v>
      </c>
      <c r="F1421" s="43" t="n">
        <v>6</v>
      </c>
      <c r="G1421" s="44" t="s">
        <v>6539</v>
      </c>
      <c r="H1421" s="34" t="s">
        <v>47</v>
      </c>
      <c r="I1421" s="34" t="s">
        <v>6475</v>
      </c>
      <c r="J1421" s="45" t="n">
        <v>6000</v>
      </c>
      <c r="K1421" s="46" t="n">
        <v>1200</v>
      </c>
      <c r="L1421" s="47" t="s">
        <v>6540</v>
      </c>
      <c r="M1421" s="42" t="s">
        <v>6552</v>
      </c>
      <c r="N1421" s="48" t="s">
        <v>6425</v>
      </c>
      <c r="O1421" s="49" t="s">
        <v>6426</v>
      </c>
      <c r="P1421" s="50" t="s">
        <v>38</v>
      </c>
      <c r="Q1421" s="51" t="s">
        <v>1235</v>
      </c>
      <c r="R1421" s="51" t="s">
        <v>1569</v>
      </c>
      <c r="S1421" s="51" t="s">
        <v>6427</v>
      </c>
      <c r="T1421" s="51" t="s">
        <v>5856</v>
      </c>
      <c r="U1421" s="52"/>
      <c r="V1421" s="53" t="s">
        <v>42</v>
      </c>
      <c r="W1421" s="54" t="s">
        <v>6488</v>
      </c>
      <c r="X1421" s="54" t="s">
        <v>6486</v>
      </c>
    </row>
    <row r="1422" customFormat="false" ht="165" hidden="false" customHeight="true" outlineLevel="0" collapsed="false">
      <c r="A1422" s="41" t="s">
        <v>6418</v>
      </c>
      <c r="B1422" s="42" t="s">
        <v>6489</v>
      </c>
      <c r="C1422" s="42" t="s">
        <v>6490</v>
      </c>
      <c r="D1422" s="42" t="s">
        <v>6491</v>
      </c>
      <c r="E1422" s="42" t="s">
        <v>1232</v>
      </c>
      <c r="F1422" s="43" t="n">
        <v>6</v>
      </c>
      <c r="G1422" s="44" t="s">
        <v>6539</v>
      </c>
      <c r="H1422" s="34" t="s">
        <v>47</v>
      </c>
      <c r="I1422" s="34" t="s">
        <v>325</v>
      </c>
      <c r="J1422" s="45" t="n">
        <v>6000</v>
      </c>
      <c r="K1422" s="46" t="n">
        <v>1200</v>
      </c>
      <c r="L1422" s="47" t="s">
        <v>6540</v>
      </c>
      <c r="M1422" s="42" t="s">
        <v>6553</v>
      </c>
      <c r="N1422" s="48" t="s">
        <v>6425</v>
      </c>
      <c r="O1422" s="49" t="s">
        <v>6426</v>
      </c>
      <c r="P1422" s="50" t="s">
        <v>38</v>
      </c>
      <c r="Q1422" s="51" t="s">
        <v>1235</v>
      </c>
      <c r="R1422" s="51" t="s">
        <v>1569</v>
      </c>
      <c r="S1422" s="51" t="s">
        <v>6427</v>
      </c>
      <c r="T1422" s="51" t="s">
        <v>5856</v>
      </c>
      <c r="U1422" s="52"/>
      <c r="V1422" s="53" t="s">
        <v>42</v>
      </c>
      <c r="W1422" s="54" t="s">
        <v>6493</v>
      </c>
      <c r="X1422" s="54" t="s">
        <v>6491</v>
      </c>
    </row>
    <row r="1423" customFormat="false" ht="225" hidden="false" customHeight="true" outlineLevel="0" collapsed="false">
      <c r="A1423" s="41" t="s">
        <v>6418</v>
      </c>
      <c r="B1423" s="42" t="s">
        <v>6494</v>
      </c>
      <c r="C1423" s="42" t="s">
        <v>6495</v>
      </c>
      <c r="D1423" s="42" t="s">
        <v>6496</v>
      </c>
      <c r="E1423" s="42" t="s">
        <v>1232</v>
      </c>
      <c r="F1423" s="43" t="n">
        <v>6</v>
      </c>
      <c r="G1423" s="44" t="s">
        <v>6539</v>
      </c>
      <c r="H1423" s="34" t="s">
        <v>47</v>
      </c>
      <c r="I1423" s="34" t="s">
        <v>6475</v>
      </c>
      <c r="J1423" s="45" t="n">
        <v>6000</v>
      </c>
      <c r="K1423" s="46" t="n">
        <v>1200</v>
      </c>
      <c r="L1423" s="47" t="s">
        <v>6540</v>
      </c>
      <c r="M1423" s="42" t="s">
        <v>6554</v>
      </c>
      <c r="N1423" s="48" t="s">
        <v>6425</v>
      </c>
      <c r="O1423" s="49" t="s">
        <v>6426</v>
      </c>
      <c r="P1423" s="50" t="s">
        <v>38</v>
      </c>
      <c r="Q1423" s="51" t="s">
        <v>1235</v>
      </c>
      <c r="R1423" s="51" t="s">
        <v>1569</v>
      </c>
      <c r="S1423" s="51" t="s">
        <v>6427</v>
      </c>
      <c r="T1423" s="51" t="s">
        <v>5856</v>
      </c>
      <c r="U1423" s="52"/>
      <c r="V1423" s="53" t="s">
        <v>42</v>
      </c>
      <c r="W1423" s="54" t="s">
        <v>6498</v>
      </c>
      <c r="X1423" s="54" t="s">
        <v>6496</v>
      </c>
    </row>
    <row r="1424" customFormat="false" ht="225" hidden="false" customHeight="true" outlineLevel="0" collapsed="false">
      <c r="A1424" s="41" t="s">
        <v>6418</v>
      </c>
      <c r="B1424" s="42" t="s">
        <v>6499</v>
      </c>
      <c r="C1424" s="42" t="s">
        <v>6500</v>
      </c>
      <c r="D1424" s="42" t="s">
        <v>6501</v>
      </c>
      <c r="E1424" s="42" t="s">
        <v>1232</v>
      </c>
      <c r="F1424" s="43" t="n">
        <v>6</v>
      </c>
      <c r="G1424" s="44" t="s">
        <v>6539</v>
      </c>
      <c r="H1424" s="34" t="s">
        <v>196</v>
      </c>
      <c r="I1424" s="34" t="s">
        <v>3955</v>
      </c>
      <c r="J1424" s="45" t="n">
        <v>6000</v>
      </c>
      <c r="K1424" s="46" t="n">
        <v>1200</v>
      </c>
      <c r="L1424" s="47" t="s">
        <v>6540</v>
      </c>
      <c r="M1424" s="42" t="s">
        <v>6555</v>
      </c>
      <c r="N1424" s="48" t="s">
        <v>6425</v>
      </c>
      <c r="O1424" s="49" t="s">
        <v>6426</v>
      </c>
      <c r="P1424" s="50" t="s">
        <v>38</v>
      </c>
      <c r="Q1424" s="51" t="s">
        <v>1235</v>
      </c>
      <c r="R1424" s="51" t="s">
        <v>1569</v>
      </c>
      <c r="S1424" s="51" t="s">
        <v>6427</v>
      </c>
      <c r="T1424" s="51" t="s">
        <v>5856</v>
      </c>
      <c r="U1424" s="52"/>
      <c r="V1424" s="53" t="s">
        <v>42</v>
      </c>
      <c r="W1424" s="54" t="s">
        <v>6503</v>
      </c>
      <c r="X1424" s="54" t="s">
        <v>6501</v>
      </c>
    </row>
    <row r="1425" customFormat="false" ht="225" hidden="false" customHeight="true" outlineLevel="0" collapsed="false">
      <c r="A1425" s="41" t="s">
        <v>6418</v>
      </c>
      <c r="B1425" s="42" t="s">
        <v>6419</v>
      </c>
      <c r="C1425" s="42" t="s">
        <v>6420</v>
      </c>
      <c r="D1425" s="42" t="s">
        <v>6421</v>
      </c>
      <c r="E1425" s="42" t="s">
        <v>1232</v>
      </c>
      <c r="F1425" s="43" t="n">
        <v>6</v>
      </c>
      <c r="G1425" s="44" t="s">
        <v>6556</v>
      </c>
      <c r="H1425" s="34" t="s">
        <v>196</v>
      </c>
      <c r="I1425" s="34" t="s">
        <v>554</v>
      </c>
      <c r="J1425" s="45" t="n">
        <v>6000</v>
      </c>
      <c r="K1425" s="46" t="n">
        <v>300</v>
      </c>
      <c r="L1425" s="47" t="s">
        <v>6557</v>
      </c>
      <c r="M1425" s="42" t="s">
        <v>6558</v>
      </c>
      <c r="N1425" s="48" t="s">
        <v>6425</v>
      </c>
      <c r="O1425" s="49" t="s">
        <v>6426</v>
      </c>
      <c r="P1425" s="50" t="s">
        <v>38</v>
      </c>
      <c r="Q1425" s="51" t="s">
        <v>1235</v>
      </c>
      <c r="R1425" s="51" t="s">
        <v>1569</v>
      </c>
      <c r="S1425" s="51" t="s">
        <v>6427</v>
      </c>
      <c r="T1425" s="51" t="s">
        <v>5856</v>
      </c>
      <c r="U1425" s="52"/>
      <c r="V1425" s="53" t="s">
        <v>42</v>
      </c>
      <c r="W1425" s="54" t="s">
        <v>6428</v>
      </c>
      <c r="X1425" s="54" t="s">
        <v>6421</v>
      </c>
    </row>
    <row r="1426" customFormat="false" ht="195" hidden="false" customHeight="true" outlineLevel="0" collapsed="false">
      <c r="A1426" s="41" t="s">
        <v>6418</v>
      </c>
      <c r="B1426" s="42" t="s">
        <v>6429</v>
      </c>
      <c r="C1426" s="42" t="s">
        <v>6430</v>
      </c>
      <c r="D1426" s="42" t="s">
        <v>6431</v>
      </c>
      <c r="E1426" s="42" t="s">
        <v>1232</v>
      </c>
      <c r="F1426" s="43" t="n">
        <v>6</v>
      </c>
      <c r="G1426" s="44" t="s">
        <v>6556</v>
      </c>
      <c r="H1426" s="34" t="s">
        <v>196</v>
      </c>
      <c r="I1426" s="34" t="s">
        <v>554</v>
      </c>
      <c r="J1426" s="45" t="n">
        <v>6000</v>
      </c>
      <c r="K1426" s="46" t="n">
        <v>300</v>
      </c>
      <c r="L1426" s="47" t="s">
        <v>6557</v>
      </c>
      <c r="M1426" s="42" t="s">
        <v>6559</v>
      </c>
      <c r="N1426" s="48" t="s">
        <v>6425</v>
      </c>
      <c r="O1426" s="49" t="s">
        <v>6426</v>
      </c>
      <c r="P1426" s="50" t="s">
        <v>38</v>
      </c>
      <c r="Q1426" s="51" t="s">
        <v>1235</v>
      </c>
      <c r="R1426" s="51" t="s">
        <v>1569</v>
      </c>
      <c r="S1426" s="51" t="s">
        <v>6427</v>
      </c>
      <c r="T1426" s="51" t="s">
        <v>5856</v>
      </c>
      <c r="U1426" s="52"/>
      <c r="V1426" s="53" t="s">
        <v>42</v>
      </c>
      <c r="W1426" s="54" t="s">
        <v>6433</v>
      </c>
      <c r="X1426" s="54" t="s">
        <v>6431</v>
      </c>
    </row>
    <row r="1427" customFormat="false" ht="135" hidden="false" customHeight="true" outlineLevel="0" collapsed="false">
      <c r="A1427" s="41" t="s">
        <v>6418</v>
      </c>
      <c r="B1427" s="42" t="s">
        <v>6434</v>
      </c>
      <c r="C1427" s="42" t="s">
        <v>6435</v>
      </c>
      <c r="D1427" s="42" t="s">
        <v>6436</v>
      </c>
      <c r="E1427" s="42" t="s">
        <v>1232</v>
      </c>
      <c r="F1427" s="43" t="n">
        <v>6</v>
      </c>
      <c r="G1427" s="44" t="s">
        <v>6556</v>
      </c>
      <c r="H1427" s="34" t="s">
        <v>196</v>
      </c>
      <c r="I1427" s="34" t="s">
        <v>554</v>
      </c>
      <c r="J1427" s="45" t="n">
        <v>6000</v>
      </c>
      <c r="K1427" s="46" t="n">
        <v>300</v>
      </c>
      <c r="L1427" s="47" t="s">
        <v>6557</v>
      </c>
      <c r="M1427" s="42" t="s">
        <v>6560</v>
      </c>
      <c r="N1427" s="48" t="s">
        <v>6425</v>
      </c>
      <c r="O1427" s="49" t="s">
        <v>6426</v>
      </c>
      <c r="P1427" s="50" t="s">
        <v>38</v>
      </c>
      <c r="Q1427" s="51" t="s">
        <v>1235</v>
      </c>
      <c r="R1427" s="51" t="s">
        <v>1569</v>
      </c>
      <c r="S1427" s="51" t="s">
        <v>6427</v>
      </c>
      <c r="T1427" s="51" t="s">
        <v>5856</v>
      </c>
      <c r="U1427" s="52"/>
      <c r="V1427" s="53" t="s">
        <v>42</v>
      </c>
      <c r="W1427" s="54" t="s">
        <v>6438</v>
      </c>
      <c r="X1427" s="54" t="s">
        <v>6436</v>
      </c>
    </row>
    <row r="1428" customFormat="false" ht="195" hidden="false" customHeight="true" outlineLevel="0" collapsed="false">
      <c r="A1428" s="41" t="s">
        <v>6418</v>
      </c>
      <c r="B1428" s="42" t="s">
        <v>6439</v>
      </c>
      <c r="C1428" s="42" t="s">
        <v>6440</v>
      </c>
      <c r="D1428" s="42" t="s">
        <v>6441</v>
      </c>
      <c r="E1428" s="42" t="s">
        <v>1232</v>
      </c>
      <c r="F1428" s="43" t="n">
        <v>6</v>
      </c>
      <c r="G1428" s="44" t="s">
        <v>6556</v>
      </c>
      <c r="H1428" s="34" t="s">
        <v>196</v>
      </c>
      <c r="I1428" s="34" t="s">
        <v>554</v>
      </c>
      <c r="J1428" s="45" t="n">
        <v>6000</v>
      </c>
      <c r="K1428" s="46" t="n">
        <v>300</v>
      </c>
      <c r="L1428" s="47" t="s">
        <v>6557</v>
      </c>
      <c r="M1428" s="42" t="s">
        <v>6561</v>
      </c>
      <c r="N1428" s="48" t="s">
        <v>6425</v>
      </c>
      <c r="O1428" s="49" t="s">
        <v>6426</v>
      </c>
      <c r="P1428" s="50" t="s">
        <v>38</v>
      </c>
      <c r="Q1428" s="51" t="s">
        <v>1235</v>
      </c>
      <c r="R1428" s="51" t="s">
        <v>1569</v>
      </c>
      <c r="S1428" s="51" t="s">
        <v>6427</v>
      </c>
      <c r="T1428" s="51" t="s">
        <v>5856</v>
      </c>
      <c r="U1428" s="52"/>
      <c r="V1428" s="53" t="s">
        <v>42</v>
      </c>
      <c r="W1428" s="54" t="s">
        <v>6443</v>
      </c>
      <c r="X1428" s="54" t="s">
        <v>6441</v>
      </c>
    </row>
    <row r="1429" customFormat="false" ht="210" hidden="false" customHeight="true" outlineLevel="0" collapsed="false">
      <c r="A1429" s="41" t="s">
        <v>6418</v>
      </c>
      <c r="B1429" s="42" t="s">
        <v>6444</v>
      </c>
      <c r="C1429" s="42" t="s">
        <v>6445</v>
      </c>
      <c r="D1429" s="42" t="s">
        <v>6446</v>
      </c>
      <c r="E1429" s="42" t="s">
        <v>1232</v>
      </c>
      <c r="F1429" s="43" t="n">
        <v>6</v>
      </c>
      <c r="G1429" s="44" t="s">
        <v>6556</v>
      </c>
      <c r="H1429" s="34" t="s">
        <v>47</v>
      </c>
      <c r="I1429" s="34" t="s">
        <v>6447</v>
      </c>
      <c r="J1429" s="45" t="n">
        <v>6000</v>
      </c>
      <c r="K1429" s="46" t="n">
        <v>300</v>
      </c>
      <c r="L1429" s="47" t="s">
        <v>6557</v>
      </c>
      <c r="M1429" s="42" t="s">
        <v>6562</v>
      </c>
      <c r="N1429" s="48" t="s">
        <v>6425</v>
      </c>
      <c r="O1429" s="49" t="s">
        <v>6426</v>
      </c>
      <c r="P1429" s="50" t="s">
        <v>38</v>
      </c>
      <c r="Q1429" s="51" t="s">
        <v>1235</v>
      </c>
      <c r="R1429" s="51" t="s">
        <v>1569</v>
      </c>
      <c r="S1429" s="51" t="s">
        <v>6427</v>
      </c>
      <c r="T1429" s="51" t="s">
        <v>5856</v>
      </c>
      <c r="U1429" s="52"/>
      <c r="V1429" s="53" t="s">
        <v>42</v>
      </c>
      <c r="W1429" s="54" t="s">
        <v>6449</v>
      </c>
      <c r="X1429" s="54" t="s">
        <v>6446</v>
      </c>
    </row>
    <row r="1430" customFormat="false" ht="165" hidden="false" customHeight="true" outlineLevel="0" collapsed="false">
      <c r="A1430" s="41" t="s">
        <v>6418</v>
      </c>
      <c r="B1430" s="42" t="s">
        <v>6450</v>
      </c>
      <c r="C1430" s="42" t="s">
        <v>6451</v>
      </c>
      <c r="D1430" s="42" t="s">
        <v>6452</v>
      </c>
      <c r="E1430" s="42" t="s">
        <v>1232</v>
      </c>
      <c r="F1430" s="43" t="n">
        <v>6</v>
      </c>
      <c r="G1430" s="44" t="s">
        <v>6556</v>
      </c>
      <c r="H1430" s="34" t="s">
        <v>47</v>
      </c>
      <c r="I1430" s="34" t="s">
        <v>6453</v>
      </c>
      <c r="J1430" s="45" t="n">
        <v>6000</v>
      </c>
      <c r="K1430" s="46" t="n">
        <v>300</v>
      </c>
      <c r="L1430" s="47" t="s">
        <v>6557</v>
      </c>
      <c r="M1430" s="42" t="s">
        <v>6563</v>
      </c>
      <c r="N1430" s="48" t="s">
        <v>6425</v>
      </c>
      <c r="O1430" s="49" t="s">
        <v>6426</v>
      </c>
      <c r="P1430" s="50" t="s">
        <v>38</v>
      </c>
      <c r="Q1430" s="51" t="s">
        <v>1235</v>
      </c>
      <c r="R1430" s="51" t="s">
        <v>1569</v>
      </c>
      <c r="S1430" s="51" t="s">
        <v>6427</v>
      </c>
      <c r="T1430" s="51" t="s">
        <v>5856</v>
      </c>
      <c r="U1430" s="52"/>
      <c r="V1430" s="53" t="s">
        <v>42</v>
      </c>
      <c r="W1430" s="54" t="s">
        <v>6455</v>
      </c>
      <c r="X1430" s="54" t="s">
        <v>6452</v>
      </c>
    </row>
    <row r="1431" customFormat="false" ht="135" hidden="false" customHeight="true" outlineLevel="0" collapsed="false">
      <c r="A1431" s="41" t="s">
        <v>6418</v>
      </c>
      <c r="B1431" s="42" t="s">
        <v>6456</v>
      </c>
      <c r="C1431" s="42" t="s">
        <v>6457</v>
      </c>
      <c r="D1431" s="42" t="s">
        <v>6458</v>
      </c>
      <c r="E1431" s="42" t="s">
        <v>1232</v>
      </c>
      <c r="F1431" s="43" t="n">
        <v>6</v>
      </c>
      <c r="G1431" s="44" t="s">
        <v>6556</v>
      </c>
      <c r="H1431" s="34" t="s">
        <v>47</v>
      </c>
      <c r="I1431" s="34" t="s">
        <v>6453</v>
      </c>
      <c r="J1431" s="45" t="n">
        <v>6000</v>
      </c>
      <c r="K1431" s="46" t="n">
        <v>300</v>
      </c>
      <c r="L1431" s="47" t="s">
        <v>6557</v>
      </c>
      <c r="M1431" s="42" t="s">
        <v>6564</v>
      </c>
      <c r="N1431" s="48" t="s">
        <v>6425</v>
      </c>
      <c r="O1431" s="49" t="s">
        <v>6426</v>
      </c>
      <c r="P1431" s="50" t="s">
        <v>38</v>
      </c>
      <c r="Q1431" s="51" t="s">
        <v>1235</v>
      </c>
      <c r="R1431" s="51" t="s">
        <v>1569</v>
      </c>
      <c r="S1431" s="51" t="s">
        <v>6427</v>
      </c>
      <c r="T1431" s="51" t="s">
        <v>5856</v>
      </c>
      <c r="U1431" s="52"/>
      <c r="V1431" s="53" t="s">
        <v>42</v>
      </c>
      <c r="W1431" s="54" t="s">
        <v>6460</v>
      </c>
      <c r="X1431" s="54" t="s">
        <v>6458</v>
      </c>
    </row>
    <row r="1432" customFormat="false" ht="105" hidden="false" customHeight="true" outlineLevel="0" collapsed="false">
      <c r="A1432" s="41" t="s">
        <v>6418</v>
      </c>
      <c r="B1432" s="42" t="s">
        <v>6461</v>
      </c>
      <c r="C1432" s="42" t="s">
        <v>6462</v>
      </c>
      <c r="D1432" s="42" t="s">
        <v>6463</v>
      </c>
      <c r="E1432" s="42" t="s">
        <v>1232</v>
      </c>
      <c r="F1432" s="43" t="n">
        <v>6</v>
      </c>
      <c r="G1432" s="44" t="s">
        <v>6556</v>
      </c>
      <c r="H1432" s="34" t="s">
        <v>47</v>
      </c>
      <c r="I1432" s="34" t="s">
        <v>6453</v>
      </c>
      <c r="J1432" s="45" t="n">
        <v>6000</v>
      </c>
      <c r="K1432" s="46" t="n">
        <v>300</v>
      </c>
      <c r="L1432" s="47" t="s">
        <v>6557</v>
      </c>
      <c r="M1432" s="42" t="s">
        <v>6565</v>
      </c>
      <c r="N1432" s="48" t="s">
        <v>6425</v>
      </c>
      <c r="O1432" s="49" t="s">
        <v>6426</v>
      </c>
      <c r="P1432" s="50" t="s">
        <v>38</v>
      </c>
      <c r="Q1432" s="51" t="s">
        <v>1235</v>
      </c>
      <c r="R1432" s="51" t="s">
        <v>1569</v>
      </c>
      <c r="S1432" s="51" t="s">
        <v>6427</v>
      </c>
      <c r="T1432" s="51" t="s">
        <v>5856</v>
      </c>
      <c r="U1432" s="52"/>
      <c r="V1432" s="53" t="s">
        <v>42</v>
      </c>
      <c r="W1432" s="54" t="s">
        <v>6465</v>
      </c>
      <c r="X1432" s="54" t="s">
        <v>6463</v>
      </c>
    </row>
    <row r="1433" customFormat="false" ht="210" hidden="false" customHeight="true" outlineLevel="0" collapsed="false">
      <c r="A1433" s="41" t="s">
        <v>6418</v>
      </c>
      <c r="B1433" s="42" t="s">
        <v>6466</v>
      </c>
      <c r="C1433" s="42" t="s">
        <v>6467</v>
      </c>
      <c r="D1433" s="42" t="s">
        <v>6468</v>
      </c>
      <c r="E1433" s="42" t="s">
        <v>1232</v>
      </c>
      <c r="F1433" s="43" t="n">
        <v>6</v>
      </c>
      <c r="G1433" s="44" t="s">
        <v>6556</v>
      </c>
      <c r="H1433" s="34" t="s">
        <v>196</v>
      </c>
      <c r="I1433" s="34" t="s">
        <v>6469</v>
      </c>
      <c r="J1433" s="45" t="n">
        <v>6000</v>
      </c>
      <c r="K1433" s="46" t="n">
        <v>300</v>
      </c>
      <c r="L1433" s="47" t="s">
        <v>6557</v>
      </c>
      <c r="M1433" s="42" t="s">
        <v>6566</v>
      </c>
      <c r="N1433" s="48" t="s">
        <v>6425</v>
      </c>
      <c r="O1433" s="49" t="s">
        <v>6426</v>
      </c>
      <c r="P1433" s="50" t="s">
        <v>38</v>
      </c>
      <c r="Q1433" s="51" t="s">
        <v>1235</v>
      </c>
      <c r="R1433" s="51" t="s">
        <v>1569</v>
      </c>
      <c r="S1433" s="51" t="s">
        <v>6427</v>
      </c>
      <c r="T1433" s="51" t="s">
        <v>5856</v>
      </c>
      <c r="U1433" s="52"/>
      <c r="V1433" s="53" t="s">
        <v>42</v>
      </c>
      <c r="W1433" s="54" t="s">
        <v>6471</v>
      </c>
      <c r="X1433" s="54" t="s">
        <v>6468</v>
      </c>
    </row>
    <row r="1434" customFormat="false" ht="195" hidden="false" customHeight="true" outlineLevel="0" collapsed="false">
      <c r="A1434" s="41" t="s">
        <v>6418</v>
      </c>
      <c r="B1434" s="42" t="s">
        <v>6472</v>
      </c>
      <c r="C1434" s="42" t="s">
        <v>6473</v>
      </c>
      <c r="D1434" s="42" t="s">
        <v>6474</v>
      </c>
      <c r="E1434" s="42" t="s">
        <v>1232</v>
      </c>
      <c r="F1434" s="43" t="n">
        <v>6</v>
      </c>
      <c r="G1434" s="44" t="s">
        <v>6556</v>
      </c>
      <c r="H1434" s="34" t="s">
        <v>47</v>
      </c>
      <c r="I1434" s="34" t="s">
        <v>6475</v>
      </c>
      <c r="J1434" s="45" t="n">
        <v>6000</v>
      </c>
      <c r="K1434" s="46" t="n">
        <v>300</v>
      </c>
      <c r="L1434" s="47" t="s">
        <v>6557</v>
      </c>
      <c r="M1434" s="42" t="s">
        <v>6567</v>
      </c>
      <c r="N1434" s="48" t="s">
        <v>6425</v>
      </c>
      <c r="O1434" s="49" t="s">
        <v>6426</v>
      </c>
      <c r="P1434" s="50" t="s">
        <v>38</v>
      </c>
      <c r="Q1434" s="51" t="s">
        <v>1235</v>
      </c>
      <c r="R1434" s="51" t="s">
        <v>1569</v>
      </c>
      <c r="S1434" s="51" t="s">
        <v>6427</v>
      </c>
      <c r="T1434" s="51" t="s">
        <v>5856</v>
      </c>
      <c r="U1434" s="52"/>
      <c r="V1434" s="53" t="s">
        <v>42</v>
      </c>
      <c r="W1434" s="54" t="s">
        <v>6477</v>
      </c>
      <c r="X1434" s="54" t="s">
        <v>6474</v>
      </c>
    </row>
    <row r="1435" customFormat="false" ht="150" hidden="false" customHeight="true" outlineLevel="0" collapsed="false">
      <c r="A1435" s="41" t="s">
        <v>6418</v>
      </c>
      <c r="B1435" s="42" t="s">
        <v>6478</v>
      </c>
      <c r="C1435" s="42" t="s">
        <v>6479</v>
      </c>
      <c r="D1435" s="42" t="s">
        <v>6480</v>
      </c>
      <c r="E1435" s="42" t="s">
        <v>1232</v>
      </c>
      <c r="F1435" s="43" t="n">
        <v>6</v>
      </c>
      <c r="G1435" s="44" t="s">
        <v>6556</v>
      </c>
      <c r="H1435" s="34" t="s">
        <v>47</v>
      </c>
      <c r="I1435" s="34" t="s">
        <v>6481</v>
      </c>
      <c r="J1435" s="45" t="n">
        <v>6000</v>
      </c>
      <c r="K1435" s="46" t="n">
        <v>300</v>
      </c>
      <c r="L1435" s="47" t="s">
        <v>6557</v>
      </c>
      <c r="M1435" s="42" t="s">
        <v>6568</v>
      </c>
      <c r="N1435" s="48" t="s">
        <v>6425</v>
      </c>
      <c r="O1435" s="49" t="s">
        <v>6426</v>
      </c>
      <c r="P1435" s="50" t="s">
        <v>38</v>
      </c>
      <c r="Q1435" s="51" t="s">
        <v>1235</v>
      </c>
      <c r="R1435" s="51" t="s">
        <v>1569</v>
      </c>
      <c r="S1435" s="51" t="s">
        <v>6427</v>
      </c>
      <c r="T1435" s="51" t="s">
        <v>5856</v>
      </c>
      <c r="U1435" s="52"/>
      <c r="V1435" s="53" t="s">
        <v>42</v>
      </c>
      <c r="W1435" s="54" t="s">
        <v>6483</v>
      </c>
      <c r="X1435" s="54" t="s">
        <v>6480</v>
      </c>
    </row>
    <row r="1436" customFormat="false" ht="165" hidden="false" customHeight="true" outlineLevel="0" collapsed="false">
      <c r="A1436" s="41" t="s">
        <v>6418</v>
      </c>
      <c r="B1436" s="42" t="s">
        <v>6484</v>
      </c>
      <c r="C1436" s="42" t="s">
        <v>6485</v>
      </c>
      <c r="D1436" s="42" t="s">
        <v>6486</v>
      </c>
      <c r="E1436" s="42" t="s">
        <v>1232</v>
      </c>
      <c r="F1436" s="43" t="n">
        <v>6</v>
      </c>
      <c r="G1436" s="44" t="s">
        <v>6556</v>
      </c>
      <c r="H1436" s="34" t="s">
        <v>47</v>
      </c>
      <c r="I1436" s="34" t="s">
        <v>6475</v>
      </c>
      <c r="J1436" s="45" t="n">
        <v>6000</v>
      </c>
      <c r="K1436" s="46" t="n">
        <v>300</v>
      </c>
      <c r="L1436" s="47" t="s">
        <v>6557</v>
      </c>
      <c r="M1436" s="42" t="s">
        <v>6569</v>
      </c>
      <c r="N1436" s="48" t="s">
        <v>6425</v>
      </c>
      <c r="O1436" s="49" t="s">
        <v>6426</v>
      </c>
      <c r="P1436" s="50" t="s">
        <v>38</v>
      </c>
      <c r="Q1436" s="51" t="s">
        <v>1235</v>
      </c>
      <c r="R1436" s="51" t="s">
        <v>1569</v>
      </c>
      <c r="S1436" s="51" t="s">
        <v>6427</v>
      </c>
      <c r="T1436" s="51" t="s">
        <v>5856</v>
      </c>
      <c r="U1436" s="52"/>
      <c r="V1436" s="53" t="s">
        <v>42</v>
      </c>
      <c r="W1436" s="54" t="s">
        <v>6488</v>
      </c>
      <c r="X1436" s="54" t="s">
        <v>6486</v>
      </c>
    </row>
    <row r="1437" customFormat="false" ht="165" hidden="false" customHeight="true" outlineLevel="0" collapsed="false">
      <c r="A1437" s="41" t="s">
        <v>6418</v>
      </c>
      <c r="B1437" s="42" t="s">
        <v>6489</v>
      </c>
      <c r="C1437" s="42" t="s">
        <v>6490</v>
      </c>
      <c r="D1437" s="42" t="s">
        <v>6491</v>
      </c>
      <c r="E1437" s="42" t="s">
        <v>1232</v>
      </c>
      <c r="F1437" s="43" t="n">
        <v>6</v>
      </c>
      <c r="G1437" s="44" t="s">
        <v>6556</v>
      </c>
      <c r="H1437" s="34" t="s">
        <v>47</v>
      </c>
      <c r="I1437" s="34" t="s">
        <v>325</v>
      </c>
      <c r="J1437" s="45" t="n">
        <v>6000</v>
      </c>
      <c r="K1437" s="46" t="n">
        <v>300</v>
      </c>
      <c r="L1437" s="47" t="s">
        <v>6557</v>
      </c>
      <c r="M1437" s="42" t="s">
        <v>6570</v>
      </c>
      <c r="N1437" s="48" t="s">
        <v>6425</v>
      </c>
      <c r="O1437" s="49" t="s">
        <v>6426</v>
      </c>
      <c r="P1437" s="50" t="s">
        <v>38</v>
      </c>
      <c r="Q1437" s="51" t="s">
        <v>1235</v>
      </c>
      <c r="R1437" s="51" t="s">
        <v>1569</v>
      </c>
      <c r="S1437" s="51" t="s">
        <v>6427</v>
      </c>
      <c r="T1437" s="51" t="s">
        <v>5856</v>
      </c>
      <c r="U1437" s="52"/>
      <c r="V1437" s="53" t="s">
        <v>42</v>
      </c>
      <c r="W1437" s="54" t="s">
        <v>6493</v>
      </c>
      <c r="X1437" s="54" t="s">
        <v>6491</v>
      </c>
    </row>
    <row r="1438" customFormat="false" ht="225" hidden="false" customHeight="true" outlineLevel="0" collapsed="false">
      <c r="A1438" s="41" t="s">
        <v>6418</v>
      </c>
      <c r="B1438" s="42" t="s">
        <v>6494</v>
      </c>
      <c r="C1438" s="42" t="s">
        <v>6495</v>
      </c>
      <c r="D1438" s="42" t="s">
        <v>6496</v>
      </c>
      <c r="E1438" s="42" t="s">
        <v>1232</v>
      </c>
      <c r="F1438" s="43" t="n">
        <v>6</v>
      </c>
      <c r="G1438" s="44" t="s">
        <v>6556</v>
      </c>
      <c r="H1438" s="34" t="s">
        <v>47</v>
      </c>
      <c r="I1438" s="34" t="s">
        <v>6475</v>
      </c>
      <c r="J1438" s="45" t="n">
        <v>6000</v>
      </c>
      <c r="K1438" s="46" t="n">
        <v>300</v>
      </c>
      <c r="L1438" s="47" t="s">
        <v>6557</v>
      </c>
      <c r="M1438" s="42" t="s">
        <v>6571</v>
      </c>
      <c r="N1438" s="48" t="s">
        <v>6425</v>
      </c>
      <c r="O1438" s="49" t="s">
        <v>6426</v>
      </c>
      <c r="P1438" s="50" t="s">
        <v>38</v>
      </c>
      <c r="Q1438" s="51" t="s">
        <v>1235</v>
      </c>
      <c r="R1438" s="51" t="s">
        <v>1569</v>
      </c>
      <c r="S1438" s="51" t="s">
        <v>6427</v>
      </c>
      <c r="T1438" s="51" t="s">
        <v>5856</v>
      </c>
      <c r="U1438" s="52"/>
      <c r="V1438" s="53" t="s">
        <v>42</v>
      </c>
      <c r="W1438" s="54" t="s">
        <v>6498</v>
      </c>
      <c r="X1438" s="54" t="s">
        <v>6496</v>
      </c>
    </row>
    <row r="1439" customFormat="false" ht="225" hidden="false" customHeight="true" outlineLevel="0" collapsed="false">
      <c r="A1439" s="41" t="s">
        <v>6418</v>
      </c>
      <c r="B1439" s="42" t="s">
        <v>6499</v>
      </c>
      <c r="C1439" s="42" t="s">
        <v>6500</v>
      </c>
      <c r="D1439" s="42" t="s">
        <v>6501</v>
      </c>
      <c r="E1439" s="42" t="s">
        <v>1232</v>
      </c>
      <c r="F1439" s="43" t="n">
        <v>6</v>
      </c>
      <c r="G1439" s="44" t="s">
        <v>6556</v>
      </c>
      <c r="H1439" s="34" t="s">
        <v>196</v>
      </c>
      <c r="I1439" s="34" t="s">
        <v>3955</v>
      </c>
      <c r="J1439" s="45" t="n">
        <v>6000</v>
      </c>
      <c r="K1439" s="46" t="n">
        <v>300</v>
      </c>
      <c r="L1439" s="47" t="s">
        <v>6557</v>
      </c>
      <c r="M1439" s="42" t="s">
        <v>6572</v>
      </c>
      <c r="N1439" s="48" t="s">
        <v>6425</v>
      </c>
      <c r="O1439" s="49" t="s">
        <v>6426</v>
      </c>
      <c r="P1439" s="50" t="s">
        <v>38</v>
      </c>
      <c r="Q1439" s="51" t="s">
        <v>1235</v>
      </c>
      <c r="R1439" s="51" t="s">
        <v>1569</v>
      </c>
      <c r="S1439" s="51" t="s">
        <v>6427</v>
      </c>
      <c r="T1439" s="51" t="s">
        <v>5856</v>
      </c>
      <c r="U1439" s="52"/>
      <c r="V1439" s="53" t="s">
        <v>42</v>
      </c>
      <c r="W1439" s="54" t="s">
        <v>6503</v>
      </c>
      <c r="X1439" s="54" t="s">
        <v>6501</v>
      </c>
    </row>
    <row r="1440" customFormat="false" ht="285" hidden="false" customHeight="true" outlineLevel="0" collapsed="false">
      <c r="A1440" s="41" t="s">
        <v>6573</v>
      </c>
      <c r="B1440" s="42" t="s">
        <v>6574</v>
      </c>
      <c r="C1440" s="42" t="s">
        <v>6575</v>
      </c>
      <c r="D1440" s="42" t="s">
        <v>6576</v>
      </c>
      <c r="E1440" s="42" t="s">
        <v>1232</v>
      </c>
      <c r="F1440" s="43" t="n">
        <v>18</v>
      </c>
      <c r="G1440" s="44" t="s">
        <v>6577</v>
      </c>
      <c r="H1440" s="34" t="s">
        <v>47</v>
      </c>
      <c r="I1440" s="34" t="s">
        <v>1350</v>
      </c>
      <c r="J1440" s="45" t="n">
        <v>21000</v>
      </c>
      <c r="K1440" s="46" t="n">
        <v>80</v>
      </c>
      <c r="L1440" s="47" t="s">
        <v>6127</v>
      </c>
      <c r="M1440" s="42" t="s">
        <v>6578</v>
      </c>
      <c r="N1440" s="48" t="s">
        <v>6579</v>
      </c>
      <c r="O1440" s="49" t="s">
        <v>6580</v>
      </c>
      <c r="P1440" s="50" t="s">
        <v>1234</v>
      </c>
      <c r="Q1440" s="51" t="s">
        <v>1235</v>
      </c>
      <c r="R1440" s="51" t="s">
        <v>1569</v>
      </c>
      <c r="S1440" s="51" t="s">
        <v>6581</v>
      </c>
      <c r="T1440" s="51" t="s">
        <v>5856</v>
      </c>
      <c r="U1440" s="52"/>
      <c r="V1440" s="53" t="s">
        <v>42</v>
      </c>
      <c r="W1440" s="54" t="s">
        <v>6582</v>
      </c>
      <c r="X1440" s="54" t="s">
        <v>6576</v>
      </c>
    </row>
    <row r="1441" customFormat="false" ht="210" hidden="false" customHeight="true" outlineLevel="0" collapsed="false">
      <c r="A1441" s="41" t="s">
        <v>6573</v>
      </c>
      <c r="B1441" s="42" t="s">
        <v>6583</v>
      </c>
      <c r="C1441" s="42" t="s">
        <v>6584</v>
      </c>
      <c r="D1441" s="42" t="s">
        <v>6585</v>
      </c>
      <c r="E1441" s="42" t="s">
        <v>1232</v>
      </c>
      <c r="F1441" s="43" t="n">
        <v>18</v>
      </c>
      <c r="G1441" s="44" t="s">
        <v>6577</v>
      </c>
      <c r="H1441" s="34" t="s">
        <v>47</v>
      </c>
      <c r="I1441" s="34" t="s">
        <v>6586</v>
      </c>
      <c r="J1441" s="45" t="n">
        <v>24800</v>
      </c>
      <c r="K1441" s="46" t="n">
        <v>50</v>
      </c>
      <c r="L1441" s="47" t="s">
        <v>6127</v>
      </c>
      <c r="M1441" s="42" t="s">
        <v>6587</v>
      </c>
      <c r="N1441" s="48" t="s">
        <v>6579</v>
      </c>
      <c r="O1441" s="49" t="s">
        <v>6580</v>
      </c>
      <c r="P1441" s="50" t="s">
        <v>1234</v>
      </c>
      <c r="Q1441" s="51" t="s">
        <v>1235</v>
      </c>
      <c r="R1441" s="51" t="s">
        <v>1569</v>
      </c>
      <c r="S1441" s="51" t="s">
        <v>6581</v>
      </c>
      <c r="T1441" s="51" t="s">
        <v>5856</v>
      </c>
      <c r="U1441" s="52"/>
      <c r="V1441" s="53" t="s">
        <v>42</v>
      </c>
      <c r="W1441" s="54" t="s">
        <v>6588</v>
      </c>
      <c r="X1441" s="54" t="s">
        <v>6585</v>
      </c>
    </row>
    <row r="1442" customFormat="false" ht="210" hidden="false" customHeight="true" outlineLevel="0" collapsed="false">
      <c r="A1442" s="41" t="s">
        <v>6573</v>
      </c>
      <c r="B1442" s="42" t="s">
        <v>6589</v>
      </c>
      <c r="C1442" s="42" t="s">
        <v>6590</v>
      </c>
      <c r="D1442" s="42" t="s">
        <v>6591</v>
      </c>
      <c r="E1442" s="42" t="s">
        <v>1232</v>
      </c>
      <c r="F1442" s="43" t="n">
        <v>18</v>
      </c>
      <c r="G1442" s="44" t="s">
        <v>6577</v>
      </c>
      <c r="H1442" s="34" t="s">
        <v>47</v>
      </c>
      <c r="I1442" s="34" t="s">
        <v>6592</v>
      </c>
      <c r="J1442" s="45" t="n">
        <v>20000</v>
      </c>
      <c r="K1442" s="46" t="n">
        <v>30</v>
      </c>
      <c r="L1442" s="47" t="s">
        <v>6127</v>
      </c>
      <c r="M1442" s="42" t="s">
        <v>6593</v>
      </c>
      <c r="N1442" s="48" t="s">
        <v>6579</v>
      </c>
      <c r="O1442" s="49" t="s">
        <v>6580</v>
      </c>
      <c r="P1442" s="50" t="s">
        <v>1234</v>
      </c>
      <c r="Q1442" s="51" t="s">
        <v>1235</v>
      </c>
      <c r="R1442" s="51" t="s">
        <v>1569</v>
      </c>
      <c r="S1442" s="51" t="s">
        <v>6581</v>
      </c>
      <c r="T1442" s="51" t="s">
        <v>5856</v>
      </c>
      <c r="U1442" s="52"/>
      <c r="V1442" s="53" t="s">
        <v>42</v>
      </c>
      <c r="W1442" s="54" t="s">
        <v>6590</v>
      </c>
      <c r="X1442" s="54" t="s">
        <v>6591</v>
      </c>
    </row>
    <row r="1443" customFormat="false" ht="270" hidden="false" customHeight="true" outlineLevel="0" collapsed="false">
      <c r="A1443" s="41" t="s">
        <v>6573</v>
      </c>
      <c r="B1443" s="42" t="s">
        <v>6594</v>
      </c>
      <c r="C1443" s="42" t="s">
        <v>6595</v>
      </c>
      <c r="D1443" s="42" t="s">
        <v>6596</v>
      </c>
      <c r="E1443" s="42" t="s">
        <v>1232</v>
      </c>
      <c r="F1443" s="43" t="n">
        <v>18</v>
      </c>
      <c r="G1443" s="44" t="s">
        <v>6577</v>
      </c>
      <c r="H1443" s="34" t="s">
        <v>47</v>
      </c>
      <c r="I1443" s="34" t="s">
        <v>6597</v>
      </c>
      <c r="J1443" s="45" t="n">
        <v>18000</v>
      </c>
      <c r="K1443" s="46" t="n">
        <v>20</v>
      </c>
      <c r="L1443" s="47" t="s">
        <v>6127</v>
      </c>
      <c r="M1443" s="42" t="s">
        <v>6598</v>
      </c>
      <c r="N1443" s="48" t="s">
        <v>6579</v>
      </c>
      <c r="O1443" s="49" t="s">
        <v>6580</v>
      </c>
      <c r="P1443" s="50" t="s">
        <v>1234</v>
      </c>
      <c r="Q1443" s="51" t="s">
        <v>1235</v>
      </c>
      <c r="R1443" s="51" t="s">
        <v>1569</v>
      </c>
      <c r="S1443" s="51" t="s">
        <v>6581</v>
      </c>
      <c r="T1443" s="51" t="s">
        <v>5856</v>
      </c>
      <c r="U1443" s="52"/>
      <c r="V1443" s="53" t="s">
        <v>42</v>
      </c>
      <c r="W1443" s="54" t="s">
        <v>6595</v>
      </c>
      <c r="X1443" s="54" t="s">
        <v>6596</v>
      </c>
    </row>
    <row r="1444" customFormat="false" ht="270" hidden="false" customHeight="true" outlineLevel="0" collapsed="false">
      <c r="A1444" s="41" t="s">
        <v>6573</v>
      </c>
      <c r="B1444" s="42" t="s">
        <v>6599</v>
      </c>
      <c r="C1444" s="42" t="s">
        <v>6600</v>
      </c>
      <c r="D1444" s="42" t="s">
        <v>6601</v>
      </c>
      <c r="E1444" s="42" t="s">
        <v>1232</v>
      </c>
      <c r="F1444" s="43" t="n">
        <v>18</v>
      </c>
      <c r="G1444" s="44" t="s">
        <v>6577</v>
      </c>
      <c r="H1444" s="34" t="s">
        <v>47</v>
      </c>
      <c r="I1444" s="34" t="s">
        <v>6602</v>
      </c>
      <c r="J1444" s="45" t="n">
        <v>18800</v>
      </c>
      <c r="K1444" s="46" t="n">
        <v>20</v>
      </c>
      <c r="L1444" s="47" t="s">
        <v>6127</v>
      </c>
      <c r="M1444" s="42" t="s">
        <v>6603</v>
      </c>
      <c r="N1444" s="48" t="s">
        <v>6579</v>
      </c>
      <c r="O1444" s="49" t="s">
        <v>6580</v>
      </c>
      <c r="P1444" s="50" t="s">
        <v>1234</v>
      </c>
      <c r="Q1444" s="51" t="s">
        <v>1235</v>
      </c>
      <c r="R1444" s="51" t="s">
        <v>1569</v>
      </c>
      <c r="S1444" s="51" t="s">
        <v>6581</v>
      </c>
      <c r="T1444" s="51" t="s">
        <v>5856</v>
      </c>
      <c r="U1444" s="52"/>
      <c r="V1444" s="53" t="s">
        <v>42</v>
      </c>
      <c r="W1444" s="54" t="s">
        <v>6600</v>
      </c>
      <c r="X1444" s="54" t="s">
        <v>6601</v>
      </c>
    </row>
    <row r="1445" customFormat="false" ht="270" hidden="false" customHeight="true" outlineLevel="0" collapsed="false">
      <c r="A1445" s="41" t="s">
        <v>6573</v>
      </c>
      <c r="B1445" s="42" t="s">
        <v>6604</v>
      </c>
      <c r="C1445" s="42" t="s">
        <v>6605</v>
      </c>
      <c r="D1445" s="42" t="s">
        <v>6606</v>
      </c>
      <c r="E1445" s="42" t="s">
        <v>1232</v>
      </c>
      <c r="F1445" s="43" t="n">
        <v>18</v>
      </c>
      <c r="G1445" s="44" t="s">
        <v>6577</v>
      </c>
      <c r="H1445" s="34" t="s">
        <v>47</v>
      </c>
      <c r="I1445" s="34" t="s">
        <v>6607</v>
      </c>
      <c r="J1445" s="45" t="n">
        <v>18000</v>
      </c>
      <c r="K1445" s="46" t="n">
        <v>20</v>
      </c>
      <c r="L1445" s="47" t="s">
        <v>6127</v>
      </c>
      <c r="M1445" s="42" t="s">
        <v>6608</v>
      </c>
      <c r="N1445" s="48" t="s">
        <v>6579</v>
      </c>
      <c r="O1445" s="49" t="s">
        <v>6580</v>
      </c>
      <c r="P1445" s="50" t="s">
        <v>1234</v>
      </c>
      <c r="Q1445" s="51" t="s">
        <v>1235</v>
      </c>
      <c r="R1445" s="51" t="s">
        <v>1569</v>
      </c>
      <c r="S1445" s="51" t="s">
        <v>6581</v>
      </c>
      <c r="T1445" s="51" t="s">
        <v>5856</v>
      </c>
      <c r="U1445" s="52"/>
      <c r="V1445" s="53" t="s">
        <v>42</v>
      </c>
      <c r="W1445" s="54" t="s">
        <v>6605</v>
      </c>
      <c r="X1445" s="54" t="s">
        <v>6606</v>
      </c>
    </row>
    <row r="1446" customFormat="false" ht="390" hidden="false" customHeight="true" outlineLevel="0" collapsed="false">
      <c r="A1446" s="41" t="s">
        <v>6609</v>
      </c>
      <c r="B1446" s="42" t="s">
        <v>6610</v>
      </c>
      <c r="C1446" s="42" t="s">
        <v>6611</v>
      </c>
      <c r="D1446" s="42" t="s">
        <v>6612</v>
      </c>
      <c r="E1446" s="42" t="s">
        <v>1574</v>
      </c>
      <c r="F1446" s="43" t="n">
        <v>18</v>
      </c>
      <c r="G1446" s="44" t="s">
        <v>6613</v>
      </c>
      <c r="H1446" s="34" t="s">
        <v>47</v>
      </c>
      <c r="I1446" s="34" t="s">
        <v>6614</v>
      </c>
      <c r="J1446" s="45" t="n">
        <v>18000</v>
      </c>
      <c r="K1446" s="46" t="n">
        <v>60</v>
      </c>
      <c r="L1446" s="47" t="s">
        <v>6615</v>
      </c>
      <c r="M1446" s="42" t="s">
        <v>6616</v>
      </c>
      <c r="N1446" s="48" t="s">
        <v>6617</v>
      </c>
      <c r="O1446" s="49" t="s">
        <v>6618</v>
      </c>
      <c r="P1446" s="50" t="s">
        <v>1234</v>
      </c>
      <c r="Q1446" s="51" t="s">
        <v>1569</v>
      </c>
      <c r="R1446" s="51" t="s">
        <v>1569</v>
      </c>
      <c r="S1446" s="51" t="s">
        <v>6619</v>
      </c>
      <c r="T1446" s="51" t="s">
        <v>5856</v>
      </c>
      <c r="U1446" s="52"/>
      <c r="V1446" s="53" t="s">
        <v>42</v>
      </c>
      <c r="W1446" s="54" t="s">
        <v>6611</v>
      </c>
      <c r="X1446" s="54" t="s">
        <v>6612</v>
      </c>
    </row>
    <row r="1447" customFormat="false" ht="210" hidden="false" customHeight="true" outlineLevel="0" collapsed="false">
      <c r="A1447" s="41" t="s">
        <v>6620</v>
      </c>
      <c r="B1447" s="42" t="s">
        <v>6621</v>
      </c>
      <c r="C1447" s="42" t="s">
        <v>6622</v>
      </c>
      <c r="D1447" s="42" t="s">
        <v>6623</v>
      </c>
      <c r="E1447" s="42" t="s">
        <v>3695</v>
      </c>
      <c r="F1447" s="43" t="n">
        <v>18</v>
      </c>
      <c r="G1447" s="44" t="s">
        <v>6624</v>
      </c>
      <c r="H1447" s="34" t="s">
        <v>32</v>
      </c>
      <c r="I1447" s="34" t="s">
        <v>33</v>
      </c>
      <c r="J1447" s="45" t="n">
        <v>20000</v>
      </c>
      <c r="K1447" s="46" t="n">
        <v>180</v>
      </c>
      <c r="L1447" s="47" t="s">
        <v>6625</v>
      </c>
      <c r="M1447" s="42" t="s">
        <v>6626</v>
      </c>
      <c r="N1447" s="48" t="s">
        <v>6627</v>
      </c>
      <c r="O1447" s="49" t="s">
        <v>6628</v>
      </c>
      <c r="P1447" s="50" t="s">
        <v>38</v>
      </c>
      <c r="Q1447" s="51" t="s">
        <v>3698</v>
      </c>
      <c r="R1447" s="51" t="s">
        <v>1934</v>
      </c>
      <c r="S1447" s="51" t="s">
        <v>6629</v>
      </c>
      <c r="T1447" s="51" t="s">
        <v>5856</v>
      </c>
      <c r="U1447" s="52"/>
      <c r="V1447" s="53" t="s">
        <v>42</v>
      </c>
      <c r="W1447" s="54" t="s">
        <v>6622</v>
      </c>
      <c r="X1447" s="54" t="s">
        <v>6623</v>
      </c>
    </row>
    <row r="1448" customFormat="false" ht="195" hidden="false" customHeight="true" outlineLevel="0" collapsed="false">
      <c r="A1448" s="41" t="s">
        <v>6620</v>
      </c>
      <c r="B1448" s="42" t="s">
        <v>6630</v>
      </c>
      <c r="C1448" s="42" t="s">
        <v>6631</v>
      </c>
      <c r="D1448" s="42" t="s">
        <v>6632</v>
      </c>
      <c r="E1448" s="42" t="s">
        <v>6633</v>
      </c>
      <c r="F1448" s="43" t="n">
        <v>18</v>
      </c>
      <c r="G1448" s="44" t="s">
        <v>6624</v>
      </c>
      <c r="H1448" s="34" t="s">
        <v>32</v>
      </c>
      <c r="I1448" s="34" t="s">
        <v>33</v>
      </c>
      <c r="J1448" s="45" t="n">
        <v>20000</v>
      </c>
      <c r="K1448" s="46" t="n">
        <v>200</v>
      </c>
      <c r="L1448" s="47" t="s">
        <v>6022</v>
      </c>
      <c r="M1448" s="42" t="s">
        <v>6634</v>
      </c>
      <c r="N1448" s="48" t="s">
        <v>6627</v>
      </c>
      <c r="O1448" s="49" t="s">
        <v>6628</v>
      </c>
      <c r="P1448" s="50" t="s">
        <v>38</v>
      </c>
      <c r="Q1448" s="51" t="s">
        <v>1934</v>
      </c>
      <c r="R1448" s="51" t="s">
        <v>1934</v>
      </c>
      <c r="S1448" s="51" t="s">
        <v>6629</v>
      </c>
      <c r="T1448" s="51" t="s">
        <v>5856</v>
      </c>
      <c r="U1448" s="52"/>
      <c r="V1448" s="53" t="s">
        <v>42</v>
      </c>
      <c r="W1448" s="54" t="s">
        <v>6631</v>
      </c>
      <c r="X1448" s="54" t="s">
        <v>6632</v>
      </c>
    </row>
    <row r="1449" customFormat="false" ht="225" hidden="false" customHeight="true" outlineLevel="0" collapsed="false">
      <c r="A1449" s="41" t="s">
        <v>6620</v>
      </c>
      <c r="B1449" s="42" t="s">
        <v>6635</v>
      </c>
      <c r="C1449" s="42" t="s">
        <v>6636</v>
      </c>
      <c r="D1449" s="42" t="s">
        <v>6637</v>
      </c>
      <c r="E1449" s="42" t="s">
        <v>1932</v>
      </c>
      <c r="F1449" s="43" t="n">
        <v>18</v>
      </c>
      <c r="G1449" s="44" t="s">
        <v>6638</v>
      </c>
      <c r="H1449" s="34" t="s">
        <v>32</v>
      </c>
      <c r="I1449" s="34" t="s">
        <v>33</v>
      </c>
      <c r="J1449" s="45" t="n">
        <v>20000</v>
      </c>
      <c r="K1449" s="46" t="n">
        <v>80</v>
      </c>
      <c r="L1449" s="47" t="s">
        <v>6639</v>
      </c>
      <c r="M1449" s="42" t="s">
        <v>6640</v>
      </c>
      <c r="N1449" s="48" t="s">
        <v>6627</v>
      </c>
      <c r="O1449" s="49" t="s">
        <v>6628</v>
      </c>
      <c r="P1449" s="50" t="s">
        <v>38</v>
      </c>
      <c r="Q1449" s="51" t="s">
        <v>1934</v>
      </c>
      <c r="R1449" s="51" t="s">
        <v>1934</v>
      </c>
      <c r="S1449" s="51" t="s">
        <v>6629</v>
      </c>
      <c r="T1449" s="51" t="s">
        <v>5856</v>
      </c>
      <c r="U1449" s="52"/>
      <c r="V1449" s="53" t="s">
        <v>42</v>
      </c>
      <c r="W1449" s="54" t="s">
        <v>6636</v>
      </c>
      <c r="X1449" s="54" t="s">
        <v>6637</v>
      </c>
    </row>
    <row r="1450" customFormat="false" ht="225" hidden="false" customHeight="true" outlineLevel="0" collapsed="false">
      <c r="A1450" s="41" t="s">
        <v>6620</v>
      </c>
      <c r="B1450" s="42" t="s">
        <v>6635</v>
      </c>
      <c r="C1450" s="42" t="s">
        <v>6636</v>
      </c>
      <c r="D1450" s="42" t="s">
        <v>6637</v>
      </c>
      <c r="E1450" s="42" t="s">
        <v>6641</v>
      </c>
      <c r="F1450" s="43" t="n">
        <v>18</v>
      </c>
      <c r="G1450" s="44" t="s">
        <v>6642</v>
      </c>
      <c r="H1450" s="34" t="s">
        <v>32</v>
      </c>
      <c r="I1450" s="34" t="s">
        <v>33</v>
      </c>
      <c r="J1450" s="45" t="n">
        <v>20000</v>
      </c>
      <c r="K1450" s="46" t="n">
        <v>80</v>
      </c>
      <c r="L1450" s="47" t="s">
        <v>6022</v>
      </c>
      <c r="M1450" s="42" t="s">
        <v>6643</v>
      </c>
      <c r="N1450" s="48" t="s">
        <v>6627</v>
      </c>
      <c r="O1450" s="49" t="s">
        <v>6628</v>
      </c>
      <c r="P1450" s="50" t="s">
        <v>38</v>
      </c>
      <c r="Q1450" s="51" t="s">
        <v>1934</v>
      </c>
      <c r="R1450" s="51" t="s">
        <v>1934</v>
      </c>
      <c r="S1450" s="51" t="s">
        <v>6629</v>
      </c>
      <c r="T1450" s="51" t="s">
        <v>5856</v>
      </c>
      <c r="U1450" s="52"/>
      <c r="V1450" s="53" t="s">
        <v>42</v>
      </c>
      <c r="W1450" s="54" t="s">
        <v>6636</v>
      </c>
      <c r="X1450" s="54" t="s">
        <v>6637</v>
      </c>
    </row>
    <row r="1451" customFormat="false" ht="225" hidden="false" customHeight="true" outlineLevel="0" collapsed="false">
      <c r="A1451" s="41" t="s">
        <v>6620</v>
      </c>
      <c r="B1451" s="42" t="s">
        <v>6644</v>
      </c>
      <c r="C1451" s="42" t="s">
        <v>6645</v>
      </c>
      <c r="D1451" s="42" t="s">
        <v>6646</v>
      </c>
      <c r="E1451" s="42" t="s">
        <v>6633</v>
      </c>
      <c r="F1451" s="43" t="n">
        <v>18</v>
      </c>
      <c r="G1451" s="44" t="s">
        <v>6647</v>
      </c>
      <c r="H1451" s="34" t="s">
        <v>32</v>
      </c>
      <c r="I1451" s="34" t="s">
        <v>33</v>
      </c>
      <c r="J1451" s="45" t="n">
        <v>21000</v>
      </c>
      <c r="K1451" s="46" t="n">
        <v>25</v>
      </c>
      <c r="L1451" s="47" t="s">
        <v>6648</v>
      </c>
      <c r="M1451" s="42" t="s">
        <v>6649</v>
      </c>
      <c r="N1451" s="48" t="s">
        <v>6627</v>
      </c>
      <c r="O1451" s="49" t="s">
        <v>6628</v>
      </c>
      <c r="P1451" s="50" t="s">
        <v>38</v>
      </c>
      <c r="Q1451" s="51" t="s">
        <v>1934</v>
      </c>
      <c r="R1451" s="51" t="s">
        <v>1934</v>
      </c>
      <c r="S1451" s="51" t="s">
        <v>6629</v>
      </c>
      <c r="T1451" s="51" t="s">
        <v>5856</v>
      </c>
      <c r="U1451" s="52"/>
      <c r="V1451" s="53" t="s">
        <v>42</v>
      </c>
      <c r="W1451" s="54" t="s">
        <v>6645</v>
      </c>
      <c r="X1451" s="54" t="s">
        <v>6646</v>
      </c>
    </row>
    <row r="1452" customFormat="false" ht="180" hidden="false" customHeight="true" outlineLevel="0" collapsed="false">
      <c r="A1452" s="41" t="s">
        <v>6620</v>
      </c>
      <c r="B1452" s="42" t="s">
        <v>6650</v>
      </c>
      <c r="C1452" s="42" t="s">
        <v>6651</v>
      </c>
      <c r="D1452" s="42" t="s">
        <v>6652</v>
      </c>
      <c r="E1452" s="42" t="s">
        <v>6653</v>
      </c>
      <c r="F1452" s="43" t="n">
        <v>18</v>
      </c>
      <c r="G1452" s="44" t="s">
        <v>6654</v>
      </c>
      <c r="H1452" s="34" t="s">
        <v>196</v>
      </c>
      <c r="I1452" s="34" t="s">
        <v>5652</v>
      </c>
      <c r="J1452" s="45" t="n">
        <v>20000</v>
      </c>
      <c r="K1452" s="46" t="n">
        <v>60</v>
      </c>
      <c r="L1452" s="47" t="s">
        <v>6655</v>
      </c>
      <c r="M1452" s="42" t="s">
        <v>6656</v>
      </c>
      <c r="N1452" s="48" t="s">
        <v>6627</v>
      </c>
      <c r="O1452" s="49" t="s">
        <v>6628</v>
      </c>
      <c r="P1452" s="50" t="s">
        <v>38</v>
      </c>
      <c r="Q1452" s="51" t="s">
        <v>6657</v>
      </c>
      <c r="R1452" s="51" t="s">
        <v>1934</v>
      </c>
      <c r="S1452" s="51" t="s">
        <v>6629</v>
      </c>
      <c r="T1452" s="51" t="s">
        <v>5856</v>
      </c>
      <c r="U1452" s="52"/>
      <c r="V1452" s="53" t="s">
        <v>42</v>
      </c>
      <c r="W1452" s="54" t="s">
        <v>6658</v>
      </c>
      <c r="X1452" s="54" t="s">
        <v>6652</v>
      </c>
    </row>
    <row r="1453" customFormat="false" ht="255" hidden="false" customHeight="true" outlineLevel="0" collapsed="false">
      <c r="A1453" s="41" t="s">
        <v>6620</v>
      </c>
      <c r="B1453" s="42" t="s">
        <v>6659</v>
      </c>
      <c r="C1453" s="42" t="s">
        <v>6660</v>
      </c>
      <c r="D1453" s="42" t="s">
        <v>6661</v>
      </c>
      <c r="E1453" s="42" t="s">
        <v>6662</v>
      </c>
      <c r="F1453" s="43" t="n">
        <v>18</v>
      </c>
      <c r="G1453" s="44" t="s">
        <v>6663</v>
      </c>
      <c r="H1453" s="34" t="s">
        <v>32</v>
      </c>
      <c r="I1453" s="34" t="s">
        <v>33</v>
      </c>
      <c r="J1453" s="45" t="n">
        <v>20000</v>
      </c>
      <c r="K1453" s="46" t="n">
        <v>40</v>
      </c>
      <c r="L1453" s="47" t="s">
        <v>6664</v>
      </c>
      <c r="M1453" s="42" t="s">
        <v>6665</v>
      </c>
      <c r="N1453" s="48" t="s">
        <v>6627</v>
      </c>
      <c r="O1453" s="49" t="s">
        <v>6628</v>
      </c>
      <c r="P1453" s="50" t="s">
        <v>38</v>
      </c>
      <c r="Q1453" s="51" t="s">
        <v>39</v>
      </c>
      <c r="R1453" s="51" t="s">
        <v>1934</v>
      </c>
      <c r="S1453" s="51" t="s">
        <v>6629</v>
      </c>
      <c r="T1453" s="51" t="s">
        <v>5856</v>
      </c>
      <c r="U1453" s="52"/>
      <c r="V1453" s="53" t="s">
        <v>42</v>
      </c>
      <c r="W1453" s="54" t="s">
        <v>6666</v>
      </c>
      <c r="X1453" s="54" t="s">
        <v>6661</v>
      </c>
    </row>
    <row r="1454" customFormat="false" ht="240" hidden="false" customHeight="true" outlineLevel="0" collapsed="false">
      <c r="A1454" s="41" t="s">
        <v>6620</v>
      </c>
      <c r="B1454" s="42" t="s">
        <v>6667</v>
      </c>
      <c r="C1454" s="42" t="s">
        <v>6668</v>
      </c>
      <c r="D1454" s="42" t="s">
        <v>6669</v>
      </c>
      <c r="E1454" s="42" t="s">
        <v>6633</v>
      </c>
      <c r="F1454" s="43" t="n">
        <v>18</v>
      </c>
      <c r="G1454" s="44" t="s">
        <v>6670</v>
      </c>
      <c r="H1454" s="34" t="s">
        <v>32</v>
      </c>
      <c r="I1454" s="34" t="s">
        <v>33</v>
      </c>
      <c r="J1454" s="45" t="n">
        <v>20000</v>
      </c>
      <c r="K1454" s="46" t="n">
        <v>20</v>
      </c>
      <c r="L1454" s="47" t="s">
        <v>6671</v>
      </c>
      <c r="M1454" s="42" t="s">
        <v>6672</v>
      </c>
      <c r="N1454" s="48" t="s">
        <v>6627</v>
      </c>
      <c r="O1454" s="49" t="s">
        <v>6628</v>
      </c>
      <c r="P1454" s="50" t="s">
        <v>38</v>
      </c>
      <c r="Q1454" s="51" t="s">
        <v>1934</v>
      </c>
      <c r="R1454" s="51" t="s">
        <v>1934</v>
      </c>
      <c r="S1454" s="51" t="s">
        <v>6629</v>
      </c>
      <c r="T1454" s="51" t="s">
        <v>5856</v>
      </c>
      <c r="U1454" s="52"/>
      <c r="V1454" s="53" t="s">
        <v>42</v>
      </c>
      <c r="W1454" s="54" t="s">
        <v>6673</v>
      </c>
      <c r="X1454" s="54" t="s">
        <v>6669</v>
      </c>
    </row>
    <row r="1455" customFormat="false" ht="270" hidden="false" customHeight="true" outlineLevel="0" collapsed="false">
      <c r="A1455" s="41" t="s">
        <v>6674</v>
      </c>
      <c r="B1455" s="42" t="s">
        <v>6675</v>
      </c>
      <c r="C1455" s="42" t="s">
        <v>6676</v>
      </c>
      <c r="D1455" s="42" t="s">
        <v>6677</v>
      </c>
      <c r="E1455" s="42" t="s">
        <v>6633</v>
      </c>
      <c r="F1455" s="43" t="n">
        <v>18</v>
      </c>
      <c r="G1455" s="44" t="s">
        <v>2246</v>
      </c>
      <c r="H1455" s="34" t="s">
        <v>47</v>
      </c>
      <c r="I1455" s="34" t="s">
        <v>6678</v>
      </c>
      <c r="J1455" s="45" t="n">
        <v>18000</v>
      </c>
      <c r="K1455" s="46" t="n">
        <v>30</v>
      </c>
      <c r="L1455" s="47" t="s">
        <v>6679</v>
      </c>
      <c r="M1455" s="42" t="s">
        <v>6680</v>
      </c>
      <c r="N1455" s="48" t="s">
        <v>6681</v>
      </c>
      <c r="O1455" s="49" t="s">
        <v>6682</v>
      </c>
      <c r="P1455" s="50" t="s">
        <v>38</v>
      </c>
      <c r="Q1455" s="51" t="s">
        <v>1934</v>
      </c>
      <c r="R1455" s="51" t="s">
        <v>1934</v>
      </c>
      <c r="S1455" s="51" t="s">
        <v>6683</v>
      </c>
      <c r="T1455" s="51" t="s">
        <v>5856</v>
      </c>
      <c r="U1455" s="52"/>
      <c r="V1455" s="53" t="s">
        <v>42</v>
      </c>
      <c r="W1455" s="54" t="s">
        <v>6684</v>
      </c>
      <c r="X1455" s="54" t="s">
        <v>6677</v>
      </c>
    </row>
    <row r="1456" customFormat="false" ht="210" hidden="false" customHeight="true" outlineLevel="0" collapsed="false">
      <c r="A1456" s="41" t="s">
        <v>6674</v>
      </c>
      <c r="B1456" s="42" t="s">
        <v>6685</v>
      </c>
      <c r="C1456" s="42" t="s">
        <v>6686</v>
      </c>
      <c r="D1456" s="42" t="s">
        <v>6687</v>
      </c>
      <c r="E1456" s="42" t="s">
        <v>6633</v>
      </c>
      <c r="F1456" s="43" t="n">
        <v>18</v>
      </c>
      <c r="G1456" s="44" t="s">
        <v>6688</v>
      </c>
      <c r="H1456" s="34" t="s">
        <v>47</v>
      </c>
      <c r="I1456" s="34" t="s">
        <v>6689</v>
      </c>
      <c r="J1456" s="45" t="n">
        <v>18000</v>
      </c>
      <c r="K1456" s="46" t="n">
        <v>32</v>
      </c>
      <c r="L1456" s="47" t="s">
        <v>6679</v>
      </c>
      <c r="M1456" s="42" t="s">
        <v>6690</v>
      </c>
      <c r="N1456" s="48" t="s">
        <v>6681</v>
      </c>
      <c r="O1456" s="49" t="s">
        <v>6682</v>
      </c>
      <c r="P1456" s="50" t="s">
        <v>38</v>
      </c>
      <c r="Q1456" s="51" t="s">
        <v>1934</v>
      </c>
      <c r="R1456" s="51" t="s">
        <v>1934</v>
      </c>
      <c r="S1456" s="51" t="s">
        <v>6683</v>
      </c>
      <c r="T1456" s="51" t="s">
        <v>5856</v>
      </c>
      <c r="U1456" s="52"/>
      <c r="V1456" s="53" t="s">
        <v>42</v>
      </c>
      <c r="W1456" s="54" t="s">
        <v>6691</v>
      </c>
      <c r="X1456" s="54" t="s">
        <v>6687</v>
      </c>
    </row>
    <row r="1457" customFormat="false" ht="195" hidden="false" customHeight="true" outlineLevel="0" collapsed="false">
      <c r="A1457" s="41" t="s">
        <v>6674</v>
      </c>
      <c r="B1457" s="42" t="s">
        <v>6692</v>
      </c>
      <c r="C1457" s="42" t="s">
        <v>6693</v>
      </c>
      <c r="D1457" s="42" t="s">
        <v>6694</v>
      </c>
      <c r="E1457" s="42" t="s">
        <v>6633</v>
      </c>
      <c r="F1457" s="43" t="n">
        <v>18</v>
      </c>
      <c r="G1457" s="44" t="s">
        <v>6688</v>
      </c>
      <c r="H1457" s="34" t="s">
        <v>47</v>
      </c>
      <c r="I1457" s="34" t="s">
        <v>6695</v>
      </c>
      <c r="J1457" s="45" t="n">
        <v>18000</v>
      </c>
      <c r="K1457" s="46" t="n">
        <v>30</v>
      </c>
      <c r="L1457" s="47" t="s">
        <v>6679</v>
      </c>
      <c r="M1457" s="42" t="s">
        <v>6696</v>
      </c>
      <c r="N1457" s="48" t="s">
        <v>6681</v>
      </c>
      <c r="O1457" s="49" t="s">
        <v>6682</v>
      </c>
      <c r="P1457" s="50" t="s">
        <v>38</v>
      </c>
      <c r="Q1457" s="51" t="s">
        <v>1934</v>
      </c>
      <c r="R1457" s="51" t="s">
        <v>1934</v>
      </c>
      <c r="S1457" s="51" t="s">
        <v>6683</v>
      </c>
      <c r="T1457" s="51" t="s">
        <v>5856</v>
      </c>
      <c r="U1457" s="52"/>
      <c r="V1457" s="53" t="s">
        <v>42</v>
      </c>
      <c r="W1457" s="54" t="s">
        <v>6693</v>
      </c>
      <c r="X1457" s="54" t="s">
        <v>6694</v>
      </c>
    </row>
    <row r="1458" customFormat="false" ht="210" hidden="false" customHeight="true" outlineLevel="0" collapsed="false">
      <c r="A1458" s="41" t="s">
        <v>6674</v>
      </c>
      <c r="B1458" s="42" t="s">
        <v>6697</v>
      </c>
      <c r="C1458" s="42" t="s">
        <v>6698</v>
      </c>
      <c r="D1458" s="42" t="s">
        <v>6699</v>
      </c>
      <c r="E1458" s="42" t="s">
        <v>6700</v>
      </c>
      <c r="F1458" s="43" t="n">
        <v>18</v>
      </c>
      <c r="G1458" s="44" t="s">
        <v>6688</v>
      </c>
      <c r="H1458" s="34" t="s">
        <v>47</v>
      </c>
      <c r="I1458" s="34" t="s">
        <v>6701</v>
      </c>
      <c r="J1458" s="45" t="n">
        <v>18000</v>
      </c>
      <c r="K1458" s="46" t="n">
        <v>20</v>
      </c>
      <c r="L1458" s="47" t="s">
        <v>6679</v>
      </c>
      <c r="M1458" s="42" t="s">
        <v>6702</v>
      </c>
      <c r="N1458" s="48" t="s">
        <v>6681</v>
      </c>
      <c r="O1458" s="49" t="s">
        <v>6682</v>
      </c>
      <c r="P1458" s="50" t="s">
        <v>38</v>
      </c>
      <c r="Q1458" s="51" t="s">
        <v>1934</v>
      </c>
      <c r="R1458" s="51" t="s">
        <v>1934</v>
      </c>
      <c r="S1458" s="51" t="s">
        <v>6683</v>
      </c>
      <c r="T1458" s="51" t="s">
        <v>5856</v>
      </c>
      <c r="U1458" s="52"/>
      <c r="V1458" s="53" t="s">
        <v>42</v>
      </c>
      <c r="W1458" s="54" t="s">
        <v>6698</v>
      </c>
      <c r="X1458" s="54" t="s">
        <v>6699</v>
      </c>
    </row>
    <row r="1459" customFormat="false" ht="195" hidden="false" customHeight="true" outlineLevel="0" collapsed="false">
      <c r="A1459" s="41" t="s">
        <v>6674</v>
      </c>
      <c r="B1459" s="42" t="s">
        <v>6703</v>
      </c>
      <c r="C1459" s="42" t="s">
        <v>6704</v>
      </c>
      <c r="D1459" s="42" t="s">
        <v>6705</v>
      </c>
      <c r="E1459" s="42" t="s">
        <v>6633</v>
      </c>
      <c r="F1459" s="43" t="n">
        <v>18</v>
      </c>
      <c r="G1459" s="44" t="s">
        <v>73</v>
      </c>
      <c r="H1459" s="34" t="s">
        <v>32</v>
      </c>
      <c r="I1459" s="34" t="s">
        <v>33</v>
      </c>
      <c r="J1459" s="45" t="n">
        <v>18000</v>
      </c>
      <c r="K1459" s="46" t="n">
        <v>40</v>
      </c>
      <c r="L1459" s="47" t="s">
        <v>6679</v>
      </c>
      <c r="M1459" s="42" t="s">
        <v>6706</v>
      </c>
      <c r="N1459" s="48" t="s">
        <v>6681</v>
      </c>
      <c r="O1459" s="49" t="s">
        <v>6682</v>
      </c>
      <c r="P1459" s="50" t="s">
        <v>38</v>
      </c>
      <c r="Q1459" s="51" t="s">
        <v>1934</v>
      </c>
      <c r="R1459" s="51" t="s">
        <v>1934</v>
      </c>
      <c r="S1459" s="51" t="s">
        <v>6683</v>
      </c>
      <c r="T1459" s="51" t="s">
        <v>5856</v>
      </c>
      <c r="U1459" s="52"/>
      <c r="V1459" s="53" t="s">
        <v>42</v>
      </c>
      <c r="W1459" s="54" t="s">
        <v>6704</v>
      </c>
      <c r="X1459" s="54" t="s">
        <v>6705</v>
      </c>
    </row>
    <row r="1460" customFormat="false" ht="195" hidden="false" customHeight="true" outlineLevel="0" collapsed="false">
      <c r="A1460" s="41" t="s">
        <v>6674</v>
      </c>
      <c r="B1460" s="42" t="s">
        <v>6707</v>
      </c>
      <c r="C1460" s="42" t="s">
        <v>6708</v>
      </c>
      <c r="D1460" s="42" t="s">
        <v>6709</v>
      </c>
      <c r="E1460" s="42" t="s">
        <v>6633</v>
      </c>
      <c r="F1460" s="43" t="n">
        <v>18</v>
      </c>
      <c r="G1460" s="44" t="s">
        <v>73</v>
      </c>
      <c r="H1460" s="34" t="s">
        <v>47</v>
      </c>
      <c r="I1460" s="34" t="s">
        <v>6710</v>
      </c>
      <c r="J1460" s="45" t="n">
        <v>18000</v>
      </c>
      <c r="K1460" s="46" t="n">
        <v>20</v>
      </c>
      <c r="L1460" s="47" t="s">
        <v>6679</v>
      </c>
      <c r="M1460" s="42" t="s">
        <v>6711</v>
      </c>
      <c r="N1460" s="48" t="s">
        <v>6681</v>
      </c>
      <c r="O1460" s="49" t="s">
        <v>6682</v>
      </c>
      <c r="P1460" s="50" t="s">
        <v>38</v>
      </c>
      <c r="Q1460" s="51" t="s">
        <v>1934</v>
      </c>
      <c r="R1460" s="51" t="s">
        <v>1934</v>
      </c>
      <c r="S1460" s="51" t="s">
        <v>6683</v>
      </c>
      <c r="T1460" s="51" t="s">
        <v>5856</v>
      </c>
      <c r="U1460" s="52"/>
      <c r="V1460" s="53" t="s">
        <v>42</v>
      </c>
      <c r="W1460" s="54" t="s">
        <v>6708</v>
      </c>
      <c r="X1460" s="54" t="s">
        <v>6709</v>
      </c>
    </row>
    <row r="1461" customFormat="false" ht="270" hidden="false" customHeight="true" outlineLevel="0" collapsed="false">
      <c r="A1461" s="41" t="s">
        <v>6712</v>
      </c>
      <c r="B1461" s="42" t="s">
        <v>6713</v>
      </c>
      <c r="C1461" s="42" t="s">
        <v>6714</v>
      </c>
      <c r="D1461" s="42" t="s">
        <v>6715</v>
      </c>
      <c r="E1461" s="42" t="s">
        <v>6716</v>
      </c>
      <c r="F1461" s="43" t="n">
        <v>6</v>
      </c>
      <c r="G1461" s="44" t="s">
        <v>59</v>
      </c>
      <c r="H1461" s="34" t="s">
        <v>32</v>
      </c>
      <c r="I1461" s="34" t="s">
        <v>6717</v>
      </c>
      <c r="J1461" s="45" t="n">
        <v>6000</v>
      </c>
      <c r="K1461" s="46" t="n">
        <v>80</v>
      </c>
      <c r="L1461" s="47" t="s">
        <v>6718</v>
      </c>
      <c r="M1461" s="42" t="s">
        <v>6719</v>
      </c>
      <c r="N1461" s="48" t="s">
        <v>6720</v>
      </c>
      <c r="O1461" s="49" t="s">
        <v>6721</v>
      </c>
      <c r="P1461" s="50" t="s">
        <v>38</v>
      </c>
      <c r="Q1461" s="51" t="s">
        <v>5564</v>
      </c>
      <c r="R1461" s="51" t="s">
        <v>5564</v>
      </c>
      <c r="S1461" s="51" t="s">
        <v>6722</v>
      </c>
      <c r="T1461" s="51" t="s">
        <v>5856</v>
      </c>
      <c r="U1461" s="52"/>
      <c r="V1461" s="53" t="s">
        <v>42</v>
      </c>
      <c r="W1461" s="54" t="s">
        <v>6714</v>
      </c>
      <c r="X1461" s="54" t="s">
        <v>6715</v>
      </c>
    </row>
    <row r="1462" customFormat="false" ht="180" hidden="false" customHeight="true" outlineLevel="0" collapsed="false">
      <c r="A1462" s="41" t="s">
        <v>6723</v>
      </c>
      <c r="B1462" s="42" t="s">
        <v>6724</v>
      </c>
      <c r="C1462" s="42" t="s">
        <v>6725</v>
      </c>
      <c r="D1462" s="42" t="s">
        <v>6726</v>
      </c>
      <c r="E1462" s="42" t="s">
        <v>6727</v>
      </c>
      <c r="F1462" s="43" t="n">
        <v>6</v>
      </c>
      <c r="G1462" s="44" t="s">
        <v>1185</v>
      </c>
      <c r="H1462" s="34" t="s">
        <v>47</v>
      </c>
      <c r="I1462" s="34" t="s">
        <v>5622</v>
      </c>
      <c r="J1462" s="45" t="n">
        <v>6000</v>
      </c>
      <c r="K1462" s="46" t="n">
        <v>30</v>
      </c>
      <c r="L1462" s="47" t="s">
        <v>6728</v>
      </c>
      <c r="M1462" s="42" t="s">
        <v>6729</v>
      </c>
      <c r="N1462" s="48" t="s">
        <v>6730</v>
      </c>
      <c r="O1462" s="49" t="s">
        <v>6731</v>
      </c>
      <c r="P1462" s="50" t="s">
        <v>38</v>
      </c>
      <c r="Q1462" s="51" t="s">
        <v>5564</v>
      </c>
      <c r="R1462" s="51" t="s">
        <v>5564</v>
      </c>
      <c r="S1462" s="51" t="s">
        <v>6732</v>
      </c>
      <c r="T1462" s="51" t="s">
        <v>5856</v>
      </c>
      <c r="U1462" s="52"/>
      <c r="V1462" s="53" t="s">
        <v>42</v>
      </c>
      <c r="W1462" s="54" t="s">
        <v>6725</v>
      </c>
      <c r="X1462" s="54" t="s">
        <v>6726</v>
      </c>
    </row>
    <row r="1463" customFormat="false" ht="195" hidden="false" customHeight="true" outlineLevel="0" collapsed="false">
      <c r="A1463" s="41" t="s">
        <v>6723</v>
      </c>
      <c r="B1463" s="42" t="s">
        <v>6733</v>
      </c>
      <c r="C1463" s="42" t="s">
        <v>6734</v>
      </c>
      <c r="D1463" s="42" t="s">
        <v>6735</v>
      </c>
      <c r="E1463" s="42" t="s">
        <v>1232</v>
      </c>
      <c r="F1463" s="43" t="n">
        <v>6</v>
      </c>
      <c r="G1463" s="44" t="s">
        <v>6736</v>
      </c>
      <c r="H1463" s="34" t="s">
        <v>47</v>
      </c>
      <c r="I1463" s="34" t="s">
        <v>6737</v>
      </c>
      <c r="J1463" s="45" t="n">
        <v>6000</v>
      </c>
      <c r="K1463" s="46" t="n">
        <v>50</v>
      </c>
      <c r="L1463" s="47" t="s">
        <v>6728</v>
      </c>
      <c r="M1463" s="42" t="s">
        <v>6738</v>
      </c>
      <c r="N1463" s="48" t="s">
        <v>6730</v>
      </c>
      <c r="O1463" s="49" t="s">
        <v>6731</v>
      </c>
      <c r="P1463" s="50" t="s">
        <v>38</v>
      </c>
      <c r="Q1463" s="51" t="s">
        <v>1235</v>
      </c>
      <c r="R1463" s="51" t="s">
        <v>5564</v>
      </c>
      <c r="S1463" s="51" t="s">
        <v>6732</v>
      </c>
      <c r="T1463" s="51" t="s">
        <v>5856</v>
      </c>
      <c r="U1463" s="52"/>
      <c r="V1463" s="53" t="s">
        <v>42</v>
      </c>
      <c r="W1463" s="54" t="s">
        <v>6739</v>
      </c>
      <c r="X1463" s="54" t="s">
        <v>6735</v>
      </c>
    </row>
    <row r="1464" customFormat="false" ht="225" hidden="false" customHeight="true" outlineLevel="0" collapsed="false">
      <c r="A1464" s="41" t="s">
        <v>6723</v>
      </c>
      <c r="B1464" s="42" t="s">
        <v>6740</v>
      </c>
      <c r="C1464" s="42" t="s">
        <v>6741</v>
      </c>
      <c r="D1464" s="42" t="s">
        <v>6742</v>
      </c>
      <c r="E1464" s="42" t="s">
        <v>1232</v>
      </c>
      <c r="F1464" s="43" t="n">
        <v>6</v>
      </c>
      <c r="G1464" s="44" t="s">
        <v>6736</v>
      </c>
      <c r="H1464" s="34" t="s">
        <v>32</v>
      </c>
      <c r="I1464" s="34" t="s">
        <v>33</v>
      </c>
      <c r="J1464" s="45" t="n">
        <v>6000</v>
      </c>
      <c r="K1464" s="46" t="n">
        <v>150</v>
      </c>
      <c r="L1464" s="47" t="s">
        <v>6728</v>
      </c>
      <c r="M1464" s="42" t="s">
        <v>6743</v>
      </c>
      <c r="N1464" s="48" t="s">
        <v>6730</v>
      </c>
      <c r="O1464" s="49" t="s">
        <v>6731</v>
      </c>
      <c r="P1464" s="50" t="s">
        <v>38</v>
      </c>
      <c r="Q1464" s="51" t="s">
        <v>1235</v>
      </c>
      <c r="R1464" s="51" t="s">
        <v>5564</v>
      </c>
      <c r="S1464" s="51" t="s">
        <v>6732</v>
      </c>
      <c r="T1464" s="51" t="s">
        <v>5856</v>
      </c>
      <c r="U1464" s="52"/>
      <c r="V1464" s="53" t="s">
        <v>42</v>
      </c>
      <c r="W1464" s="54" t="s">
        <v>6744</v>
      </c>
      <c r="X1464" s="54" t="s">
        <v>6742</v>
      </c>
    </row>
    <row r="1465" customFormat="false" ht="195" hidden="false" customHeight="true" outlineLevel="0" collapsed="false">
      <c r="A1465" s="41" t="s">
        <v>6723</v>
      </c>
      <c r="B1465" s="42" t="s">
        <v>6745</v>
      </c>
      <c r="C1465" s="42" t="s">
        <v>6746</v>
      </c>
      <c r="D1465" s="42" t="s">
        <v>6747</v>
      </c>
      <c r="E1465" s="42" t="s">
        <v>1232</v>
      </c>
      <c r="F1465" s="43" t="n">
        <v>6</v>
      </c>
      <c r="G1465" s="44" t="s">
        <v>6736</v>
      </c>
      <c r="H1465" s="34" t="s">
        <v>32</v>
      </c>
      <c r="I1465" s="34" t="s">
        <v>6748</v>
      </c>
      <c r="J1465" s="45" t="n">
        <v>6000</v>
      </c>
      <c r="K1465" s="46" t="n">
        <v>150</v>
      </c>
      <c r="L1465" s="47" t="s">
        <v>6728</v>
      </c>
      <c r="M1465" s="42" t="s">
        <v>6749</v>
      </c>
      <c r="N1465" s="48" t="s">
        <v>6730</v>
      </c>
      <c r="O1465" s="49" t="s">
        <v>6731</v>
      </c>
      <c r="P1465" s="50" t="s">
        <v>38</v>
      </c>
      <c r="Q1465" s="51" t="s">
        <v>1235</v>
      </c>
      <c r="R1465" s="51" t="s">
        <v>5564</v>
      </c>
      <c r="S1465" s="51" t="s">
        <v>6732</v>
      </c>
      <c r="T1465" s="51" t="s">
        <v>5856</v>
      </c>
      <c r="U1465" s="52"/>
      <c r="V1465" s="53" t="s">
        <v>42</v>
      </c>
      <c r="W1465" s="54" t="s">
        <v>6750</v>
      </c>
      <c r="X1465" s="54" t="s">
        <v>6747</v>
      </c>
    </row>
    <row r="1466" customFormat="false" ht="240" hidden="false" customHeight="true" outlineLevel="0" collapsed="false">
      <c r="A1466" s="41" t="s">
        <v>6723</v>
      </c>
      <c r="B1466" s="42" t="s">
        <v>6751</v>
      </c>
      <c r="C1466" s="42" t="s">
        <v>6752</v>
      </c>
      <c r="D1466" s="42" t="s">
        <v>6753</v>
      </c>
      <c r="E1466" s="42" t="s">
        <v>1232</v>
      </c>
      <c r="F1466" s="43" t="n">
        <v>6</v>
      </c>
      <c r="G1466" s="44" t="s">
        <v>6736</v>
      </c>
      <c r="H1466" s="34" t="s">
        <v>32</v>
      </c>
      <c r="I1466" s="34" t="s">
        <v>6748</v>
      </c>
      <c r="J1466" s="45" t="n">
        <v>6000</v>
      </c>
      <c r="K1466" s="46" t="n">
        <v>150</v>
      </c>
      <c r="L1466" s="47" t="s">
        <v>6728</v>
      </c>
      <c r="M1466" s="42" t="s">
        <v>6754</v>
      </c>
      <c r="N1466" s="48" t="s">
        <v>6730</v>
      </c>
      <c r="O1466" s="49" t="s">
        <v>6731</v>
      </c>
      <c r="P1466" s="50" t="s">
        <v>38</v>
      </c>
      <c r="Q1466" s="51" t="s">
        <v>1235</v>
      </c>
      <c r="R1466" s="51" t="s">
        <v>5564</v>
      </c>
      <c r="S1466" s="51" t="s">
        <v>6732</v>
      </c>
      <c r="T1466" s="51" t="s">
        <v>5856</v>
      </c>
      <c r="U1466" s="52"/>
      <c r="V1466" s="53" t="s">
        <v>42</v>
      </c>
      <c r="W1466" s="54" t="s">
        <v>6755</v>
      </c>
      <c r="X1466" s="54" t="s">
        <v>6753</v>
      </c>
    </row>
    <row r="1467" customFormat="false" ht="165" hidden="false" customHeight="true" outlineLevel="0" collapsed="false">
      <c r="A1467" s="41" t="s">
        <v>6756</v>
      </c>
      <c r="B1467" s="42" t="s">
        <v>6757</v>
      </c>
      <c r="C1467" s="42" t="s">
        <v>6758</v>
      </c>
      <c r="D1467" s="42" t="s">
        <v>6759</v>
      </c>
      <c r="E1467" s="42" t="s">
        <v>2290</v>
      </c>
      <c r="F1467" s="43" t="n">
        <v>6</v>
      </c>
      <c r="G1467" s="44" t="s">
        <v>46</v>
      </c>
      <c r="H1467" s="34" t="s">
        <v>47</v>
      </c>
      <c r="I1467" s="34" t="s">
        <v>3214</v>
      </c>
      <c r="J1467" s="45" t="n">
        <v>6000</v>
      </c>
      <c r="K1467" s="46" t="n">
        <v>50</v>
      </c>
      <c r="L1467" s="47" t="s">
        <v>6760</v>
      </c>
      <c r="M1467" s="42" t="s">
        <v>6761</v>
      </c>
      <c r="N1467" s="48" t="s">
        <v>6762</v>
      </c>
      <c r="O1467" s="49" t="s">
        <v>6763</v>
      </c>
      <c r="P1467" s="50" t="s">
        <v>1234</v>
      </c>
      <c r="Q1467" s="51" t="s">
        <v>2295</v>
      </c>
      <c r="R1467" s="51" t="s">
        <v>2295</v>
      </c>
      <c r="S1467" s="51" t="s">
        <v>6764</v>
      </c>
      <c r="T1467" s="51" t="s">
        <v>5856</v>
      </c>
      <c r="U1467" s="52"/>
      <c r="V1467" s="53" t="s">
        <v>42</v>
      </c>
      <c r="W1467" s="54" t="s">
        <v>6765</v>
      </c>
      <c r="X1467" s="54" t="s">
        <v>6759</v>
      </c>
    </row>
    <row r="1468" customFormat="false" ht="150" hidden="false" customHeight="true" outlineLevel="0" collapsed="false">
      <c r="A1468" s="41" t="s">
        <v>6756</v>
      </c>
      <c r="B1468" s="42" t="s">
        <v>6766</v>
      </c>
      <c r="C1468" s="42" t="s">
        <v>6767</v>
      </c>
      <c r="D1468" s="42" t="s">
        <v>6768</v>
      </c>
      <c r="E1468" s="42" t="s">
        <v>2290</v>
      </c>
      <c r="F1468" s="43" t="n">
        <v>6</v>
      </c>
      <c r="G1468" s="44" t="s">
        <v>46</v>
      </c>
      <c r="H1468" s="34" t="s">
        <v>47</v>
      </c>
      <c r="I1468" s="34" t="s">
        <v>6769</v>
      </c>
      <c r="J1468" s="45" t="n">
        <v>6000</v>
      </c>
      <c r="K1468" s="46" t="n">
        <v>20</v>
      </c>
      <c r="L1468" s="47" t="s">
        <v>6760</v>
      </c>
      <c r="M1468" s="42" t="s">
        <v>6770</v>
      </c>
      <c r="N1468" s="48" t="s">
        <v>6762</v>
      </c>
      <c r="O1468" s="49" t="s">
        <v>6763</v>
      </c>
      <c r="P1468" s="50" t="s">
        <v>1234</v>
      </c>
      <c r="Q1468" s="51" t="s">
        <v>2295</v>
      </c>
      <c r="R1468" s="51" t="s">
        <v>2295</v>
      </c>
      <c r="S1468" s="51" t="s">
        <v>6764</v>
      </c>
      <c r="T1468" s="51" t="s">
        <v>5856</v>
      </c>
      <c r="U1468" s="52"/>
      <c r="V1468" s="53" t="s">
        <v>42</v>
      </c>
      <c r="W1468" s="54" t="s">
        <v>6767</v>
      </c>
      <c r="X1468" s="54" t="s">
        <v>6768</v>
      </c>
    </row>
    <row r="1469" customFormat="false" ht="150" hidden="false" customHeight="true" outlineLevel="0" collapsed="false">
      <c r="A1469" s="41" t="s">
        <v>6756</v>
      </c>
      <c r="B1469" s="42" t="s">
        <v>6771</v>
      </c>
      <c r="C1469" s="42" t="s">
        <v>6772</v>
      </c>
      <c r="D1469" s="42" t="s">
        <v>6773</v>
      </c>
      <c r="E1469" s="42" t="s">
        <v>2290</v>
      </c>
      <c r="F1469" s="43" t="n">
        <v>6</v>
      </c>
      <c r="G1469" s="44" t="s">
        <v>46</v>
      </c>
      <c r="H1469" s="34" t="s">
        <v>47</v>
      </c>
      <c r="I1469" s="34" t="s">
        <v>6774</v>
      </c>
      <c r="J1469" s="45" t="n">
        <v>6000</v>
      </c>
      <c r="K1469" s="46" t="n">
        <v>20</v>
      </c>
      <c r="L1469" s="47" t="s">
        <v>6760</v>
      </c>
      <c r="M1469" s="42" t="s">
        <v>6775</v>
      </c>
      <c r="N1469" s="48" t="s">
        <v>6762</v>
      </c>
      <c r="O1469" s="49" t="s">
        <v>6763</v>
      </c>
      <c r="P1469" s="50" t="s">
        <v>1234</v>
      </c>
      <c r="Q1469" s="51" t="s">
        <v>2295</v>
      </c>
      <c r="R1469" s="51" t="s">
        <v>2295</v>
      </c>
      <c r="S1469" s="51" t="s">
        <v>6764</v>
      </c>
      <c r="T1469" s="51" t="s">
        <v>5856</v>
      </c>
      <c r="U1469" s="52"/>
      <c r="V1469" s="53" t="s">
        <v>42</v>
      </c>
      <c r="W1469" s="54" t="s">
        <v>6776</v>
      </c>
      <c r="X1469" s="54" t="s">
        <v>6773</v>
      </c>
    </row>
    <row r="1470" customFormat="false" ht="150" hidden="false" customHeight="true" outlineLevel="0" collapsed="false">
      <c r="A1470" s="41" t="s">
        <v>6756</v>
      </c>
      <c r="B1470" s="42" t="s">
        <v>6777</v>
      </c>
      <c r="C1470" s="42" t="s">
        <v>6778</v>
      </c>
      <c r="D1470" s="42" t="s">
        <v>6779</v>
      </c>
      <c r="E1470" s="42" t="s">
        <v>2290</v>
      </c>
      <c r="F1470" s="43" t="n">
        <v>6</v>
      </c>
      <c r="G1470" s="44" t="s">
        <v>1360</v>
      </c>
      <c r="H1470" s="34" t="s">
        <v>47</v>
      </c>
      <c r="I1470" s="34" t="s">
        <v>6769</v>
      </c>
      <c r="J1470" s="45" t="n">
        <v>6000</v>
      </c>
      <c r="K1470" s="46" t="n">
        <v>20</v>
      </c>
      <c r="L1470" s="47" t="s">
        <v>6760</v>
      </c>
      <c r="M1470" s="42" t="s">
        <v>6780</v>
      </c>
      <c r="N1470" s="48" t="s">
        <v>6762</v>
      </c>
      <c r="O1470" s="49" t="s">
        <v>6763</v>
      </c>
      <c r="P1470" s="50" t="s">
        <v>1234</v>
      </c>
      <c r="Q1470" s="51" t="s">
        <v>2295</v>
      </c>
      <c r="R1470" s="51" t="s">
        <v>2295</v>
      </c>
      <c r="S1470" s="51" t="s">
        <v>6764</v>
      </c>
      <c r="T1470" s="51" t="s">
        <v>5856</v>
      </c>
      <c r="U1470" s="52"/>
      <c r="V1470" s="53" t="s">
        <v>42</v>
      </c>
      <c r="W1470" s="54" t="s">
        <v>6781</v>
      </c>
      <c r="X1470" s="54" t="s">
        <v>6779</v>
      </c>
    </row>
    <row r="1471" customFormat="false" ht="150" hidden="false" customHeight="true" outlineLevel="0" collapsed="false">
      <c r="A1471" s="41" t="s">
        <v>6756</v>
      </c>
      <c r="B1471" s="42" t="s">
        <v>6782</v>
      </c>
      <c r="C1471" s="42" t="s">
        <v>6783</v>
      </c>
      <c r="D1471" s="42" t="s">
        <v>6784</v>
      </c>
      <c r="E1471" s="42" t="s">
        <v>2290</v>
      </c>
      <c r="F1471" s="43" t="n">
        <v>6</v>
      </c>
      <c r="G1471" s="44" t="s">
        <v>1360</v>
      </c>
      <c r="H1471" s="34" t="s">
        <v>196</v>
      </c>
      <c r="I1471" s="34" t="s">
        <v>6785</v>
      </c>
      <c r="J1471" s="45" t="n">
        <v>6000</v>
      </c>
      <c r="K1471" s="46" t="n">
        <v>40</v>
      </c>
      <c r="L1471" s="47" t="s">
        <v>6760</v>
      </c>
      <c r="M1471" s="42" t="s">
        <v>6786</v>
      </c>
      <c r="N1471" s="48" t="s">
        <v>6762</v>
      </c>
      <c r="O1471" s="49" t="s">
        <v>6763</v>
      </c>
      <c r="P1471" s="50" t="s">
        <v>1234</v>
      </c>
      <c r="Q1471" s="51" t="s">
        <v>2295</v>
      </c>
      <c r="R1471" s="51" t="s">
        <v>2295</v>
      </c>
      <c r="S1471" s="51" t="s">
        <v>6764</v>
      </c>
      <c r="T1471" s="51" t="s">
        <v>5856</v>
      </c>
      <c r="U1471" s="52"/>
      <c r="V1471" s="53" t="s">
        <v>42</v>
      </c>
      <c r="W1471" s="54" t="s">
        <v>6783</v>
      </c>
      <c r="X1471" s="54" t="s">
        <v>6784</v>
      </c>
    </row>
    <row r="1472" customFormat="false" ht="150" hidden="false" customHeight="true" outlineLevel="0" collapsed="false">
      <c r="A1472" s="41" t="s">
        <v>6756</v>
      </c>
      <c r="B1472" s="42" t="s">
        <v>6787</v>
      </c>
      <c r="C1472" s="42" t="s">
        <v>6788</v>
      </c>
      <c r="D1472" s="42" t="s">
        <v>6789</v>
      </c>
      <c r="E1472" s="42" t="s">
        <v>2290</v>
      </c>
      <c r="F1472" s="43" t="n">
        <v>6</v>
      </c>
      <c r="G1472" s="44" t="s">
        <v>1371</v>
      </c>
      <c r="H1472" s="34" t="s">
        <v>47</v>
      </c>
      <c r="I1472" s="34" t="s">
        <v>6769</v>
      </c>
      <c r="J1472" s="45" t="n">
        <v>6000</v>
      </c>
      <c r="K1472" s="46" t="n">
        <v>20</v>
      </c>
      <c r="L1472" s="47" t="s">
        <v>6760</v>
      </c>
      <c r="M1472" s="42" t="s">
        <v>6790</v>
      </c>
      <c r="N1472" s="48" t="s">
        <v>6762</v>
      </c>
      <c r="O1472" s="49" t="s">
        <v>6763</v>
      </c>
      <c r="P1472" s="50" t="s">
        <v>1234</v>
      </c>
      <c r="Q1472" s="51" t="s">
        <v>2295</v>
      </c>
      <c r="R1472" s="51" t="s">
        <v>2295</v>
      </c>
      <c r="S1472" s="51" t="s">
        <v>6764</v>
      </c>
      <c r="T1472" s="51" t="s">
        <v>5856</v>
      </c>
      <c r="U1472" s="52"/>
      <c r="V1472" s="53" t="s">
        <v>42</v>
      </c>
      <c r="W1472" s="54" t="s">
        <v>6788</v>
      </c>
      <c r="X1472" s="54" t="s">
        <v>6789</v>
      </c>
    </row>
    <row r="1473" customFormat="false" ht="195" hidden="false" customHeight="true" outlineLevel="0" collapsed="false">
      <c r="A1473" s="41" t="s">
        <v>6756</v>
      </c>
      <c r="B1473" s="42" t="s">
        <v>6791</v>
      </c>
      <c r="C1473" s="42" t="s">
        <v>6792</v>
      </c>
      <c r="D1473" s="42" t="s">
        <v>6793</v>
      </c>
      <c r="E1473" s="42" t="s">
        <v>2290</v>
      </c>
      <c r="F1473" s="43" t="n">
        <v>6</v>
      </c>
      <c r="G1473" s="44" t="s">
        <v>1371</v>
      </c>
      <c r="H1473" s="34" t="s">
        <v>47</v>
      </c>
      <c r="I1473" s="34" t="s">
        <v>2914</v>
      </c>
      <c r="J1473" s="45" t="n">
        <v>6000</v>
      </c>
      <c r="K1473" s="46" t="n">
        <v>20</v>
      </c>
      <c r="L1473" s="47" t="s">
        <v>6760</v>
      </c>
      <c r="M1473" s="42" t="s">
        <v>6794</v>
      </c>
      <c r="N1473" s="48" t="s">
        <v>6762</v>
      </c>
      <c r="O1473" s="49" t="s">
        <v>6763</v>
      </c>
      <c r="P1473" s="50" t="s">
        <v>1234</v>
      </c>
      <c r="Q1473" s="51" t="s">
        <v>2295</v>
      </c>
      <c r="R1473" s="51" t="s">
        <v>2295</v>
      </c>
      <c r="S1473" s="51" t="s">
        <v>6764</v>
      </c>
      <c r="T1473" s="51" t="s">
        <v>5856</v>
      </c>
      <c r="U1473" s="52"/>
      <c r="V1473" s="53" t="s">
        <v>42</v>
      </c>
      <c r="W1473" s="54" t="s">
        <v>6792</v>
      </c>
      <c r="X1473" s="54" t="s">
        <v>6793</v>
      </c>
    </row>
    <row r="1474" customFormat="false" ht="120" hidden="false" customHeight="true" outlineLevel="0" collapsed="false">
      <c r="A1474" s="41" t="s">
        <v>6756</v>
      </c>
      <c r="B1474" s="42" t="s">
        <v>6795</v>
      </c>
      <c r="C1474" s="42" t="s">
        <v>6796</v>
      </c>
      <c r="D1474" s="42" t="s">
        <v>6797</v>
      </c>
      <c r="E1474" s="42" t="s">
        <v>2290</v>
      </c>
      <c r="F1474" s="43" t="n">
        <v>6</v>
      </c>
      <c r="G1474" s="44" t="s">
        <v>1371</v>
      </c>
      <c r="H1474" s="34" t="s">
        <v>47</v>
      </c>
      <c r="I1474" s="34" t="s">
        <v>6798</v>
      </c>
      <c r="J1474" s="45" t="n">
        <v>6000</v>
      </c>
      <c r="K1474" s="46" t="n">
        <v>20</v>
      </c>
      <c r="L1474" s="47" t="s">
        <v>6760</v>
      </c>
      <c r="M1474" s="42" t="s">
        <v>6799</v>
      </c>
      <c r="N1474" s="48" t="s">
        <v>6762</v>
      </c>
      <c r="O1474" s="49" t="s">
        <v>6763</v>
      </c>
      <c r="P1474" s="50" t="s">
        <v>1234</v>
      </c>
      <c r="Q1474" s="51" t="s">
        <v>2295</v>
      </c>
      <c r="R1474" s="51" t="s">
        <v>2295</v>
      </c>
      <c r="S1474" s="51" t="s">
        <v>6764</v>
      </c>
      <c r="T1474" s="51" t="s">
        <v>5856</v>
      </c>
      <c r="U1474" s="52"/>
      <c r="V1474" s="53" t="s">
        <v>42</v>
      </c>
      <c r="W1474" s="54" t="s">
        <v>6800</v>
      </c>
      <c r="X1474" s="54" t="s">
        <v>6797</v>
      </c>
    </row>
    <row r="1475" customFormat="false" ht="225" hidden="false" customHeight="true" outlineLevel="0" collapsed="false">
      <c r="A1475" s="41" t="s">
        <v>6756</v>
      </c>
      <c r="B1475" s="42" t="s">
        <v>6801</v>
      </c>
      <c r="C1475" s="42" t="s">
        <v>6802</v>
      </c>
      <c r="D1475" s="42" t="s">
        <v>6803</v>
      </c>
      <c r="E1475" s="42" t="s">
        <v>2290</v>
      </c>
      <c r="F1475" s="43" t="n">
        <v>6</v>
      </c>
      <c r="G1475" s="44" t="s">
        <v>1371</v>
      </c>
      <c r="H1475" s="34" t="s">
        <v>196</v>
      </c>
      <c r="I1475" s="34" t="s">
        <v>6785</v>
      </c>
      <c r="J1475" s="45" t="n">
        <v>6000</v>
      </c>
      <c r="K1475" s="46" t="n">
        <v>40</v>
      </c>
      <c r="L1475" s="47" t="s">
        <v>6760</v>
      </c>
      <c r="M1475" s="42" t="s">
        <v>6804</v>
      </c>
      <c r="N1475" s="48" t="s">
        <v>6762</v>
      </c>
      <c r="O1475" s="49" t="s">
        <v>6763</v>
      </c>
      <c r="P1475" s="50" t="s">
        <v>1234</v>
      </c>
      <c r="Q1475" s="51" t="s">
        <v>2295</v>
      </c>
      <c r="R1475" s="51" t="s">
        <v>2295</v>
      </c>
      <c r="S1475" s="51" t="s">
        <v>6764</v>
      </c>
      <c r="T1475" s="51" t="s">
        <v>5856</v>
      </c>
      <c r="U1475" s="52"/>
      <c r="V1475" s="53" t="s">
        <v>42</v>
      </c>
      <c r="W1475" s="54" t="s">
        <v>6802</v>
      </c>
      <c r="X1475" s="54" t="s">
        <v>6803</v>
      </c>
    </row>
    <row r="1476" customFormat="false" ht="225" hidden="false" customHeight="true" outlineLevel="0" collapsed="false">
      <c r="A1476" s="41" t="s">
        <v>6756</v>
      </c>
      <c r="B1476" s="42" t="s">
        <v>6805</v>
      </c>
      <c r="C1476" s="42" t="s">
        <v>6806</v>
      </c>
      <c r="D1476" s="42" t="s">
        <v>6807</v>
      </c>
      <c r="E1476" s="42" t="s">
        <v>2290</v>
      </c>
      <c r="F1476" s="43" t="n">
        <v>6</v>
      </c>
      <c r="G1476" s="44" t="s">
        <v>1649</v>
      </c>
      <c r="H1476" s="34" t="s">
        <v>47</v>
      </c>
      <c r="I1476" s="34" t="s">
        <v>6808</v>
      </c>
      <c r="J1476" s="45" t="n">
        <v>6000</v>
      </c>
      <c r="K1476" s="46" t="n">
        <v>30</v>
      </c>
      <c r="L1476" s="47" t="s">
        <v>6760</v>
      </c>
      <c r="M1476" s="42" t="s">
        <v>6809</v>
      </c>
      <c r="N1476" s="48" t="s">
        <v>6762</v>
      </c>
      <c r="O1476" s="49" t="s">
        <v>6763</v>
      </c>
      <c r="P1476" s="50" t="s">
        <v>1234</v>
      </c>
      <c r="Q1476" s="51" t="s">
        <v>2295</v>
      </c>
      <c r="R1476" s="51" t="s">
        <v>2295</v>
      </c>
      <c r="S1476" s="51" t="s">
        <v>6764</v>
      </c>
      <c r="T1476" s="51" t="s">
        <v>5856</v>
      </c>
      <c r="U1476" s="52"/>
      <c r="V1476" s="53" t="s">
        <v>42</v>
      </c>
      <c r="W1476" s="54" t="s">
        <v>6806</v>
      </c>
      <c r="X1476" s="54" t="s">
        <v>6807</v>
      </c>
    </row>
    <row r="1477" customFormat="false" ht="105" hidden="false" customHeight="true" outlineLevel="0" collapsed="false">
      <c r="A1477" s="41" t="s">
        <v>6756</v>
      </c>
      <c r="B1477" s="42" t="s">
        <v>6810</v>
      </c>
      <c r="C1477" s="42" t="s">
        <v>6811</v>
      </c>
      <c r="D1477" s="42" t="s">
        <v>6812</v>
      </c>
      <c r="E1477" s="42" t="s">
        <v>2290</v>
      </c>
      <c r="F1477" s="43" t="n">
        <v>6</v>
      </c>
      <c r="G1477" s="44" t="s">
        <v>1649</v>
      </c>
      <c r="H1477" s="34" t="s">
        <v>47</v>
      </c>
      <c r="I1477" s="34" t="s">
        <v>1245</v>
      </c>
      <c r="J1477" s="45" t="n">
        <v>6000</v>
      </c>
      <c r="K1477" s="46" t="n">
        <v>20</v>
      </c>
      <c r="L1477" s="47" t="s">
        <v>6760</v>
      </c>
      <c r="M1477" s="42" t="s">
        <v>6813</v>
      </c>
      <c r="N1477" s="48" t="s">
        <v>6762</v>
      </c>
      <c r="O1477" s="49" t="s">
        <v>6763</v>
      </c>
      <c r="P1477" s="50" t="s">
        <v>1234</v>
      </c>
      <c r="Q1477" s="51" t="s">
        <v>2295</v>
      </c>
      <c r="R1477" s="51" t="s">
        <v>2295</v>
      </c>
      <c r="S1477" s="51" t="s">
        <v>6764</v>
      </c>
      <c r="T1477" s="51" t="s">
        <v>5856</v>
      </c>
      <c r="U1477" s="52"/>
      <c r="V1477" s="53" t="s">
        <v>42</v>
      </c>
      <c r="W1477" s="54" t="s">
        <v>6814</v>
      </c>
      <c r="X1477" s="54" t="s">
        <v>6812</v>
      </c>
    </row>
    <row r="1478" customFormat="false" ht="90" hidden="false" customHeight="true" outlineLevel="0" collapsed="false">
      <c r="A1478" s="41" t="s">
        <v>6756</v>
      </c>
      <c r="B1478" s="42" t="s">
        <v>6815</v>
      </c>
      <c r="C1478" s="42" t="s">
        <v>6816</v>
      </c>
      <c r="D1478" s="42" t="s">
        <v>6817</v>
      </c>
      <c r="E1478" s="42" t="s">
        <v>2290</v>
      </c>
      <c r="F1478" s="43" t="n">
        <v>6</v>
      </c>
      <c r="G1478" s="44" t="s">
        <v>1649</v>
      </c>
      <c r="H1478" s="34" t="s">
        <v>47</v>
      </c>
      <c r="I1478" s="34" t="s">
        <v>6818</v>
      </c>
      <c r="J1478" s="45" t="n">
        <v>6000</v>
      </c>
      <c r="K1478" s="46" t="n">
        <v>20</v>
      </c>
      <c r="L1478" s="47" t="s">
        <v>6760</v>
      </c>
      <c r="M1478" s="42" t="s">
        <v>6819</v>
      </c>
      <c r="N1478" s="48" t="s">
        <v>6762</v>
      </c>
      <c r="O1478" s="49" t="s">
        <v>6763</v>
      </c>
      <c r="P1478" s="50" t="s">
        <v>1234</v>
      </c>
      <c r="Q1478" s="51" t="s">
        <v>2295</v>
      </c>
      <c r="R1478" s="51" t="s">
        <v>2295</v>
      </c>
      <c r="S1478" s="51" t="s">
        <v>6764</v>
      </c>
      <c r="T1478" s="51" t="s">
        <v>5856</v>
      </c>
      <c r="U1478" s="52"/>
      <c r="V1478" s="53" t="s">
        <v>42</v>
      </c>
      <c r="W1478" s="54" t="s">
        <v>6816</v>
      </c>
      <c r="X1478" s="54" t="s">
        <v>6817</v>
      </c>
    </row>
    <row r="1479" customFormat="false" ht="255" hidden="false" customHeight="true" outlineLevel="0" collapsed="false">
      <c r="A1479" s="41" t="s">
        <v>6756</v>
      </c>
      <c r="B1479" s="42" t="s">
        <v>6820</v>
      </c>
      <c r="C1479" s="42" t="s">
        <v>6821</v>
      </c>
      <c r="D1479" s="42" t="s">
        <v>6822</v>
      </c>
      <c r="E1479" s="42" t="s">
        <v>2290</v>
      </c>
      <c r="F1479" s="43" t="n">
        <v>6</v>
      </c>
      <c r="G1479" s="44" t="s">
        <v>1910</v>
      </c>
      <c r="H1479" s="34" t="s">
        <v>47</v>
      </c>
      <c r="I1479" s="34" t="s">
        <v>3214</v>
      </c>
      <c r="J1479" s="45" t="n">
        <v>6000</v>
      </c>
      <c r="K1479" s="46" t="n">
        <v>50</v>
      </c>
      <c r="L1479" s="47" t="s">
        <v>6760</v>
      </c>
      <c r="M1479" s="42" t="s">
        <v>6823</v>
      </c>
      <c r="N1479" s="48" t="s">
        <v>6762</v>
      </c>
      <c r="O1479" s="49" t="s">
        <v>6763</v>
      </c>
      <c r="P1479" s="50" t="s">
        <v>1234</v>
      </c>
      <c r="Q1479" s="51" t="s">
        <v>2295</v>
      </c>
      <c r="R1479" s="51" t="s">
        <v>2295</v>
      </c>
      <c r="S1479" s="51" t="s">
        <v>6764</v>
      </c>
      <c r="T1479" s="51" t="s">
        <v>5856</v>
      </c>
      <c r="U1479" s="52"/>
      <c r="V1479" s="53" t="s">
        <v>42</v>
      </c>
      <c r="W1479" s="54" t="s">
        <v>6824</v>
      </c>
      <c r="X1479" s="54" t="s">
        <v>6822</v>
      </c>
    </row>
    <row r="1480" customFormat="false" ht="135" hidden="false" customHeight="true" outlineLevel="0" collapsed="false">
      <c r="A1480" s="41" t="s">
        <v>6756</v>
      </c>
      <c r="B1480" s="42" t="s">
        <v>6825</v>
      </c>
      <c r="C1480" s="42" t="s">
        <v>6826</v>
      </c>
      <c r="D1480" s="42" t="s">
        <v>6827</v>
      </c>
      <c r="E1480" s="42" t="s">
        <v>2290</v>
      </c>
      <c r="F1480" s="43" t="n">
        <v>6</v>
      </c>
      <c r="G1480" s="44" t="s">
        <v>1910</v>
      </c>
      <c r="H1480" s="34" t="s">
        <v>47</v>
      </c>
      <c r="I1480" s="34" t="s">
        <v>6774</v>
      </c>
      <c r="J1480" s="45" t="n">
        <v>6000</v>
      </c>
      <c r="K1480" s="46" t="n">
        <v>20</v>
      </c>
      <c r="L1480" s="47" t="s">
        <v>6760</v>
      </c>
      <c r="M1480" s="42" t="s">
        <v>6828</v>
      </c>
      <c r="N1480" s="48" t="s">
        <v>6762</v>
      </c>
      <c r="O1480" s="49" t="s">
        <v>6763</v>
      </c>
      <c r="P1480" s="50" t="s">
        <v>1234</v>
      </c>
      <c r="Q1480" s="51" t="s">
        <v>2295</v>
      </c>
      <c r="R1480" s="51" t="s">
        <v>2295</v>
      </c>
      <c r="S1480" s="51" t="s">
        <v>6764</v>
      </c>
      <c r="T1480" s="51" t="s">
        <v>5856</v>
      </c>
      <c r="U1480" s="52"/>
      <c r="V1480" s="53" t="s">
        <v>42</v>
      </c>
      <c r="W1480" s="54" t="s">
        <v>6826</v>
      </c>
      <c r="X1480" s="54" t="s">
        <v>6827</v>
      </c>
    </row>
    <row r="1481" customFormat="false" ht="240" hidden="false" customHeight="true" outlineLevel="0" collapsed="false">
      <c r="A1481" s="41" t="s">
        <v>6756</v>
      </c>
      <c r="B1481" s="42" t="s">
        <v>6829</v>
      </c>
      <c r="C1481" s="42" t="s">
        <v>6830</v>
      </c>
      <c r="D1481" s="42" t="s">
        <v>6831</v>
      </c>
      <c r="E1481" s="42" t="s">
        <v>2290</v>
      </c>
      <c r="F1481" s="43" t="n">
        <v>6</v>
      </c>
      <c r="G1481" s="44" t="s">
        <v>1672</v>
      </c>
      <c r="H1481" s="34" t="s">
        <v>47</v>
      </c>
      <c r="I1481" s="34" t="s">
        <v>2500</v>
      </c>
      <c r="J1481" s="45" t="n">
        <v>6000</v>
      </c>
      <c r="K1481" s="46" t="n">
        <v>100</v>
      </c>
      <c r="L1481" s="47" t="s">
        <v>6832</v>
      </c>
      <c r="M1481" s="42" t="s">
        <v>6833</v>
      </c>
      <c r="N1481" s="48" t="s">
        <v>6762</v>
      </c>
      <c r="O1481" s="49" t="s">
        <v>6763</v>
      </c>
      <c r="P1481" s="50" t="s">
        <v>1234</v>
      </c>
      <c r="Q1481" s="51" t="s">
        <v>2295</v>
      </c>
      <c r="R1481" s="51" t="s">
        <v>2295</v>
      </c>
      <c r="S1481" s="51" t="s">
        <v>6764</v>
      </c>
      <c r="T1481" s="51" t="s">
        <v>5856</v>
      </c>
      <c r="U1481" s="52"/>
      <c r="V1481" s="53" t="s">
        <v>42</v>
      </c>
      <c r="W1481" s="54" t="s">
        <v>6830</v>
      </c>
      <c r="X1481" s="54" t="s">
        <v>6831</v>
      </c>
    </row>
    <row r="1482" customFormat="false" ht="135" hidden="false" customHeight="true" outlineLevel="0" collapsed="false">
      <c r="A1482" s="41" t="s">
        <v>6756</v>
      </c>
      <c r="B1482" s="42" t="s">
        <v>6834</v>
      </c>
      <c r="C1482" s="42" t="s">
        <v>6835</v>
      </c>
      <c r="D1482" s="42" t="s">
        <v>6836</v>
      </c>
      <c r="E1482" s="42" t="s">
        <v>2290</v>
      </c>
      <c r="F1482" s="43" t="n">
        <v>6</v>
      </c>
      <c r="G1482" s="44" t="s">
        <v>2107</v>
      </c>
      <c r="H1482" s="34" t="s">
        <v>47</v>
      </c>
      <c r="I1482" s="34" t="s">
        <v>1124</v>
      </c>
      <c r="J1482" s="45" t="n">
        <v>6000</v>
      </c>
      <c r="K1482" s="46" t="n">
        <v>40</v>
      </c>
      <c r="L1482" s="47" t="s">
        <v>6760</v>
      </c>
      <c r="M1482" s="42" t="s">
        <v>6837</v>
      </c>
      <c r="N1482" s="48" t="s">
        <v>6762</v>
      </c>
      <c r="O1482" s="49" t="s">
        <v>6763</v>
      </c>
      <c r="P1482" s="50" t="s">
        <v>1234</v>
      </c>
      <c r="Q1482" s="51" t="s">
        <v>2295</v>
      </c>
      <c r="R1482" s="51" t="s">
        <v>2295</v>
      </c>
      <c r="S1482" s="51" t="s">
        <v>6764</v>
      </c>
      <c r="T1482" s="51" t="s">
        <v>5856</v>
      </c>
      <c r="U1482" s="52"/>
      <c r="V1482" s="53" t="s">
        <v>42</v>
      </c>
      <c r="W1482" s="54" t="s">
        <v>6835</v>
      </c>
      <c r="X1482" s="54" t="s">
        <v>6836</v>
      </c>
    </row>
    <row r="1483" customFormat="false" ht="165" hidden="false" customHeight="true" outlineLevel="0" collapsed="false">
      <c r="A1483" s="41" t="s">
        <v>6756</v>
      </c>
      <c r="B1483" s="42" t="s">
        <v>6838</v>
      </c>
      <c r="C1483" s="42" t="s">
        <v>6839</v>
      </c>
      <c r="D1483" s="42" t="s">
        <v>6840</v>
      </c>
      <c r="E1483" s="42" t="s">
        <v>2290</v>
      </c>
      <c r="F1483" s="43" t="n">
        <v>6</v>
      </c>
      <c r="G1483" s="44" t="s">
        <v>2107</v>
      </c>
      <c r="H1483" s="34" t="s">
        <v>47</v>
      </c>
      <c r="I1483" s="34" t="s">
        <v>6841</v>
      </c>
      <c r="J1483" s="45" t="n">
        <v>8000</v>
      </c>
      <c r="K1483" s="46" t="n">
        <v>10</v>
      </c>
      <c r="L1483" s="47" t="s">
        <v>6760</v>
      </c>
      <c r="M1483" s="42" t="s">
        <v>6842</v>
      </c>
      <c r="N1483" s="48" t="s">
        <v>6762</v>
      </c>
      <c r="O1483" s="49" t="s">
        <v>6763</v>
      </c>
      <c r="P1483" s="50" t="s">
        <v>1234</v>
      </c>
      <c r="Q1483" s="51" t="s">
        <v>2295</v>
      </c>
      <c r="R1483" s="51" t="s">
        <v>2295</v>
      </c>
      <c r="S1483" s="51" t="s">
        <v>6764</v>
      </c>
      <c r="T1483" s="51" t="s">
        <v>5856</v>
      </c>
      <c r="U1483" s="52"/>
      <c r="V1483" s="53" t="s">
        <v>42</v>
      </c>
      <c r="W1483" s="54" t="s">
        <v>6839</v>
      </c>
      <c r="X1483" s="54" t="s">
        <v>6840</v>
      </c>
    </row>
    <row r="1484" customFormat="false" ht="135" hidden="false" customHeight="true" outlineLevel="0" collapsed="false">
      <c r="A1484" s="41" t="s">
        <v>6756</v>
      </c>
      <c r="B1484" s="42" t="s">
        <v>6843</v>
      </c>
      <c r="C1484" s="42" t="s">
        <v>6844</v>
      </c>
      <c r="D1484" s="42" t="s">
        <v>6845</v>
      </c>
      <c r="E1484" s="42" t="s">
        <v>2290</v>
      </c>
      <c r="F1484" s="43" t="n">
        <v>6</v>
      </c>
      <c r="G1484" s="44" t="s">
        <v>2046</v>
      </c>
      <c r="H1484" s="34" t="s">
        <v>47</v>
      </c>
      <c r="I1484" s="34" t="s">
        <v>6846</v>
      </c>
      <c r="J1484" s="45" t="n">
        <v>6500</v>
      </c>
      <c r="K1484" s="46" t="n">
        <v>10</v>
      </c>
      <c r="L1484" s="47" t="s">
        <v>6760</v>
      </c>
      <c r="M1484" s="42" t="s">
        <v>6847</v>
      </c>
      <c r="N1484" s="48" t="s">
        <v>6762</v>
      </c>
      <c r="O1484" s="49" t="s">
        <v>6763</v>
      </c>
      <c r="P1484" s="50" t="s">
        <v>1234</v>
      </c>
      <c r="Q1484" s="51" t="s">
        <v>2295</v>
      </c>
      <c r="R1484" s="51" t="s">
        <v>2295</v>
      </c>
      <c r="S1484" s="51" t="s">
        <v>6764</v>
      </c>
      <c r="T1484" s="51" t="s">
        <v>5856</v>
      </c>
      <c r="U1484" s="52"/>
      <c r="V1484" s="53" t="s">
        <v>42</v>
      </c>
      <c r="W1484" s="54" t="s">
        <v>6844</v>
      </c>
      <c r="X1484" s="54" t="s">
        <v>6845</v>
      </c>
    </row>
    <row r="1485" customFormat="false" ht="240" hidden="false" customHeight="true" outlineLevel="0" collapsed="false">
      <c r="A1485" s="41" t="s">
        <v>6756</v>
      </c>
      <c r="B1485" s="42" t="s">
        <v>6829</v>
      </c>
      <c r="C1485" s="42" t="s">
        <v>6830</v>
      </c>
      <c r="D1485" s="42" t="s">
        <v>6831</v>
      </c>
      <c r="E1485" s="42" t="s">
        <v>2290</v>
      </c>
      <c r="F1485" s="43" t="n">
        <v>6</v>
      </c>
      <c r="G1485" s="44" t="s">
        <v>2107</v>
      </c>
      <c r="H1485" s="34" t="s">
        <v>47</v>
      </c>
      <c r="I1485" s="34" t="s">
        <v>2500</v>
      </c>
      <c r="J1485" s="45" t="n">
        <v>6000</v>
      </c>
      <c r="K1485" s="46" t="n">
        <v>100</v>
      </c>
      <c r="L1485" s="47" t="s">
        <v>6760</v>
      </c>
      <c r="M1485" s="42" t="s">
        <v>6848</v>
      </c>
      <c r="N1485" s="48" t="s">
        <v>6762</v>
      </c>
      <c r="O1485" s="49" t="s">
        <v>6763</v>
      </c>
      <c r="P1485" s="50" t="s">
        <v>1234</v>
      </c>
      <c r="Q1485" s="51" t="s">
        <v>2295</v>
      </c>
      <c r="R1485" s="51" t="s">
        <v>2295</v>
      </c>
      <c r="S1485" s="51" t="s">
        <v>6764</v>
      </c>
      <c r="T1485" s="51" t="s">
        <v>5856</v>
      </c>
      <c r="U1485" s="52"/>
      <c r="V1485" s="53" t="s">
        <v>42</v>
      </c>
      <c r="W1485" s="54" t="s">
        <v>6830</v>
      </c>
      <c r="X1485" s="54" t="s">
        <v>6831</v>
      </c>
    </row>
    <row r="1486" customFormat="false" ht="105" hidden="false" customHeight="true" outlineLevel="0" collapsed="false">
      <c r="A1486" s="41" t="s">
        <v>6756</v>
      </c>
      <c r="B1486" s="42" t="s">
        <v>6849</v>
      </c>
      <c r="C1486" s="42" t="s">
        <v>6850</v>
      </c>
      <c r="D1486" s="42" t="s">
        <v>6851</v>
      </c>
      <c r="E1486" s="42" t="s">
        <v>2290</v>
      </c>
      <c r="F1486" s="43" t="n">
        <v>6</v>
      </c>
      <c r="G1486" s="44" t="s">
        <v>6852</v>
      </c>
      <c r="H1486" s="34" t="s">
        <v>47</v>
      </c>
      <c r="I1486" s="34" t="s">
        <v>6853</v>
      </c>
      <c r="J1486" s="45" t="n">
        <v>6000</v>
      </c>
      <c r="K1486" s="46" t="n">
        <v>20</v>
      </c>
      <c r="L1486" s="47" t="s">
        <v>6832</v>
      </c>
      <c r="M1486" s="42" t="s">
        <v>6854</v>
      </c>
      <c r="N1486" s="48" t="s">
        <v>6762</v>
      </c>
      <c r="O1486" s="49" t="s">
        <v>6763</v>
      </c>
      <c r="P1486" s="50" t="s">
        <v>1234</v>
      </c>
      <c r="Q1486" s="51" t="s">
        <v>2295</v>
      </c>
      <c r="R1486" s="51" t="s">
        <v>2295</v>
      </c>
      <c r="S1486" s="51" t="s">
        <v>6764</v>
      </c>
      <c r="T1486" s="51" t="s">
        <v>5856</v>
      </c>
      <c r="U1486" s="52"/>
      <c r="V1486" s="53" t="s">
        <v>42</v>
      </c>
      <c r="W1486" s="54" t="s">
        <v>6855</v>
      </c>
      <c r="X1486" s="54" t="s">
        <v>6851</v>
      </c>
    </row>
    <row r="1487" customFormat="false" ht="225" hidden="false" customHeight="true" outlineLevel="0" collapsed="false">
      <c r="A1487" s="41" t="s">
        <v>6856</v>
      </c>
      <c r="B1487" s="42" t="s">
        <v>6857</v>
      </c>
      <c r="C1487" s="42" t="s">
        <v>6858</v>
      </c>
      <c r="D1487" s="42" t="s">
        <v>6859</v>
      </c>
      <c r="E1487" s="42" t="s">
        <v>1232</v>
      </c>
      <c r="F1487" s="43" t="n">
        <v>6</v>
      </c>
      <c r="G1487" s="44" t="s">
        <v>1649</v>
      </c>
      <c r="H1487" s="34" t="s">
        <v>47</v>
      </c>
      <c r="I1487" s="34" t="s">
        <v>6860</v>
      </c>
      <c r="J1487" s="45" t="n">
        <v>6300</v>
      </c>
      <c r="K1487" s="46" t="n">
        <v>20</v>
      </c>
      <c r="L1487" s="47" t="s">
        <v>6861</v>
      </c>
      <c r="M1487" s="42" t="s">
        <v>6862</v>
      </c>
      <c r="N1487" s="48" t="s">
        <v>6863</v>
      </c>
      <c r="O1487" s="49" t="s">
        <v>6864</v>
      </c>
      <c r="P1487" s="50" t="s">
        <v>38</v>
      </c>
      <c r="Q1487" s="51" t="s">
        <v>1235</v>
      </c>
      <c r="R1487" s="51" t="s">
        <v>2295</v>
      </c>
      <c r="S1487" s="51" t="s">
        <v>6865</v>
      </c>
      <c r="T1487" s="51" t="s">
        <v>5856</v>
      </c>
      <c r="U1487" s="52"/>
      <c r="V1487" s="53" t="s">
        <v>42</v>
      </c>
      <c r="W1487" s="54" t="s">
        <v>6858</v>
      </c>
      <c r="X1487" s="54" t="s">
        <v>6859</v>
      </c>
    </row>
    <row r="1488" customFormat="false" ht="255" hidden="false" customHeight="true" outlineLevel="0" collapsed="false">
      <c r="A1488" s="41" t="s">
        <v>6856</v>
      </c>
      <c r="B1488" s="42" t="s">
        <v>6866</v>
      </c>
      <c r="C1488" s="42" t="s">
        <v>6867</v>
      </c>
      <c r="D1488" s="42" t="s">
        <v>6868</v>
      </c>
      <c r="E1488" s="42" t="s">
        <v>1232</v>
      </c>
      <c r="F1488" s="43" t="n">
        <v>6</v>
      </c>
      <c r="G1488" s="44" t="s">
        <v>1910</v>
      </c>
      <c r="H1488" s="34" t="s">
        <v>47</v>
      </c>
      <c r="I1488" s="34" t="s">
        <v>257</v>
      </c>
      <c r="J1488" s="45" t="n">
        <v>6300</v>
      </c>
      <c r="K1488" s="46" t="n">
        <v>30</v>
      </c>
      <c r="L1488" s="47" t="s">
        <v>6861</v>
      </c>
      <c r="M1488" s="42" t="s">
        <v>6869</v>
      </c>
      <c r="N1488" s="48" t="s">
        <v>6863</v>
      </c>
      <c r="O1488" s="49" t="s">
        <v>6864</v>
      </c>
      <c r="P1488" s="50" t="s">
        <v>38</v>
      </c>
      <c r="Q1488" s="51" t="s">
        <v>1235</v>
      </c>
      <c r="R1488" s="51" t="s">
        <v>2295</v>
      </c>
      <c r="S1488" s="51" t="s">
        <v>6865</v>
      </c>
      <c r="T1488" s="51" t="s">
        <v>5856</v>
      </c>
      <c r="U1488" s="52"/>
      <c r="V1488" s="53" t="s">
        <v>42</v>
      </c>
      <c r="W1488" s="54" t="s">
        <v>6867</v>
      </c>
      <c r="X1488" s="54" t="s">
        <v>6868</v>
      </c>
    </row>
    <row r="1489" customFormat="false" ht="180" hidden="false" customHeight="true" outlineLevel="0" collapsed="false">
      <c r="A1489" s="41" t="s">
        <v>6856</v>
      </c>
      <c r="B1489" s="42" t="s">
        <v>6870</v>
      </c>
      <c r="C1489" s="42" t="s">
        <v>6871</v>
      </c>
      <c r="D1489" s="42" t="s">
        <v>6872</v>
      </c>
      <c r="E1489" s="42" t="s">
        <v>1232</v>
      </c>
      <c r="F1489" s="43" t="n">
        <v>6</v>
      </c>
      <c r="G1489" s="44" t="s">
        <v>6873</v>
      </c>
      <c r="H1489" s="34" t="s">
        <v>47</v>
      </c>
      <c r="I1489" s="34" t="s">
        <v>958</v>
      </c>
      <c r="J1489" s="45" t="n">
        <v>6300</v>
      </c>
      <c r="K1489" s="46" t="n">
        <v>50</v>
      </c>
      <c r="L1489" s="47" t="s">
        <v>6861</v>
      </c>
      <c r="M1489" s="42" t="s">
        <v>6874</v>
      </c>
      <c r="N1489" s="48" t="s">
        <v>6863</v>
      </c>
      <c r="O1489" s="49" t="s">
        <v>6864</v>
      </c>
      <c r="P1489" s="50" t="s">
        <v>38</v>
      </c>
      <c r="Q1489" s="51" t="s">
        <v>1235</v>
      </c>
      <c r="R1489" s="51" t="s">
        <v>2295</v>
      </c>
      <c r="S1489" s="51" t="s">
        <v>6865</v>
      </c>
      <c r="T1489" s="51" t="s">
        <v>5856</v>
      </c>
      <c r="U1489" s="52"/>
      <c r="V1489" s="53" t="s">
        <v>42</v>
      </c>
      <c r="W1489" s="54" t="s">
        <v>6875</v>
      </c>
      <c r="X1489" s="54" t="s">
        <v>6872</v>
      </c>
    </row>
    <row r="1490" customFormat="false" ht="255" hidden="false" customHeight="true" outlineLevel="0" collapsed="false">
      <c r="A1490" s="41" t="s">
        <v>6856</v>
      </c>
      <c r="B1490" s="42" t="s">
        <v>6876</v>
      </c>
      <c r="C1490" s="42" t="s">
        <v>6877</v>
      </c>
      <c r="D1490" s="42" t="s">
        <v>6878</v>
      </c>
      <c r="E1490" s="42" t="s">
        <v>1232</v>
      </c>
      <c r="F1490" s="43" t="n">
        <v>6</v>
      </c>
      <c r="G1490" s="44" t="s">
        <v>6873</v>
      </c>
      <c r="H1490" s="34" t="s">
        <v>47</v>
      </c>
      <c r="I1490" s="34" t="s">
        <v>1975</v>
      </c>
      <c r="J1490" s="45" t="n">
        <v>6300</v>
      </c>
      <c r="K1490" s="46" t="n">
        <v>50</v>
      </c>
      <c r="L1490" s="47" t="s">
        <v>6861</v>
      </c>
      <c r="M1490" s="42" t="s">
        <v>6879</v>
      </c>
      <c r="N1490" s="48" t="s">
        <v>6863</v>
      </c>
      <c r="O1490" s="49" t="s">
        <v>6864</v>
      </c>
      <c r="P1490" s="50" t="s">
        <v>38</v>
      </c>
      <c r="Q1490" s="51" t="s">
        <v>1235</v>
      </c>
      <c r="R1490" s="51" t="s">
        <v>2295</v>
      </c>
      <c r="S1490" s="51" t="s">
        <v>6865</v>
      </c>
      <c r="T1490" s="51" t="s">
        <v>5856</v>
      </c>
      <c r="U1490" s="52"/>
      <c r="V1490" s="53" t="s">
        <v>42</v>
      </c>
      <c r="W1490" s="54" t="s">
        <v>6880</v>
      </c>
      <c r="X1490" s="54" t="s">
        <v>6878</v>
      </c>
    </row>
    <row r="1491" customFormat="false" ht="255" hidden="false" customHeight="true" outlineLevel="0" collapsed="false">
      <c r="A1491" s="41" t="s">
        <v>6856</v>
      </c>
      <c r="B1491" s="42" t="s">
        <v>6881</v>
      </c>
      <c r="C1491" s="42" t="s">
        <v>6882</v>
      </c>
      <c r="D1491" s="42" t="s">
        <v>6883</v>
      </c>
      <c r="E1491" s="42" t="s">
        <v>1232</v>
      </c>
      <c r="F1491" s="43" t="n">
        <v>6</v>
      </c>
      <c r="G1491" s="44" t="s">
        <v>2107</v>
      </c>
      <c r="H1491" s="34" t="s">
        <v>47</v>
      </c>
      <c r="I1491" s="34" t="s">
        <v>958</v>
      </c>
      <c r="J1491" s="45" t="n">
        <v>6300</v>
      </c>
      <c r="K1491" s="46" t="n">
        <v>30</v>
      </c>
      <c r="L1491" s="47" t="s">
        <v>6861</v>
      </c>
      <c r="M1491" s="42" t="s">
        <v>6884</v>
      </c>
      <c r="N1491" s="48" t="s">
        <v>6863</v>
      </c>
      <c r="O1491" s="49" t="s">
        <v>6864</v>
      </c>
      <c r="P1491" s="50" t="s">
        <v>38</v>
      </c>
      <c r="Q1491" s="51" t="s">
        <v>1235</v>
      </c>
      <c r="R1491" s="51" t="s">
        <v>2295</v>
      </c>
      <c r="S1491" s="51" t="s">
        <v>6865</v>
      </c>
      <c r="T1491" s="51" t="s">
        <v>5856</v>
      </c>
      <c r="U1491" s="52"/>
      <c r="V1491" s="53" t="s">
        <v>42</v>
      </c>
      <c r="W1491" s="54" t="s">
        <v>6882</v>
      </c>
      <c r="X1491" s="54" t="s">
        <v>6883</v>
      </c>
    </row>
    <row r="1492" customFormat="false" ht="255" hidden="false" customHeight="true" outlineLevel="0" collapsed="false">
      <c r="A1492" s="41" t="s">
        <v>6856</v>
      </c>
      <c r="B1492" s="42" t="s">
        <v>6885</v>
      </c>
      <c r="C1492" s="42" t="s">
        <v>6886</v>
      </c>
      <c r="D1492" s="42" t="s">
        <v>6887</v>
      </c>
      <c r="E1492" s="42" t="s">
        <v>1232</v>
      </c>
      <c r="F1492" s="43" t="n">
        <v>6</v>
      </c>
      <c r="G1492" s="44" t="s">
        <v>2390</v>
      </c>
      <c r="H1492" s="34" t="s">
        <v>47</v>
      </c>
      <c r="I1492" s="34" t="s">
        <v>958</v>
      </c>
      <c r="J1492" s="45" t="n">
        <v>6300</v>
      </c>
      <c r="K1492" s="46" t="n">
        <v>30</v>
      </c>
      <c r="L1492" s="47" t="s">
        <v>6861</v>
      </c>
      <c r="M1492" s="42" t="s">
        <v>6888</v>
      </c>
      <c r="N1492" s="48" t="s">
        <v>6863</v>
      </c>
      <c r="O1492" s="49" t="s">
        <v>6864</v>
      </c>
      <c r="P1492" s="50" t="s">
        <v>38</v>
      </c>
      <c r="Q1492" s="51" t="s">
        <v>1235</v>
      </c>
      <c r="R1492" s="51" t="s">
        <v>2295</v>
      </c>
      <c r="S1492" s="51" t="s">
        <v>6865</v>
      </c>
      <c r="T1492" s="51" t="s">
        <v>5856</v>
      </c>
      <c r="U1492" s="52"/>
      <c r="V1492" s="53" t="s">
        <v>42</v>
      </c>
      <c r="W1492" s="54" t="s">
        <v>6886</v>
      </c>
      <c r="X1492" s="54" t="s">
        <v>6887</v>
      </c>
    </row>
    <row r="1493" customFormat="false" ht="210" hidden="false" customHeight="true" outlineLevel="0" collapsed="false">
      <c r="A1493" s="41" t="s">
        <v>6856</v>
      </c>
      <c r="B1493" s="42" t="s">
        <v>6889</v>
      </c>
      <c r="C1493" s="42" t="s">
        <v>6890</v>
      </c>
      <c r="D1493" s="42" t="s">
        <v>6891</v>
      </c>
      <c r="E1493" s="42" t="s">
        <v>1232</v>
      </c>
      <c r="F1493" s="43" t="n">
        <v>6</v>
      </c>
      <c r="G1493" s="44" t="s">
        <v>6873</v>
      </c>
      <c r="H1493" s="34" t="s">
        <v>47</v>
      </c>
      <c r="I1493" s="34" t="s">
        <v>257</v>
      </c>
      <c r="J1493" s="45" t="n">
        <v>6300</v>
      </c>
      <c r="K1493" s="46" t="n">
        <v>50</v>
      </c>
      <c r="L1493" s="47" t="s">
        <v>6861</v>
      </c>
      <c r="M1493" s="42" t="s">
        <v>6892</v>
      </c>
      <c r="N1493" s="48" t="s">
        <v>6863</v>
      </c>
      <c r="O1493" s="49" t="s">
        <v>6864</v>
      </c>
      <c r="P1493" s="50" t="s">
        <v>38</v>
      </c>
      <c r="Q1493" s="51" t="s">
        <v>1235</v>
      </c>
      <c r="R1493" s="51" t="s">
        <v>2295</v>
      </c>
      <c r="S1493" s="51" t="s">
        <v>6865</v>
      </c>
      <c r="T1493" s="51" t="s">
        <v>5856</v>
      </c>
      <c r="U1493" s="52"/>
      <c r="V1493" s="53" t="s">
        <v>42</v>
      </c>
      <c r="W1493" s="54" t="s">
        <v>6893</v>
      </c>
      <c r="X1493" s="54" t="s">
        <v>6891</v>
      </c>
    </row>
    <row r="1494" customFormat="false" ht="150" hidden="false" customHeight="true" outlineLevel="0" collapsed="false">
      <c r="A1494" s="41" t="s">
        <v>6856</v>
      </c>
      <c r="B1494" s="42" t="s">
        <v>6894</v>
      </c>
      <c r="C1494" s="42" t="s">
        <v>6895</v>
      </c>
      <c r="D1494" s="42" t="s">
        <v>6896</v>
      </c>
      <c r="E1494" s="42" t="s">
        <v>6897</v>
      </c>
      <c r="F1494" s="43" t="n">
        <v>18</v>
      </c>
      <c r="G1494" s="44" t="s">
        <v>6898</v>
      </c>
      <c r="H1494" s="34" t="s">
        <v>47</v>
      </c>
      <c r="I1494" s="34" t="s">
        <v>5403</v>
      </c>
      <c r="J1494" s="45" t="n">
        <v>19070</v>
      </c>
      <c r="K1494" s="46" t="n">
        <v>36</v>
      </c>
      <c r="L1494" s="47" t="s">
        <v>6861</v>
      </c>
      <c r="M1494" s="42" t="s">
        <v>6899</v>
      </c>
      <c r="N1494" s="48" t="s">
        <v>6863</v>
      </c>
      <c r="O1494" s="49" t="s">
        <v>6864</v>
      </c>
      <c r="P1494" s="50" t="s">
        <v>38</v>
      </c>
      <c r="Q1494" s="51" t="s">
        <v>2295</v>
      </c>
      <c r="R1494" s="51" t="s">
        <v>2295</v>
      </c>
      <c r="S1494" s="51" t="s">
        <v>6865</v>
      </c>
      <c r="T1494" s="51" t="s">
        <v>5856</v>
      </c>
      <c r="U1494" s="52"/>
      <c r="V1494" s="53" t="s">
        <v>42</v>
      </c>
      <c r="W1494" s="54" t="s">
        <v>6895</v>
      </c>
      <c r="X1494" s="54" t="s">
        <v>6896</v>
      </c>
    </row>
    <row r="1495" customFormat="false" ht="165" hidden="false" customHeight="true" outlineLevel="0" collapsed="false">
      <c r="A1495" s="41" t="s">
        <v>6900</v>
      </c>
      <c r="B1495" s="42" t="s">
        <v>6901</v>
      </c>
      <c r="C1495" s="42" t="s">
        <v>6902</v>
      </c>
      <c r="D1495" s="42" t="s">
        <v>6903</v>
      </c>
      <c r="E1495" s="42" t="s">
        <v>6904</v>
      </c>
      <c r="F1495" s="43" t="n">
        <v>6</v>
      </c>
      <c r="G1495" s="44" t="s">
        <v>6905</v>
      </c>
      <c r="H1495" s="34" t="s">
        <v>47</v>
      </c>
      <c r="I1495" s="34" t="s">
        <v>958</v>
      </c>
      <c r="J1495" s="45" t="n">
        <v>6000</v>
      </c>
      <c r="K1495" s="46" t="n">
        <v>30</v>
      </c>
      <c r="L1495" s="47" t="s">
        <v>6906</v>
      </c>
      <c r="M1495" s="42" t="s">
        <v>6907</v>
      </c>
      <c r="N1495" s="48" t="s">
        <v>6908</v>
      </c>
      <c r="O1495" s="49" t="s">
        <v>6909</v>
      </c>
      <c r="P1495" s="50" t="s">
        <v>38</v>
      </c>
      <c r="Q1495" s="51" t="s">
        <v>5610</v>
      </c>
      <c r="R1495" s="51" t="s">
        <v>5610</v>
      </c>
      <c r="S1495" s="51" t="s">
        <v>6910</v>
      </c>
      <c r="T1495" s="51" t="s">
        <v>5856</v>
      </c>
      <c r="U1495" s="52"/>
      <c r="V1495" s="53" t="s">
        <v>42</v>
      </c>
      <c r="W1495" s="54" t="s">
        <v>6911</v>
      </c>
      <c r="X1495" s="54" t="s">
        <v>6903</v>
      </c>
    </row>
    <row r="1496" customFormat="false" ht="135" hidden="false" customHeight="true" outlineLevel="0" collapsed="false">
      <c r="A1496" s="41" t="s">
        <v>6900</v>
      </c>
      <c r="B1496" s="42" t="s">
        <v>6912</v>
      </c>
      <c r="C1496" s="42" t="s">
        <v>6913</v>
      </c>
      <c r="D1496" s="42" t="s">
        <v>6914</v>
      </c>
      <c r="E1496" s="42" t="s">
        <v>6904</v>
      </c>
      <c r="F1496" s="43" t="n">
        <v>6</v>
      </c>
      <c r="G1496" s="44" t="s">
        <v>6905</v>
      </c>
      <c r="H1496" s="34" t="s">
        <v>1445</v>
      </c>
      <c r="I1496" s="34" t="s">
        <v>6915</v>
      </c>
      <c r="J1496" s="45" t="n">
        <v>6000</v>
      </c>
      <c r="K1496" s="46" t="n">
        <v>30</v>
      </c>
      <c r="L1496" s="47" t="s">
        <v>6906</v>
      </c>
      <c r="M1496" s="42" t="s">
        <v>6916</v>
      </c>
      <c r="N1496" s="48" t="s">
        <v>6908</v>
      </c>
      <c r="O1496" s="49" t="s">
        <v>6909</v>
      </c>
      <c r="P1496" s="50" t="s">
        <v>38</v>
      </c>
      <c r="Q1496" s="51" t="s">
        <v>5610</v>
      </c>
      <c r="R1496" s="51" t="s">
        <v>5610</v>
      </c>
      <c r="S1496" s="51" t="s">
        <v>6910</v>
      </c>
      <c r="T1496" s="51" t="s">
        <v>5856</v>
      </c>
      <c r="U1496" s="52"/>
      <c r="V1496" s="53" t="s">
        <v>42</v>
      </c>
      <c r="W1496" s="54" t="s">
        <v>6913</v>
      </c>
      <c r="X1496" s="54" t="s">
        <v>6914</v>
      </c>
    </row>
    <row r="1497" customFormat="false" ht="180" hidden="false" customHeight="true" outlineLevel="0" collapsed="false">
      <c r="A1497" s="41" t="s">
        <v>6900</v>
      </c>
      <c r="B1497" s="42" t="s">
        <v>6917</v>
      </c>
      <c r="C1497" s="42" t="s">
        <v>6918</v>
      </c>
      <c r="D1497" s="42" t="s">
        <v>6919</v>
      </c>
      <c r="E1497" s="42" t="s">
        <v>6904</v>
      </c>
      <c r="F1497" s="43" t="n">
        <v>6</v>
      </c>
      <c r="G1497" s="44" t="s">
        <v>6920</v>
      </c>
      <c r="H1497" s="34" t="s">
        <v>47</v>
      </c>
      <c r="I1497" s="34" t="s">
        <v>958</v>
      </c>
      <c r="J1497" s="45" t="n">
        <v>6000</v>
      </c>
      <c r="K1497" s="46" t="n">
        <v>30</v>
      </c>
      <c r="L1497" s="47" t="s">
        <v>6906</v>
      </c>
      <c r="M1497" s="42" t="s">
        <v>6921</v>
      </c>
      <c r="N1497" s="48" t="s">
        <v>6908</v>
      </c>
      <c r="O1497" s="49" t="s">
        <v>6909</v>
      </c>
      <c r="P1497" s="50" t="s">
        <v>38</v>
      </c>
      <c r="Q1497" s="51" t="s">
        <v>5610</v>
      </c>
      <c r="R1497" s="51" t="s">
        <v>5610</v>
      </c>
      <c r="S1497" s="51" t="s">
        <v>6910</v>
      </c>
      <c r="T1497" s="51" t="s">
        <v>5856</v>
      </c>
      <c r="U1497" s="52"/>
      <c r="V1497" s="53" t="s">
        <v>42</v>
      </c>
      <c r="W1497" s="54" t="s">
        <v>6918</v>
      </c>
      <c r="X1497" s="54" t="s">
        <v>6919</v>
      </c>
    </row>
    <row r="1498" customFormat="false" ht="180" hidden="false" customHeight="true" outlineLevel="0" collapsed="false">
      <c r="A1498" s="41" t="s">
        <v>6900</v>
      </c>
      <c r="B1498" s="42" t="s">
        <v>6922</v>
      </c>
      <c r="C1498" s="42" t="s">
        <v>6923</v>
      </c>
      <c r="D1498" s="42" t="s">
        <v>6924</v>
      </c>
      <c r="E1498" s="42" t="s">
        <v>6904</v>
      </c>
      <c r="F1498" s="43" t="n">
        <v>6</v>
      </c>
      <c r="G1498" s="44" t="s">
        <v>6920</v>
      </c>
      <c r="H1498" s="34" t="s">
        <v>47</v>
      </c>
      <c r="I1498" s="34" t="s">
        <v>1404</v>
      </c>
      <c r="J1498" s="45" t="n">
        <v>6000</v>
      </c>
      <c r="K1498" s="46" t="n">
        <v>30</v>
      </c>
      <c r="L1498" s="47" t="s">
        <v>6906</v>
      </c>
      <c r="M1498" s="42" t="s">
        <v>6925</v>
      </c>
      <c r="N1498" s="48" t="s">
        <v>6908</v>
      </c>
      <c r="O1498" s="49" t="s">
        <v>6909</v>
      </c>
      <c r="P1498" s="50" t="s">
        <v>38</v>
      </c>
      <c r="Q1498" s="51" t="s">
        <v>5610</v>
      </c>
      <c r="R1498" s="51" t="s">
        <v>5610</v>
      </c>
      <c r="S1498" s="51" t="s">
        <v>6910</v>
      </c>
      <c r="T1498" s="51" t="s">
        <v>5856</v>
      </c>
      <c r="U1498" s="52"/>
      <c r="V1498" s="53" t="s">
        <v>42</v>
      </c>
      <c r="W1498" s="54" t="s">
        <v>6923</v>
      </c>
      <c r="X1498" s="54" t="s">
        <v>6924</v>
      </c>
    </row>
    <row r="1499" customFormat="false" ht="165" hidden="false" customHeight="true" outlineLevel="0" collapsed="false">
      <c r="A1499" s="41" t="s">
        <v>6900</v>
      </c>
      <c r="B1499" s="42" t="s">
        <v>6926</v>
      </c>
      <c r="C1499" s="42" t="s">
        <v>6927</v>
      </c>
      <c r="D1499" s="42" t="s">
        <v>6928</v>
      </c>
      <c r="E1499" s="42" t="s">
        <v>6904</v>
      </c>
      <c r="F1499" s="43" t="n">
        <v>6</v>
      </c>
      <c r="G1499" s="44" t="s">
        <v>6929</v>
      </c>
      <c r="H1499" s="34" t="s">
        <v>47</v>
      </c>
      <c r="I1499" s="34" t="s">
        <v>1404</v>
      </c>
      <c r="J1499" s="45" t="n">
        <v>6000</v>
      </c>
      <c r="K1499" s="46" t="n">
        <v>30</v>
      </c>
      <c r="L1499" s="47" t="s">
        <v>6906</v>
      </c>
      <c r="M1499" s="42" t="s">
        <v>6930</v>
      </c>
      <c r="N1499" s="48" t="s">
        <v>6908</v>
      </c>
      <c r="O1499" s="49" t="s">
        <v>6909</v>
      </c>
      <c r="P1499" s="50" t="s">
        <v>38</v>
      </c>
      <c r="Q1499" s="51" t="s">
        <v>5610</v>
      </c>
      <c r="R1499" s="51" t="s">
        <v>5610</v>
      </c>
      <c r="S1499" s="51" t="s">
        <v>6910</v>
      </c>
      <c r="T1499" s="51" t="s">
        <v>5856</v>
      </c>
      <c r="U1499" s="52"/>
      <c r="V1499" s="53" t="s">
        <v>42</v>
      </c>
      <c r="W1499" s="54" t="s">
        <v>6927</v>
      </c>
      <c r="X1499" s="54" t="s">
        <v>6928</v>
      </c>
    </row>
    <row r="1500" customFormat="false" ht="135" hidden="false" customHeight="true" outlineLevel="0" collapsed="false">
      <c r="A1500" s="41" t="s">
        <v>6900</v>
      </c>
      <c r="B1500" s="42" t="s">
        <v>6931</v>
      </c>
      <c r="C1500" s="42" t="s">
        <v>6932</v>
      </c>
      <c r="D1500" s="42" t="s">
        <v>6933</v>
      </c>
      <c r="E1500" s="42" t="s">
        <v>6904</v>
      </c>
      <c r="F1500" s="43" t="n">
        <v>6</v>
      </c>
      <c r="G1500" s="44" t="s">
        <v>6929</v>
      </c>
      <c r="H1500" s="34" t="s">
        <v>196</v>
      </c>
      <c r="I1500" s="34" t="s">
        <v>6934</v>
      </c>
      <c r="J1500" s="45" t="n">
        <v>6000</v>
      </c>
      <c r="K1500" s="46" t="n">
        <v>30</v>
      </c>
      <c r="L1500" s="47" t="s">
        <v>6906</v>
      </c>
      <c r="M1500" s="42" t="s">
        <v>6935</v>
      </c>
      <c r="N1500" s="48" t="s">
        <v>6908</v>
      </c>
      <c r="O1500" s="49" t="s">
        <v>6909</v>
      </c>
      <c r="P1500" s="50" t="s">
        <v>38</v>
      </c>
      <c r="Q1500" s="51" t="s">
        <v>5610</v>
      </c>
      <c r="R1500" s="51" t="s">
        <v>5610</v>
      </c>
      <c r="S1500" s="51" t="s">
        <v>6910</v>
      </c>
      <c r="T1500" s="51" t="s">
        <v>5856</v>
      </c>
      <c r="U1500" s="52"/>
      <c r="V1500" s="53" t="s">
        <v>42</v>
      </c>
      <c r="W1500" s="54" t="s">
        <v>6936</v>
      </c>
      <c r="X1500" s="54" t="s">
        <v>6933</v>
      </c>
    </row>
    <row r="1501" customFormat="false" ht="180" hidden="false" customHeight="true" outlineLevel="0" collapsed="false">
      <c r="A1501" s="41" t="s">
        <v>6937</v>
      </c>
      <c r="B1501" s="42" t="s">
        <v>6938</v>
      </c>
      <c r="C1501" s="42" t="s">
        <v>6939</v>
      </c>
      <c r="D1501" s="42" t="s">
        <v>6940</v>
      </c>
      <c r="E1501" s="42" t="s">
        <v>6941</v>
      </c>
      <c r="F1501" s="43" t="n">
        <v>6</v>
      </c>
      <c r="G1501" s="44" t="s">
        <v>1952</v>
      </c>
      <c r="H1501" s="34" t="s">
        <v>47</v>
      </c>
      <c r="I1501" s="34" t="s">
        <v>161</v>
      </c>
      <c r="J1501" s="45" t="n">
        <v>6000</v>
      </c>
      <c r="K1501" s="46" t="n">
        <v>25</v>
      </c>
      <c r="L1501" s="47" t="s">
        <v>6942</v>
      </c>
      <c r="M1501" s="42" t="s">
        <v>6943</v>
      </c>
      <c r="N1501" s="48" t="s">
        <v>6944</v>
      </c>
      <c r="O1501" s="49" t="s">
        <v>6945</v>
      </c>
      <c r="P1501" s="50" t="s">
        <v>38</v>
      </c>
      <c r="Q1501" s="51" t="s">
        <v>6946</v>
      </c>
      <c r="R1501" s="51" t="s">
        <v>6946</v>
      </c>
      <c r="S1501" s="51" t="s">
        <v>6947</v>
      </c>
      <c r="T1501" s="51" t="s">
        <v>5856</v>
      </c>
      <c r="U1501" s="52"/>
      <c r="V1501" s="53" t="s">
        <v>42</v>
      </c>
      <c r="W1501" s="54" t="s">
        <v>6948</v>
      </c>
      <c r="X1501" s="54" t="s">
        <v>6940</v>
      </c>
    </row>
    <row r="1502" customFormat="false" ht="195" hidden="false" customHeight="true" outlineLevel="0" collapsed="false">
      <c r="A1502" s="41" t="s">
        <v>6937</v>
      </c>
      <c r="B1502" s="42" t="s">
        <v>6949</v>
      </c>
      <c r="C1502" s="42" t="s">
        <v>6950</v>
      </c>
      <c r="D1502" s="42" t="s">
        <v>6951</v>
      </c>
      <c r="E1502" s="42" t="s">
        <v>6941</v>
      </c>
      <c r="F1502" s="43" t="n">
        <v>6</v>
      </c>
      <c r="G1502" s="44" t="s">
        <v>3843</v>
      </c>
      <c r="H1502" s="34" t="s">
        <v>47</v>
      </c>
      <c r="I1502" s="34" t="s">
        <v>6952</v>
      </c>
      <c r="J1502" s="45" t="n">
        <v>6000</v>
      </c>
      <c r="K1502" s="46" t="n">
        <v>30</v>
      </c>
      <c r="L1502" s="47" t="s">
        <v>6942</v>
      </c>
      <c r="M1502" s="42" t="s">
        <v>6953</v>
      </c>
      <c r="N1502" s="48" t="s">
        <v>6944</v>
      </c>
      <c r="O1502" s="49" t="s">
        <v>6945</v>
      </c>
      <c r="P1502" s="50" t="s">
        <v>38</v>
      </c>
      <c r="Q1502" s="51" t="s">
        <v>6946</v>
      </c>
      <c r="R1502" s="51" t="s">
        <v>6946</v>
      </c>
      <c r="S1502" s="51" t="s">
        <v>6947</v>
      </c>
      <c r="T1502" s="51" t="s">
        <v>5856</v>
      </c>
      <c r="U1502" s="52"/>
      <c r="V1502" s="53" t="s">
        <v>42</v>
      </c>
      <c r="W1502" s="54" t="s">
        <v>6950</v>
      </c>
      <c r="X1502" s="54" t="s">
        <v>6951</v>
      </c>
    </row>
    <row r="1503" customFormat="false" ht="195" hidden="false" customHeight="true" outlineLevel="0" collapsed="false">
      <c r="A1503" s="41" t="s">
        <v>6937</v>
      </c>
      <c r="B1503" s="42" t="s">
        <v>6954</v>
      </c>
      <c r="C1503" s="42" t="s">
        <v>6955</v>
      </c>
      <c r="D1503" s="42" t="s">
        <v>6956</v>
      </c>
      <c r="E1503" s="42" t="s">
        <v>6941</v>
      </c>
      <c r="F1503" s="43" t="n">
        <v>6</v>
      </c>
      <c r="G1503" s="44" t="s">
        <v>5095</v>
      </c>
      <c r="H1503" s="34" t="s">
        <v>32</v>
      </c>
      <c r="I1503" s="34" t="s">
        <v>33</v>
      </c>
      <c r="J1503" s="45" t="n">
        <v>6000</v>
      </c>
      <c r="K1503" s="46" t="n">
        <v>30</v>
      </c>
      <c r="L1503" s="47" t="s">
        <v>6942</v>
      </c>
      <c r="M1503" s="42" t="s">
        <v>6957</v>
      </c>
      <c r="N1503" s="48" t="s">
        <v>6944</v>
      </c>
      <c r="O1503" s="49" t="s">
        <v>6945</v>
      </c>
      <c r="P1503" s="50" t="s">
        <v>38</v>
      </c>
      <c r="Q1503" s="51" t="s">
        <v>6946</v>
      </c>
      <c r="R1503" s="51" t="s">
        <v>6946</v>
      </c>
      <c r="S1503" s="51" t="s">
        <v>6947</v>
      </c>
      <c r="T1503" s="51" t="s">
        <v>5856</v>
      </c>
      <c r="U1503" s="52"/>
      <c r="V1503" s="53" t="s">
        <v>42</v>
      </c>
      <c r="W1503" s="54" t="s">
        <v>6955</v>
      </c>
      <c r="X1503" s="54" t="s">
        <v>6956</v>
      </c>
    </row>
    <row r="1504" customFormat="false" ht="150" hidden="false" customHeight="true" outlineLevel="0" collapsed="false">
      <c r="A1504" s="41" t="s">
        <v>6937</v>
      </c>
      <c r="B1504" s="42" t="s">
        <v>6958</v>
      </c>
      <c r="C1504" s="42" t="s">
        <v>6959</v>
      </c>
      <c r="D1504" s="42" t="s">
        <v>6960</v>
      </c>
      <c r="E1504" s="42" t="s">
        <v>6941</v>
      </c>
      <c r="F1504" s="43" t="n">
        <v>6</v>
      </c>
      <c r="G1504" s="44" t="s">
        <v>1714</v>
      </c>
      <c r="H1504" s="34" t="s">
        <v>47</v>
      </c>
      <c r="I1504" s="34" t="s">
        <v>325</v>
      </c>
      <c r="J1504" s="45" t="n">
        <v>6000</v>
      </c>
      <c r="K1504" s="46" t="n">
        <v>20</v>
      </c>
      <c r="L1504" s="47" t="s">
        <v>6942</v>
      </c>
      <c r="M1504" s="42" t="s">
        <v>6961</v>
      </c>
      <c r="N1504" s="48" t="s">
        <v>6944</v>
      </c>
      <c r="O1504" s="49" t="s">
        <v>6945</v>
      </c>
      <c r="P1504" s="50" t="s">
        <v>38</v>
      </c>
      <c r="Q1504" s="51" t="s">
        <v>6946</v>
      </c>
      <c r="R1504" s="51" t="s">
        <v>6946</v>
      </c>
      <c r="S1504" s="51" t="s">
        <v>6947</v>
      </c>
      <c r="T1504" s="51" t="s">
        <v>5856</v>
      </c>
      <c r="U1504" s="52"/>
      <c r="V1504" s="53" t="s">
        <v>42</v>
      </c>
      <c r="W1504" s="54" t="s">
        <v>6959</v>
      </c>
      <c r="X1504" s="54" t="s">
        <v>6960</v>
      </c>
    </row>
    <row r="1505" customFormat="false" ht="180" hidden="false" customHeight="true" outlineLevel="0" collapsed="false">
      <c r="A1505" s="41" t="s">
        <v>6937</v>
      </c>
      <c r="B1505" s="42" t="s">
        <v>6962</v>
      </c>
      <c r="C1505" s="42" t="s">
        <v>6963</v>
      </c>
      <c r="D1505" s="42" t="s">
        <v>6940</v>
      </c>
      <c r="E1505" s="42" t="s">
        <v>6941</v>
      </c>
      <c r="F1505" s="43" t="n">
        <v>6</v>
      </c>
      <c r="G1505" s="44" t="s">
        <v>2681</v>
      </c>
      <c r="H1505" s="34" t="s">
        <v>47</v>
      </c>
      <c r="I1505" s="34" t="s">
        <v>6964</v>
      </c>
      <c r="J1505" s="45" t="n">
        <v>6000</v>
      </c>
      <c r="K1505" s="46" t="n">
        <v>20</v>
      </c>
      <c r="L1505" s="47" t="s">
        <v>6942</v>
      </c>
      <c r="M1505" s="42" t="s">
        <v>6965</v>
      </c>
      <c r="N1505" s="48" t="s">
        <v>6944</v>
      </c>
      <c r="O1505" s="49" t="s">
        <v>6945</v>
      </c>
      <c r="P1505" s="50" t="s">
        <v>38</v>
      </c>
      <c r="Q1505" s="51" t="s">
        <v>6946</v>
      </c>
      <c r="R1505" s="51" t="s">
        <v>6946</v>
      </c>
      <c r="S1505" s="51" t="s">
        <v>6947</v>
      </c>
      <c r="T1505" s="51" t="s">
        <v>5856</v>
      </c>
      <c r="U1505" s="52"/>
      <c r="V1505" s="53" t="s">
        <v>42</v>
      </c>
      <c r="W1505" s="54" t="s">
        <v>6963</v>
      </c>
      <c r="X1505" s="54" t="s">
        <v>6940</v>
      </c>
    </row>
    <row r="1506" customFormat="false" ht="195" hidden="false" customHeight="true" outlineLevel="0" collapsed="false">
      <c r="A1506" s="41" t="s">
        <v>6937</v>
      </c>
      <c r="B1506" s="42" t="s">
        <v>6966</v>
      </c>
      <c r="C1506" s="42" t="s">
        <v>6967</v>
      </c>
      <c r="D1506" s="42" t="s">
        <v>6940</v>
      </c>
      <c r="E1506" s="42" t="s">
        <v>6941</v>
      </c>
      <c r="F1506" s="43" t="n">
        <v>6</v>
      </c>
      <c r="G1506" s="44" t="s">
        <v>1414</v>
      </c>
      <c r="H1506" s="34" t="s">
        <v>47</v>
      </c>
      <c r="I1506" s="34" t="s">
        <v>6968</v>
      </c>
      <c r="J1506" s="45" t="n">
        <v>6000</v>
      </c>
      <c r="K1506" s="46" t="n">
        <v>20</v>
      </c>
      <c r="L1506" s="47" t="s">
        <v>6942</v>
      </c>
      <c r="M1506" s="42" t="s">
        <v>6969</v>
      </c>
      <c r="N1506" s="48" t="s">
        <v>6944</v>
      </c>
      <c r="O1506" s="49" t="s">
        <v>6945</v>
      </c>
      <c r="P1506" s="50" t="s">
        <v>38</v>
      </c>
      <c r="Q1506" s="51" t="s">
        <v>6946</v>
      </c>
      <c r="R1506" s="51" t="s">
        <v>6946</v>
      </c>
      <c r="S1506" s="51" t="s">
        <v>6947</v>
      </c>
      <c r="T1506" s="51" t="s">
        <v>5856</v>
      </c>
      <c r="U1506" s="52"/>
      <c r="V1506" s="53" t="s">
        <v>42</v>
      </c>
      <c r="W1506" s="54" t="s">
        <v>6967</v>
      </c>
      <c r="X1506" s="54" t="s">
        <v>6940</v>
      </c>
    </row>
    <row r="1507" customFormat="false" ht="180" hidden="false" customHeight="true" outlineLevel="0" collapsed="false">
      <c r="A1507" s="41" t="s">
        <v>6937</v>
      </c>
      <c r="B1507" s="42" t="s">
        <v>6970</v>
      </c>
      <c r="C1507" s="42" t="s">
        <v>6971</v>
      </c>
      <c r="D1507" s="42" t="s">
        <v>6956</v>
      </c>
      <c r="E1507" s="42" t="s">
        <v>6941</v>
      </c>
      <c r="F1507" s="43" t="n">
        <v>6</v>
      </c>
      <c r="G1507" s="44" t="s">
        <v>1467</v>
      </c>
      <c r="H1507" s="34" t="s">
        <v>32</v>
      </c>
      <c r="I1507" s="34" t="s">
        <v>33</v>
      </c>
      <c r="J1507" s="45" t="n">
        <v>6000</v>
      </c>
      <c r="K1507" s="46" t="n">
        <v>30</v>
      </c>
      <c r="L1507" s="47" t="s">
        <v>6942</v>
      </c>
      <c r="M1507" s="42" t="s">
        <v>6972</v>
      </c>
      <c r="N1507" s="48" t="s">
        <v>6944</v>
      </c>
      <c r="O1507" s="49" t="s">
        <v>6945</v>
      </c>
      <c r="P1507" s="50" t="s">
        <v>38</v>
      </c>
      <c r="Q1507" s="51" t="s">
        <v>6946</v>
      </c>
      <c r="R1507" s="51" t="s">
        <v>6946</v>
      </c>
      <c r="S1507" s="51" t="s">
        <v>6947</v>
      </c>
      <c r="T1507" s="51" t="s">
        <v>5856</v>
      </c>
      <c r="U1507" s="52"/>
      <c r="V1507" s="53" t="s">
        <v>42</v>
      </c>
      <c r="W1507" s="54" t="s">
        <v>6971</v>
      </c>
      <c r="X1507" s="54" t="s">
        <v>6956</v>
      </c>
    </row>
    <row r="1508" customFormat="false" ht="180" hidden="false" customHeight="true" outlineLevel="0" collapsed="false">
      <c r="A1508" s="41" t="s">
        <v>6937</v>
      </c>
      <c r="B1508" s="42" t="s">
        <v>6973</v>
      </c>
      <c r="C1508" s="42" t="s">
        <v>6974</v>
      </c>
      <c r="D1508" s="42" t="s">
        <v>6975</v>
      </c>
      <c r="E1508" s="42" t="s">
        <v>6941</v>
      </c>
      <c r="F1508" s="43" t="n">
        <v>6</v>
      </c>
      <c r="G1508" s="44" t="s">
        <v>1273</v>
      </c>
      <c r="H1508" s="34" t="s">
        <v>32</v>
      </c>
      <c r="I1508" s="34" t="s">
        <v>33</v>
      </c>
      <c r="J1508" s="45" t="n">
        <v>6000</v>
      </c>
      <c r="K1508" s="46" t="n">
        <v>20</v>
      </c>
      <c r="L1508" s="47" t="s">
        <v>6942</v>
      </c>
      <c r="M1508" s="42" t="s">
        <v>6976</v>
      </c>
      <c r="N1508" s="48" t="s">
        <v>6944</v>
      </c>
      <c r="O1508" s="49" t="s">
        <v>6945</v>
      </c>
      <c r="P1508" s="50" t="s">
        <v>38</v>
      </c>
      <c r="Q1508" s="51" t="s">
        <v>6946</v>
      </c>
      <c r="R1508" s="51" t="s">
        <v>6946</v>
      </c>
      <c r="S1508" s="51" t="s">
        <v>6947</v>
      </c>
      <c r="T1508" s="51" t="s">
        <v>5856</v>
      </c>
      <c r="U1508" s="52"/>
      <c r="V1508" s="53" t="s">
        <v>42</v>
      </c>
      <c r="W1508" s="54" t="s">
        <v>6974</v>
      </c>
      <c r="X1508" s="54" t="s">
        <v>6975</v>
      </c>
    </row>
    <row r="1509" customFormat="false" ht="165" hidden="false" customHeight="true" outlineLevel="0" collapsed="false">
      <c r="A1509" s="41" t="s">
        <v>6937</v>
      </c>
      <c r="B1509" s="42" t="s">
        <v>6977</v>
      </c>
      <c r="C1509" s="42" t="s">
        <v>6978</v>
      </c>
      <c r="D1509" s="42" t="s">
        <v>6979</v>
      </c>
      <c r="E1509" s="42" t="s">
        <v>6941</v>
      </c>
      <c r="F1509" s="43" t="n">
        <v>6</v>
      </c>
      <c r="G1509" s="44" t="s">
        <v>411</v>
      </c>
      <c r="H1509" s="34" t="s">
        <v>32</v>
      </c>
      <c r="I1509" s="34" t="s">
        <v>33</v>
      </c>
      <c r="J1509" s="45" t="n">
        <v>6000</v>
      </c>
      <c r="K1509" s="46" t="n">
        <v>30</v>
      </c>
      <c r="L1509" s="47" t="s">
        <v>6942</v>
      </c>
      <c r="M1509" s="42" t="s">
        <v>6980</v>
      </c>
      <c r="N1509" s="48" t="s">
        <v>6944</v>
      </c>
      <c r="O1509" s="49" t="s">
        <v>6945</v>
      </c>
      <c r="P1509" s="50" t="s">
        <v>38</v>
      </c>
      <c r="Q1509" s="51" t="s">
        <v>6946</v>
      </c>
      <c r="R1509" s="51" t="s">
        <v>6946</v>
      </c>
      <c r="S1509" s="51" t="s">
        <v>6947</v>
      </c>
      <c r="T1509" s="51" t="s">
        <v>5856</v>
      </c>
      <c r="U1509" s="52"/>
      <c r="V1509" s="53" t="s">
        <v>42</v>
      </c>
      <c r="W1509" s="54" t="s">
        <v>6978</v>
      </c>
      <c r="X1509" s="54" t="s">
        <v>6979</v>
      </c>
    </row>
    <row r="1510" customFormat="false" ht="180" hidden="false" customHeight="true" outlineLevel="0" collapsed="false">
      <c r="A1510" s="41" t="s">
        <v>6937</v>
      </c>
      <c r="B1510" s="42" t="s">
        <v>6981</v>
      </c>
      <c r="C1510" s="42" t="s">
        <v>6982</v>
      </c>
      <c r="D1510" s="42" t="s">
        <v>6983</v>
      </c>
      <c r="E1510" s="42" t="s">
        <v>6941</v>
      </c>
      <c r="F1510" s="43" t="n">
        <v>6</v>
      </c>
      <c r="G1510" s="44" t="s">
        <v>1575</v>
      </c>
      <c r="H1510" s="34" t="s">
        <v>32</v>
      </c>
      <c r="I1510" s="34" t="s">
        <v>33</v>
      </c>
      <c r="J1510" s="45" t="n">
        <v>6000</v>
      </c>
      <c r="K1510" s="46" t="n">
        <v>30</v>
      </c>
      <c r="L1510" s="47" t="s">
        <v>6942</v>
      </c>
      <c r="M1510" s="42" t="s">
        <v>6984</v>
      </c>
      <c r="N1510" s="48" t="s">
        <v>6944</v>
      </c>
      <c r="O1510" s="49" t="s">
        <v>6945</v>
      </c>
      <c r="P1510" s="50" t="s">
        <v>38</v>
      </c>
      <c r="Q1510" s="51" t="s">
        <v>6946</v>
      </c>
      <c r="R1510" s="51" t="s">
        <v>6946</v>
      </c>
      <c r="S1510" s="51" t="s">
        <v>6947</v>
      </c>
      <c r="T1510" s="51" t="s">
        <v>5856</v>
      </c>
      <c r="U1510" s="52"/>
      <c r="V1510" s="53" t="s">
        <v>42</v>
      </c>
      <c r="W1510" s="54" t="s">
        <v>6982</v>
      </c>
      <c r="X1510" s="54" t="s">
        <v>6983</v>
      </c>
    </row>
    <row r="1511" customFormat="false" ht="195" hidden="false" customHeight="true" outlineLevel="0" collapsed="false">
      <c r="A1511" s="41" t="s">
        <v>6937</v>
      </c>
      <c r="B1511" s="42" t="s">
        <v>6985</v>
      </c>
      <c r="C1511" s="42" t="s">
        <v>6986</v>
      </c>
      <c r="D1511" s="42" t="s">
        <v>6987</v>
      </c>
      <c r="E1511" s="42" t="s">
        <v>6941</v>
      </c>
      <c r="F1511" s="43" t="n">
        <v>6</v>
      </c>
      <c r="G1511" s="44" t="s">
        <v>1227</v>
      </c>
      <c r="H1511" s="34" t="s">
        <v>47</v>
      </c>
      <c r="I1511" s="34" t="s">
        <v>6988</v>
      </c>
      <c r="J1511" s="45" t="n">
        <v>6000</v>
      </c>
      <c r="K1511" s="46" t="n">
        <v>30</v>
      </c>
      <c r="L1511" s="47" t="s">
        <v>6942</v>
      </c>
      <c r="M1511" s="42" t="s">
        <v>6989</v>
      </c>
      <c r="N1511" s="48" t="s">
        <v>6944</v>
      </c>
      <c r="O1511" s="49" t="s">
        <v>6945</v>
      </c>
      <c r="P1511" s="50" t="s">
        <v>38</v>
      </c>
      <c r="Q1511" s="51" t="s">
        <v>6946</v>
      </c>
      <c r="R1511" s="51" t="s">
        <v>6946</v>
      </c>
      <c r="S1511" s="51" t="s">
        <v>6947</v>
      </c>
      <c r="T1511" s="51" t="s">
        <v>5856</v>
      </c>
      <c r="U1511" s="52"/>
      <c r="V1511" s="53" t="s">
        <v>42</v>
      </c>
      <c r="W1511" s="54" t="s">
        <v>6986</v>
      </c>
      <c r="X1511" s="54" t="s">
        <v>6987</v>
      </c>
    </row>
    <row r="1512" customFormat="false" ht="150" hidden="false" customHeight="true" outlineLevel="0" collapsed="false">
      <c r="A1512" s="41" t="s">
        <v>6937</v>
      </c>
      <c r="B1512" s="42" t="s">
        <v>6990</v>
      </c>
      <c r="C1512" s="48" t="s">
        <v>6991</v>
      </c>
      <c r="D1512" s="42" t="s">
        <v>6992</v>
      </c>
      <c r="E1512" s="42" t="s">
        <v>6941</v>
      </c>
      <c r="F1512" s="43" t="n">
        <v>6</v>
      </c>
      <c r="G1512" s="44" t="s">
        <v>5474</v>
      </c>
      <c r="H1512" s="34" t="s">
        <v>47</v>
      </c>
      <c r="I1512" s="34" t="s">
        <v>6993</v>
      </c>
      <c r="J1512" s="45" t="n">
        <v>6000</v>
      </c>
      <c r="K1512" s="46" t="n">
        <v>20</v>
      </c>
      <c r="L1512" s="47" t="s">
        <v>6942</v>
      </c>
      <c r="M1512" s="42" t="s">
        <v>6994</v>
      </c>
      <c r="N1512" s="48" t="s">
        <v>6944</v>
      </c>
      <c r="O1512" s="49" t="s">
        <v>6945</v>
      </c>
      <c r="P1512" s="50" t="s">
        <v>38</v>
      </c>
      <c r="Q1512" s="51" t="s">
        <v>6946</v>
      </c>
      <c r="R1512" s="51" t="s">
        <v>6946</v>
      </c>
      <c r="S1512" s="51" t="s">
        <v>6947</v>
      </c>
      <c r="T1512" s="51" t="s">
        <v>5856</v>
      </c>
      <c r="U1512" s="52"/>
      <c r="V1512" s="53" t="s">
        <v>42</v>
      </c>
      <c r="W1512" s="55" t="s">
        <v>6995</v>
      </c>
      <c r="X1512" s="54" t="s">
        <v>6992</v>
      </c>
    </row>
    <row r="1513" customFormat="false" ht="150" hidden="false" customHeight="true" outlineLevel="0" collapsed="false">
      <c r="A1513" s="41" t="s">
        <v>6937</v>
      </c>
      <c r="B1513" s="42" t="s">
        <v>6996</v>
      </c>
      <c r="C1513" s="42" t="s">
        <v>6997</v>
      </c>
      <c r="D1513" s="42" t="s">
        <v>6998</v>
      </c>
      <c r="E1513" s="42" t="s">
        <v>6941</v>
      </c>
      <c r="F1513" s="43" t="n">
        <v>6</v>
      </c>
      <c r="G1513" s="44" t="s">
        <v>121</v>
      </c>
      <c r="H1513" s="34" t="s">
        <v>32</v>
      </c>
      <c r="I1513" s="34" t="s">
        <v>33</v>
      </c>
      <c r="J1513" s="45" t="n">
        <v>6000</v>
      </c>
      <c r="K1513" s="46" t="n">
        <v>20</v>
      </c>
      <c r="L1513" s="47" t="s">
        <v>6942</v>
      </c>
      <c r="M1513" s="42" t="s">
        <v>6999</v>
      </c>
      <c r="N1513" s="48" t="s">
        <v>6944</v>
      </c>
      <c r="O1513" s="49" t="s">
        <v>6945</v>
      </c>
      <c r="P1513" s="50" t="s">
        <v>38</v>
      </c>
      <c r="Q1513" s="51" t="s">
        <v>6946</v>
      </c>
      <c r="R1513" s="51" t="s">
        <v>6946</v>
      </c>
      <c r="S1513" s="51" t="s">
        <v>6947</v>
      </c>
      <c r="T1513" s="51" t="s">
        <v>5856</v>
      </c>
      <c r="U1513" s="52"/>
      <c r="V1513" s="53" t="s">
        <v>42</v>
      </c>
      <c r="W1513" s="54" t="s">
        <v>7000</v>
      </c>
      <c r="X1513" s="54" t="s">
        <v>6998</v>
      </c>
    </row>
    <row r="1514" customFormat="false" ht="240" hidden="false" customHeight="true" outlineLevel="0" collapsed="false">
      <c r="A1514" s="41" t="s">
        <v>6937</v>
      </c>
      <c r="B1514" s="42" t="s">
        <v>7001</v>
      </c>
      <c r="C1514" s="42" t="s">
        <v>7002</v>
      </c>
      <c r="D1514" s="42" t="s">
        <v>7003</v>
      </c>
      <c r="E1514" s="42" t="s">
        <v>6941</v>
      </c>
      <c r="F1514" s="43" t="n">
        <v>6</v>
      </c>
      <c r="G1514" s="44" t="s">
        <v>123</v>
      </c>
      <c r="H1514" s="34" t="s">
        <v>47</v>
      </c>
      <c r="I1514" s="34" t="s">
        <v>7004</v>
      </c>
      <c r="J1514" s="45" t="n">
        <v>6000</v>
      </c>
      <c r="K1514" s="46" t="n">
        <v>30</v>
      </c>
      <c r="L1514" s="47" t="s">
        <v>6942</v>
      </c>
      <c r="M1514" s="42" t="s">
        <v>7005</v>
      </c>
      <c r="N1514" s="48" t="s">
        <v>6944</v>
      </c>
      <c r="O1514" s="49" t="s">
        <v>6945</v>
      </c>
      <c r="P1514" s="50" t="s">
        <v>38</v>
      </c>
      <c r="Q1514" s="51" t="s">
        <v>6946</v>
      </c>
      <c r="R1514" s="51" t="s">
        <v>6946</v>
      </c>
      <c r="S1514" s="51" t="s">
        <v>6947</v>
      </c>
      <c r="T1514" s="51" t="s">
        <v>5856</v>
      </c>
      <c r="U1514" s="52"/>
      <c r="V1514" s="53" t="s">
        <v>42</v>
      </c>
      <c r="W1514" s="54" t="s">
        <v>7002</v>
      </c>
      <c r="X1514" s="54" t="s">
        <v>7003</v>
      </c>
    </row>
    <row r="1515" customFormat="false" ht="150" hidden="false" customHeight="true" outlineLevel="0" collapsed="false">
      <c r="A1515" s="41" t="s">
        <v>6937</v>
      </c>
      <c r="B1515" s="42" t="s">
        <v>7006</v>
      </c>
      <c r="C1515" s="42" t="s">
        <v>7007</v>
      </c>
      <c r="D1515" s="42" t="s">
        <v>7008</v>
      </c>
      <c r="E1515" s="42" t="s">
        <v>6941</v>
      </c>
      <c r="F1515" s="43" t="n">
        <v>6</v>
      </c>
      <c r="G1515" s="44" t="s">
        <v>1439</v>
      </c>
      <c r="H1515" s="34" t="s">
        <v>196</v>
      </c>
      <c r="I1515" s="34" t="s">
        <v>7009</v>
      </c>
      <c r="J1515" s="45" t="n">
        <v>6000</v>
      </c>
      <c r="K1515" s="46" t="n">
        <v>20</v>
      </c>
      <c r="L1515" s="47" t="s">
        <v>6942</v>
      </c>
      <c r="M1515" s="42" t="s">
        <v>7010</v>
      </c>
      <c r="N1515" s="48" t="s">
        <v>6944</v>
      </c>
      <c r="O1515" s="49" t="s">
        <v>6945</v>
      </c>
      <c r="P1515" s="50" t="s">
        <v>38</v>
      </c>
      <c r="Q1515" s="51" t="s">
        <v>6946</v>
      </c>
      <c r="R1515" s="51" t="s">
        <v>6946</v>
      </c>
      <c r="S1515" s="51" t="s">
        <v>6947</v>
      </c>
      <c r="T1515" s="51" t="s">
        <v>5856</v>
      </c>
      <c r="U1515" s="52"/>
      <c r="V1515" s="53" t="s">
        <v>42</v>
      </c>
      <c r="W1515" s="54" t="s">
        <v>7007</v>
      </c>
      <c r="X1515" s="54" t="s">
        <v>7008</v>
      </c>
    </row>
    <row r="1516" customFormat="false" ht="195" hidden="false" customHeight="true" outlineLevel="0" collapsed="false">
      <c r="A1516" s="41" t="s">
        <v>6937</v>
      </c>
      <c r="B1516" s="42" t="s">
        <v>7011</v>
      </c>
      <c r="C1516" s="42" t="s">
        <v>7012</v>
      </c>
      <c r="D1516" s="42" t="s">
        <v>7013</v>
      </c>
      <c r="E1516" s="42" t="s">
        <v>6941</v>
      </c>
      <c r="F1516" s="43" t="n">
        <v>6</v>
      </c>
      <c r="G1516" s="44" t="s">
        <v>1710</v>
      </c>
      <c r="H1516" s="34" t="s">
        <v>47</v>
      </c>
      <c r="I1516" s="34" t="s">
        <v>161</v>
      </c>
      <c r="J1516" s="45" t="n">
        <v>6000</v>
      </c>
      <c r="K1516" s="46" t="n">
        <v>20</v>
      </c>
      <c r="L1516" s="47" t="s">
        <v>6942</v>
      </c>
      <c r="M1516" s="42" t="s">
        <v>7014</v>
      </c>
      <c r="N1516" s="48" t="s">
        <v>6944</v>
      </c>
      <c r="O1516" s="49" t="s">
        <v>6945</v>
      </c>
      <c r="P1516" s="50" t="s">
        <v>38</v>
      </c>
      <c r="Q1516" s="51" t="s">
        <v>6946</v>
      </c>
      <c r="R1516" s="51" t="s">
        <v>6946</v>
      </c>
      <c r="S1516" s="51" t="s">
        <v>6947</v>
      </c>
      <c r="T1516" s="51" t="s">
        <v>5856</v>
      </c>
      <c r="U1516" s="52"/>
      <c r="V1516" s="53" t="s">
        <v>42</v>
      </c>
      <c r="W1516" s="54" t="s">
        <v>7015</v>
      </c>
      <c r="X1516" s="54" t="s">
        <v>7013</v>
      </c>
    </row>
    <row r="1517" customFormat="false" ht="150" hidden="false" customHeight="true" outlineLevel="0" collapsed="false">
      <c r="A1517" s="41" t="s">
        <v>6937</v>
      </c>
      <c r="B1517" s="42" t="s">
        <v>7016</v>
      </c>
      <c r="C1517" s="42" t="s">
        <v>7017</v>
      </c>
      <c r="D1517" s="42" t="s">
        <v>7018</v>
      </c>
      <c r="E1517" s="42" t="s">
        <v>6941</v>
      </c>
      <c r="F1517" s="43" t="n">
        <v>6</v>
      </c>
      <c r="G1517" s="44" t="s">
        <v>7019</v>
      </c>
      <c r="H1517" s="34" t="s">
        <v>32</v>
      </c>
      <c r="I1517" s="34" t="s">
        <v>33</v>
      </c>
      <c r="J1517" s="45" t="n">
        <v>6000</v>
      </c>
      <c r="K1517" s="46" t="n">
        <v>25</v>
      </c>
      <c r="L1517" s="47" t="s">
        <v>6942</v>
      </c>
      <c r="M1517" s="42" t="s">
        <v>7020</v>
      </c>
      <c r="N1517" s="48" t="s">
        <v>6944</v>
      </c>
      <c r="O1517" s="49" t="s">
        <v>6945</v>
      </c>
      <c r="P1517" s="50" t="s">
        <v>38</v>
      </c>
      <c r="Q1517" s="51" t="s">
        <v>6946</v>
      </c>
      <c r="R1517" s="51" t="s">
        <v>6946</v>
      </c>
      <c r="S1517" s="51" t="s">
        <v>6947</v>
      </c>
      <c r="T1517" s="51" t="s">
        <v>5856</v>
      </c>
      <c r="U1517" s="52"/>
      <c r="V1517" s="53" t="s">
        <v>42</v>
      </c>
      <c r="W1517" s="54" t="s">
        <v>7017</v>
      </c>
      <c r="X1517" s="54" t="s">
        <v>7018</v>
      </c>
    </row>
    <row r="1518" customFormat="false" ht="180" hidden="false" customHeight="true" outlineLevel="0" collapsed="false">
      <c r="A1518" s="41" t="s">
        <v>6937</v>
      </c>
      <c r="B1518" s="42" t="s">
        <v>7021</v>
      </c>
      <c r="C1518" s="42" t="s">
        <v>7022</v>
      </c>
      <c r="D1518" s="42" t="s">
        <v>7023</v>
      </c>
      <c r="E1518" s="42" t="s">
        <v>6941</v>
      </c>
      <c r="F1518" s="43" t="n">
        <v>6</v>
      </c>
      <c r="G1518" s="44" t="s">
        <v>1728</v>
      </c>
      <c r="H1518" s="34" t="s">
        <v>47</v>
      </c>
      <c r="I1518" s="34" t="s">
        <v>7024</v>
      </c>
      <c r="J1518" s="45" t="n">
        <v>6000</v>
      </c>
      <c r="K1518" s="46" t="n">
        <v>20</v>
      </c>
      <c r="L1518" s="47" t="s">
        <v>6942</v>
      </c>
      <c r="M1518" s="42" t="s">
        <v>7025</v>
      </c>
      <c r="N1518" s="48" t="s">
        <v>6944</v>
      </c>
      <c r="O1518" s="49" t="s">
        <v>6945</v>
      </c>
      <c r="P1518" s="50" t="s">
        <v>38</v>
      </c>
      <c r="Q1518" s="51" t="s">
        <v>6946</v>
      </c>
      <c r="R1518" s="51" t="s">
        <v>6946</v>
      </c>
      <c r="S1518" s="51" t="s">
        <v>6947</v>
      </c>
      <c r="T1518" s="51" t="s">
        <v>5856</v>
      </c>
      <c r="U1518" s="52"/>
      <c r="V1518" s="53" t="s">
        <v>42</v>
      </c>
      <c r="W1518" s="54" t="s">
        <v>7022</v>
      </c>
      <c r="X1518" s="54" t="s">
        <v>7023</v>
      </c>
    </row>
    <row r="1519" customFormat="false" ht="180" hidden="false" customHeight="true" outlineLevel="0" collapsed="false">
      <c r="A1519" s="41" t="s">
        <v>6937</v>
      </c>
      <c r="B1519" s="42" t="s">
        <v>7026</v>
      </c>
      <c r="C1519" s="42" t="s">
        <v>7027</v>
      </c>
      <c r="D1519" s="42" t="s">
        <v>7028</v>
      </c>
      <c r="E1519" s="42" t="s">
        <v>6941</v>
      </c>
      <c r="F1519" s="43" t="n">
        <v>6</v>
      </c>
      <c r="G1519" s="44" t="s">
        <v>1444</v>
      </c>
      <c r="H1519" s="34" t="s">
        <v>1445</v>
      </c>
      <c r="I1519" s="34" t="s">
        <v>7029</v>
      </c>
      <c r="J1519" s="45" t="n">
        <v>6000</v>
      </c>
      <c r="K1519" s="46" t="n">
        <v>20</v>
      </c>
      <c r="L1519" s="47" t="s">
        <v>6942</v>
      </c>
      <c r="M1519" s="42" t="s">
        <v>7030</v>
      </c>
      <c r="N1519" s="48" t="s">
        <v>6944</v>
      </c>
      <c r="O1519" s="49" t="s">
        <v>6945</v>
      </c>
      <c r="P1519" s="50" t="s">
        <v>38</v>
      </c>
      <c r="Q1519" s="51" t="s">
        <v>6946</v>
      </c>
      <c r="R1519" s="51" t="s">
        <v>6946</v>
      </c>
      <c r="S1519" s="51" t="s">
        <v>6947</v>
      </c>
      <c r="T1519" s="51" t="s">
        <v>5856</v>
      </c>
      <c r="U1519" s="52"/>
      <c r="V1519" s="53" t="s">
        <v>42</v>
      </c>
      <c r="W1519" s="54" t="s">
        <v>7027</v>
      </c>
      <c r="X1519" s="54" t="s">
        <v>7028</v>
      </c>
    </row>
    <row r="1520" customFormat="false" ht="150" hidden="false" customHeight="true" outlineLevel="0" collapsed="false">
      <c r="A1520" s="41" t="s">
        <v>6937</v>
      </c>
      <c r="B1520" s="42" t="s">
        <v>7031</v>
      </c>
      <c r="C1520" s="42" t="s">
        <v>7032</v>
      </c>
      <c r="D1520" s="42" t="s">
        <v>7033</v>
      </c>
      <c r="E1520" s="42" t="s">
        <v>6941</v>
      </c>
      <c r="F1520" s="43" t="n">
        <v>6</v>
      </c>
      <c r="G1520" s="44" t="s">
        <v>7034</v>
      </c>
      <c r="H1520" s="34" t="s">
        <v>47</v>
      </c>
      <c r="I1520" s="34" t="s">
        <v>7035</v>
      </c>
      <c r="J1520" s="45" t="n">
        <v>6000</v>
      </c>
      <c r="K1520" s="46" t="n">
        <v>20</v>
      </c>
      <c r="L1520" s="47" t="s">
        <v>6942</v>
      </c>
      <c r="M1520" s="42" t="s">
        <v>7036</v>
      </c>
      <c r="N1520" s="48" t="s">
        <v>6944</v>
      </c>
      <c r="O1520" s="49" t="s">
        <v>6945</v>
      </c>
      <c r="P1520" s="50" t="s">
        <v>38</v>
      </c>
      <c r="Q1520" s="51" t="s">
        <v>6946</v>
      </c>
      <c r="R1520" s="51" t="s">
        <v>6946</v>
      </c>
      <c r="S1520" s="51" t="s">
        <v>6947</v>
      </c>
      <c r="T1520" s="51" t="s">
        <v>5856</v>
      </c>
      <c r="U1520" s="52"/>
      <c r="V1520" s="53" t="s">
        <v>42</v>
      </c>
      <c r="W1520" s="54" t="s">
        <v>7037</v>
      </c>
      <c r="X1520" s="54" t="s">
        <v>7033</v>
      </c>
    </row>
    <row r="1521" customFormat="false" ht="180" hidden="false" customHeight="true" outlineLevel="0" collapsed="false">
      <c r="A1521" s="41" t="s">
        <v>6937</v>
      </c>
      <c r="B1521" s="42" t="s">
        <v>7038</v>
      </c>
      <c r="C1521" s="42" t="s">
        <v>7039</v>
      </c>
      <c r="D1521" s="42" t="s">
        <v>7040</v>
      </c>
      <c r="E1521" s="42" t="s">
        <v>6941</v>
      </c>
      <c r="F1521" s="43" t="n">
        <v>6</v>
      </c>
      <c r="G1521" s="44" t="s">
        <v>1355</v>
      </c>
      <c r="H1521" s="34" t="s">
        <v>47</v>
      </c>
      <c r="I1521" s="34" t="s">
        <v>7041</v>
      </c>
      <c r="J1521" s="45" t="n">
        <v>6000</v>
      </c>
      <c r="K1521" s="46" t="n">
        <v>30</v>
      </c>
      <c r="L1521" s="47" t="s">
        <v>6942</v>
      </c>
      <c r="M1521" s="42" t="s">
        <v>7042</v>
      </c>
      <c r="N1521" s="48" t="s">
        <v>6944</v>
      </c>
      <c r="O1521" s="49" t="s">
        <v>6945</v>
      </c>
      <c r="P1521" s="50" t="s">
        <v>38</v>
      </c>
      <c r="Q1521" s="51" t="s">
        <v>6946</v>
      </c>
      <c r="R1521" s="51" t="s">
        <v>6946</v>
      </c>
      <c r="S1521" s="51" t="s">
        <v>6947</v>
      </c>
      <c r="T1521" s="51" t="s">
        <v>5856</v>
      </c>
      <c r="U1521" s="52"/>
      <c r="V1521" s="53" t="s">
        <v>42</v>
      </c>
      <c r="W1521" s="54" t="s">
        <v>7039</v>
      </c>
      <c r="X1521" s="54" t="s">
        <v>7040</v>
      </c>
    </row>
    <row r="1522" customFormat="false" ht="150" hidden="false" customHeight="true" outlineLevel="0" collapsed="false">
      <c r="A1522" s="41" t="s">
        <v>6937</v>
      </c>
      <c r="B1522" s="42" t="s">
        <v>7043</v>
      </c>
      <c r="C1522" s="42" t="s">
        <v>7044</v>
      </c>
      <c r="D1522" s="42" t="s">
        <v>7045</v>
      </c>
      <c r="E1522" s="42" t="s">
        <v>6941</v>
      </c>
      <c r="F1522" s="43" t="n">
        <v>6</v>
      </c>
      <c r="G1522" s="44" t="s">
        <v>4097</v>
      </c>
      <c r="H1522" s="34" t="s">
        <v>47</v>
      </c>
      <c r="I1522" s="34" t="s">
        <v>7046</v>
      </c>
      <c r="J1522" s="45" t="n">
        <v>6000</v>
      </c>
      <c r="K1522" s="46" t="n">
        <v>20</v>
      </c>
      <c r="L1522" s="47" t="s">
        <v>6942</v>
      </c>
      <c r="M1522" s="42" t="s">
        <v>7047</v>
      </c>
      <c r="N1522" s="48" t="s">
        <v>6944</v>
      </c>
      <c r="O1522" s="49" t="s">
        <v>6945</v>
      </c>
      <c r="P1522" s="50" t="s">
        <v>38</v>
      </c>
      <c r="Q1522" s="51" t="s">
        <v>6946</v>
      </c>
      <c r="R1522" s="51" t="s">
        <v>6946</v>
      </c>
      <c r="S1522" s="51" t="s">
        <v>6947</v>
      </c>
      <c r="T1522" s="51" t="s">
        <v>5856</v>
      </c>
      <c r="U1522" s="52"/>
      <c r="V1522" s="53" t="s">
        <v>42</v>
      </c>
      <c r="W1522" s="54" t="s">
        <v>7044</v>
      </c>
      <c r="X1522" s="54" t="s">
        <v>7045</v>
      </c>
    </row>
    <row r="1523" customFormat="false" ht="105" hidden="false" customHeight="true" outlineLevel="0" collapsed="false">
      <c r="A1523" s="41" t="s">
        <v>7048</v>
      </c>
      <c r="B1523" s="42" t="s">
        <v>7049</v>
      </c>
      <c r="C1523" s="42" t="s">
        <v>7050</v>
      </c>
      <c r="D1523" s="42" t="s">
        <v>7051</v>
      </c>
      <c r="E1523" s="42" t="s">
        <v>7052</v>
      </c>
      <c r="F1523" s="43" t="n">
        <v>6</v>
      </c>
      <c r="G1523" s="44" t="s">
        <v>1175</v>
      </c>
      <c r="H1523" s="34" t="s">
        <v>47</v>
      </c>
      <c r="I1523" s="34" t="s">
        <v>7053</v>
      </c>
      <c r="J1523" s="45" t="n">
        <v>6000</v>
      </c>
      <c r="K1523" s="46" t="n">
        <v>30</v>
      </c>
      <c r="L1523" s="47" t="s">
        <v>7054</v>
      </c>
      <c r="M1523" s="42" t="s">
        <v>7055</v>
      </c>
      <c r="N1523" s="48" t="s">
        <v>7056</v>
      </c>
      <c r="O1523" s="49" t="s">
        <v>7057</v>
      </c>
      <c r="P1523" s="50" t="s">
        <v>38</v>
      </c>
      <c r="Q1523" s="51" t="s">
        <v>2515</v>
      </c>
      <c r="R1523" s="51" t="s">
        <v>2515</v>
      </c>
      <c r="S1523" s="51" t="s">
        <v>7058</v>
      </c>
      <c r="T1523" s="51" t="s">
        <v>5856</v>
      </c>
      <c r="U1523" s="52"/>
      <c r="V1523" s="53" t="s">
        <v>42</v>
      </c>
      <c r="W1523" s="54" t="s">
        <v>7050</v>
      </c>
      <c r="X1523" s="54" t="s">
        <v>7051</v>
      </c>
    </row>
    <row r="1524" customFormat="false" ht="210" hidden="false" customHeight="true" outlineLevel="0" collapsed="false">
      <c r="A1524" s="41" t="s">
        <v>7048</v>
      </c>
      <c r="B1524" s="42" t="s">
        <v>7059</v>
      </c>
      <c r="C1524" s="42" t="s">
        <v>7060</v>
      </c>
      <c r="D1524" s="42" t="s">
        <v>7061</v>
      </c>
      <c r="E1524" s="42" t="s">
        <v>7052</v>
      </c>
      <c r="F1524" s="43" t="n">
        <v>6</v>
      </c>
      <c r="G1524" s="44" t="s">
        <v>1175</v>
      </c>
      <c r="H1524" s="34" t="s">
        <v>47</v>
      </c>
      <c r="I1524" s="34" t="s">
        <v>7062</v>
      </c>
      <c r="J1524" s="45" t="n">
        <v>6000</v>
      </c>
      <c r="K1524" s="46" t="n">
        <v>30</v>
      </c>
      <c r="L1524" s="47" t="s">
        <v>7054</v>
      </c>
      <c r="M1524" s="42" t="s">
        <v>7063</v>
      </c>
      <c r="N1524" s="48" t="s">
        <v>7056</v>
      </c>
      <c r="O1524" s="49" t="s">
        <v>7057</v>
      </c>
      <c r="P1524" s="50" t="s">
        <v>38</v>
      </c>
      <c r="Q1524" s="51" t="s">
        <v>2515</v>
      </c>
      <c r="R1524" s="51" t="s">
        <v>2515</v>
      </c>
      <c r="S1524" s="51" t="s">
        <v>7058</v>
      </c>
      <c r="T1524" s="51" t="s">
        <v>5856</v>
      </c>
      <c r="U1524" s="52"/>
      <c r="V1524" s="53" t="s">
        <v>42</v>
      </c>
      <c r="W1524" s="54" t="s">
        <v>7060</v>
      </c>
      <c r="X1524" s="54" t="s">
        <v>7061</v>
      </c>
    </row>
    <row r="1525" customFormat="false" ht="255" hidden="false" customHeight="true" outlineLevel="0" collapsed="false">
      <c r="A1525" s="41" t="s">
        <v>7048</v>
      </c>
      <c r="B1525" s="42" t="s">
        <v>7064</v>
      </c>
      <c r="C1525" s="42" t="s">
        <v>7065</v>
      </c>
      <c r="D1525" s="42" t="s">
        <v>7066</v>
      </c>
      <c r="E1525" s="42" t="s">
        <v>7052</v>
      </c>
      <c r="F1525" s="43" t="n">
        <v>6</v>
      </c>
      <c r="G1525" s="44" t="s">
        <v>1185</v>
      </c>
      <c r="H1525" s="34" t="s">
        <v>47</v>
      </c>
      <c r="I1525" s="34" t="s">
        <v>7067</v>
      </c>
      <c r="J1525" s="45" t="n">
        <v>6000</v>
      </c>
      <c r="K1525" s="46" t="n">
        <v>30</v>
      </c>
      <c r="L1525" s="47" t="s">
        <v>7054</v>
      </c>
      <c r="M1525" s="42" t="s">
        <v>7068</v>
      </c>
      <c r="N1525" s="48" t="s">
        <v>7056</v>
      </c>
      <c r="O1525" s="49" t="s">
        <v>7057</v>
      </c>
      <c r="P1525" s="50" t="s">
        <v>38</v>
      </c>
      <c r="Q1525" s="51" t="s">
        <v>2515</v>
      </c>
      <c r="R1525" s="51" t="s">
        <v>2515</v>
      </c>
      <c r="S1525" s="51" t="s">
        <v>7058</v>
      </c>
      <c r="T1525" s="51" t="s">
        <v>5856</v>
      </c>
      <c r="U1525" s="52"/>
      <c r="V1525" s="53" t="s">
        <v>42</v>
      </c>
      <c r="W1525" s="54" t="s">
        <v>7065</v>
      </c>
      <c r="X1525" s="54" t="s">
        <v>7066</v>
      </c>
    </row>
    <row r="1526" customFormat="false" ht="180" hidden="false" customHeight="true" outlineLevel="0" collapsed="false">
      <c r="A1526" s="41" t="s">
        <v>7048</v>
      </c>
      <c r="B1526" s="42" t="s">
        <v>7069</v>
      </c>
      <c r="C1526" s="42" t="s">
        <v>7070</v>
      </c>
      <c r="D1526" s="42" t="s">
        <v>7071</v>
      </c>
      <c r="E1526" s="42" t="s">
        <v>7052</v>
      </c>
      <c r="F1526" s="43" t="n">
        <v>6</v>
      </c>
      <c r="G1526" s="44" t="s">
        <v>1185</v>
      </c>
      <c r="H1526" s="34" t="s">
        <v>47</v>
      </c>
      <c r="I1526" s="34" t="s">
        <v>7072</v>
      </c>
      <c r="J1526" s="45" t="n">
        <v>6000</v>
      </c>
      <c r="K1526" s="46" t="n">
        <v>30</v>
      </c>
      <c r="L1526" s="47" t="s">
        <v>7054</v>
      </c>
      <c r="M1526" s="42" t="s">
        <v>7073</v>
      </c>
      <c r="N1526" s="48" t="s">
        <v>7056</v>
      </c>
      <c r="O1526" s="49" t="s">
        <v>7057</v>
      </c>
      <c r="P1526" s="50" t="s">
        <v>38</v>
      </c>
      <c r="Q1526" s="51" t="s">
        <v>2515</v>
      </c>
      <c r="R1526" s="51" t="s">
        <v>2515</v>
      </c>
      <c r="S1526" s="51" t="s">
        <v>7058</v>
      </c>
      <c r="T1526" s="51" t="s">
        <v>5856</v>
      </c>
      <c r="U1526" s="52"/>
      <c r="V1526" s="53" t="s">
        <v>42</v>
      </c>
      <c r="W1526" s="54" t="s">
        <v>7074</v>
      </c>
      <c r="X1526" s="54" t="s">
        <v>7071</v>
      </c>
    </row>
    <row r="1527" customFormat="false" ht="195" hidden="false" customHeight="true" outlineLevel="0" collapsed="false">
      <c r="A1527" s="41" t="s">
        <v>7075</v>
      </c>
      <c r="B1527" s="42" t="s">
        <v>7076</v>
      </c>
      <c r="C1527" s="42" t="s">
        <v>7077</v>
      </c>
      <c r="D1527" s="42" t="s">
        <v>7078</v>
      </c>
      <c r="E1527" s="42" t="s">
        <v>2791</v>
      </c>
      <c r="F1527" s="43" t="n">
        <v>6</v>
      </c>
      <c r="G1527" s="44" t="s">
        <v>1360</v>
      </c>
      <c r="H1527" s="34" t="s">
        <v>47</v>
      </c>
      <c r="I1527" s="34" t="s">
        <v>7079</v>
      </c>
      <c r="J1527" s="45" t="n">
        <v>6000</v>
      </c>
      <c r="K1527" s="46" t="n">
        <v>70</v>
      </c>
      <c r="L1527" s="47" t="s">
        <v>7080</v>
      </c>
      <c r="M1527" s="42" t="s">
        <v>7081</v>
      </c>
      <c r="N1527" s="48" t="s">
        <v>7082</v>
      </c>
      <c r="O1527" s="49" t="s">
        <v>7083</v>
      </c>
      <c r="P1527" s="50" t="s">
        <v>38</v>
      </c>
      <c r="Q1527" s="51" t="s">
        <v>2515</v>
      </c>
      <c r="R1527" s="51" t="s">
        <v>2515</v>
      </c>
      <c r="S1527" s="51" t="s">
        <v>7084</v>
      </c>
      <c r="T1527" s="51" t="s">
        <v>5856</v>
      </c>
      <c r="U1527" s="52"/>
      <c r="V1527" s="53" t="s">
        <v>42</v>
      </c>
      <c r="W1527" s="54" t="s">
        <v>7085</v>
      </c>
      <c r="X1527" s="54" t="s">
        <v>7078</v>
      </c>
    </row>
    <row r="1528" customFormat="false" ht="135" hidden="false" customHeight="true" outlineLevel="0" collapsed="false">
      <c r="A1528" s="41" t="s">
        <v>7075</v>
      </c>
      <c r="B1528" s="42" t="s">
        <v>7086</v>
      </c>
      <c r="C1528" s="42" t="s">
        <v>7087</v>
      </c>
      <c r="D1528" s="42" t="s">
        <v>7088</v>
      </c>
      <c r="E1528" s="42" t="s">
        <v>2791</v>
      </c>
      <c r="F1528" s="43" t="n">
        <v>6</v>
      </c>
      <c r="G1528" s="44" t="s">
        <v>1360</v>
      </c>
      <c r="H1528" s="34" t="s">
        <v>47</v>
      </c>
      <c r="I1528" s="34" t="s">
        <v>7079</v>
      </c>
      <c r="J1528" s="45" t="n">
        <v>6000</v>
      </c>
      <c r="K1528" s="46" t="n">
        <v>50</v>
      </c>
      <c r="L1528" s="47" t="s">
        <v>7080</v>
      </c>
      <c r="M1528" s="42" t="s">
        <v>7089</v>
      </c>
      <c r="N1528" s="48" t="s">
        <v>7082</v>
      </c>
      <c r="O1528" s="49" t="s">
        <v>7083</v>
      </c>
      <c r="P1528" s="50" t="s">
        <v>38</v>
      </c>
      <c r="Q1528" s="51" t="s">
        <v>2515</v>
      </c>
      <c r="R1528" s="51" t="s">
        <v>2515</v>
      </c>
      <c r="S1528" s="51" t="s">
        <v>7084</v>
      </c>
      <c r="T1528" s="51" t="s">
        <v>5856</v>
      </c>
      <c r="U1528" s="52"/>
      <c r="V1528" s="53" t="s">
        <v>42</v>
      </c>
      <c r="W1528" s="54" t="s">
        <v>7087</v>
      </c>
      <c r="X1528" s="54" t="s">
        <v>7088</v>
      </c>
    </row>
    <row r="1529" customFormat="false" ht="180" hidden="false" customHeight="true" outlineLevel="0" collapsed="false">
      <c r="A1529" s="41" t="s">
        <v>7075</v>
      </c>
      <c r="B1529" s="42" t="s">
        <v>7090</v>
      </c>
      <c r="C1529" s="42" t="s">
        <v>7091</v>
      </c>
      <c r="D1529" s="42" t="s">
        <v>7092</v>
      </c>
      <c r="E1529" s="42" t="s">
        <v>2791</v>
      </c>
      <c r="F1529" s="43" t="n">
        <v>6</v>
      </c>
      <c r="G1529" s="44" t="s">
        <v>1360</v>
      </c>
      <c r="H1529" s="34" t="s">
        <v>47</v>
      </c>
      <c r="I1529" s="34" t="s">
        <v>7079</v>
      </c>
      <c r="J1529" s="45" t="n">
        <v>6000</v>
      </c>
      <c r="K1529" s="46" t="n">
        <v>30</v>
      </c>
      <c r="L1529" s="47" t="s">
        <v>7080</v>
      </c>
      <c r="M1529" s="42" t="s">
        <v>7093</v>
      </c>
      <c r="N1529" s="48" t="s">
        <v>7082</v>
      </c>
      <c r="O1529" s="49" t="s">
        <v>7083</v>
      </c>
      <c r="P1529" s="50" t="s">
        <v>38</v>
      </c>
      <c r="Q1529" s="51" t="s">
        <v>2515</v>
      </c>
      <c r="R1529" s="51" t="s">
        <v>2515</v>
      </c>
      <c r="S1529" s="51" t="s">
        <v>7084</v>
      </c>
      <c r="T1529" s="51" t="s">
        <v>5856</v>
      </c>
      <c r="U1529" s="52"/>
      <c r="V1529" s="53" t="s">
        <v>42</v>
      </c>
      <c r="W1529" s="54" t="s">
        <v>7094</v>
      </c>
      <c r="X1529" s="54" t="s">
        <v>7092</v>
      </c>
    </row>
    <row r="1530" customFormat="false" ht="165" hidden="false" customHeight="true" outlineLevel="0" collapsed="false">
      <c r="A1530" s="41" t="s">
        <v>7075</v>
      </c>
      <c r="B1530" s="42" t="s">
        <v>7095</v>
      </c>
      <c r="C1530" s="42" t="s">
        <v>7096</v>
      </c>
      <c r="D1530" s="42" t="s">
        <v>7097</v>
      </c>
      <c r="E1530" s="42" t="s">
        <v>2791</v>
      </c>
      <c r="F1530" s="43" t="n">
        <v>6</v>
      </c>
      <c r="G1530" s="44" t="s">
        <v>1360</v>
      </c>
      <c r="H1530" s="34" t="s">
        <v>47</v>
      </c>
      <c r="I1530" s="34" t="s">
        <v>7098</v>
      </c>
      <c r="J1530" s="45" t="n">
        <v>6000</v>
      </c>
      <c r="K1530" s="46" t="n">
        <v>15</v>
      </c>
      <c r="L1530" s="47" t="s">
        <v>7080</v>
      </c>
      <c r="M1530" s="42" t="s">
        <v>7099</v>
      </c>
      <c r="N1530" s="48" t="s">
        <v>7082</v>
      </c>
      <c r="O1530" s="49" t="s">
        <v>7083</v>
      </c>
      <c r="P1530" s="50" t="s">
        <v>38</v>
      </c>
      <c r="Q1530" s="51" t="s">
        <v>2515</v>
      </c>
      <c r="R1530" s="51" t="s">
        <v>2515</v>
      </c>
      <c r="S1530" s="51" t="s">
        <v>7084</v>
      </c>
      <c r="T1530" s="51" t="s">
        <v>5856</v>
      </c>
      <c r="U1530" s="52"/>
      <c r="V1530" s="53" t="s">
        <v>42</v>
      </c>
      <c r="W1530" s="54" t="s">
        <v>7100</v>
      </c>
      <c r="X1530" s="54" t="s">
        <v>7097</v>
      </c>
    </row>
    <row r="1531" customFormat="false" ht="225" hidden="false" customHeight="true" outlineLevel="0" collapsed="false">
      <c r="A1531" s="41" t="s">
        <v>7075</v>
      </c>
      <c r="B1531" s="42" t="s">
        <v>7101</v>
      </c>
      <c r="C1531" s="42" t="s">
        <v>7102</v>
      </c>
      <c r="D1531" s="42" t="s">
        <v>7103</v>
      </c>
      <c r="E1531" s="42" t="s">
        <v>2791</v>
      </c>
      <c r="F1531" s="43" t="n">
        <v>6</v>
      </c>
      <c r="G1531" s="44" t="s">
        <v>1371</v>
      </c>
      <c r="H1531" s="34" t="s">
        <v>47</v>
      </c>
      <c r="I1531" s="34" t="s">
        <v>7079</v>
      </c>
      <c r="J1531" s="45" t="n">
        <v>6000</v>
      </c>
      <c r="K1531" s="46" t="n">
        <v>50</v>
      </c>
      <c r="L1531" s="47" t="s">
        <v>7080</v>
      </c>
      <c r="M1531" s="42" t="s">
        <v>7104</v>
      </c>
      <c r="N1531" s="48" t="s">
        <v>7082</v>
      </c>
      <c r="O1531" s="49" t="s">
        <v>7083</v>
      </c>
      <c r="P1531" s="50" t="s">
        <v>38</v>
      </c>
      <c r="Q1531" s="51" t="s">
        <v>2515</v>
      </c>
      <c r="R1531" s="51" t="s">
        <v>2515</v>
      </c>
      <c r="S1531" s="51" t="s">
        <v>7084</v>
      </c>
      <c r="T1531" s="51" t="s">
        <v>5856</v>
      </c>
      <c r="U1531" s="52"/>
      <c r="V1531" s="53" t="s">
        <v>42</v>
      </c>
      <c r="W1531" s="54" t="s">
        <v>7102</v>
      </c>
      <c r="X1531" s="54" t="s">
        <v>7103</v>
      </c>
    </row>
    <row r="1532" customFormat="false" ht="195" hidden="false" customHeight="true" outlineLevel="0" collapsed="false">
      <c r="A1532" s="41" t="s">
        <v>7075</v>
      </c>
      <c r="B1532" s="42" t="s">
        <v>7105</v>
      </c>
      <c r="C1532" s="42" t="s">
        <v>7106</v>
      </c>
      <c r="D1532" s="42" t="s">
        <v>7107</v>
      </c>
      <c r="E1532" s="42" t="s">
        <v>2791</v>
      </c>
      <c r="F1532" s="43" t="n">
        <v>6</v>
      </c>
      <c r="G1532" s="44" t="s">
        <v>1371</v>
      </c>
      <c r="H1532" s="34" t="s">
        <v>47</v>
      </c>
      <c r="I1532" s="34" t="s">
        <v>7108</v>
      </c>
      <c r="J1532" s="45" t="n">
        <v>6000</v>
      </c>
      <c r="K1532" s="46" t="n">
        <v>50</v>
      </c>
      <c r="L1532" s="47" t="s">
        <v>7080</v>
      </c>
      <c r="M1532" s="42" t="s">
        <v>7109</v>
      </c>
      <c r="N1532" s="48" t="s">
        <v>7082</v>
      </c>
      <c r="O1532" s="49" t="s">
        <v>7083</v>
      </c>
      <c r="P1532" s="50" t="s">
        <v>38</v>
      </c>
      <c r="Q1532" s="51" t="s">
        <v>2515</v>
      </c>
      <c r="R1532" s="51" t="s">
        <v>2515</v>
      </c>
      <c r="S1532" s="51" t="s">
        <v>7084</v>
      </c>
      <c r="T1532" s="51" t="s">
        <v>5856</v>
      </c>
      <c r="U1532" s="52"/>
      <c r="V1532" s="53" t="s">
        <v>42</v>
      </c>
      <c r="W1532" s="54" t="s">
        <v>7110</v>
      </c>
      <c r="X1532" s="54" t="s">
        <v>7107</v>
      </c>
    </row>
    <row r="1533" customFormat="false" ht="225" hidden="false" customHeight="true" outlineLevel="0" collapsed="false">
      <c r="A1533" s="41" t="s">
        <v>7075</v>
      </c>
      <c r="B1533" s="42" t="s">
        <v>7111</v>
      </c>
      <c r="C1533" s="42" t="s">
        <v>7112</v>
      </c>
      <c r="D1533" s="42" t="s">
        <v>7078</v>
      </c>
      <c r="E1533" s="42" t="s">
        <v>2791</v>
      </c>
      <c r="F1533" s="43" t="n">
        <v>6</v>
      </c>
      <c r="G1533" s="44" t="s">
        <v>1371</v>
      </c>
      <c r="H1533" s="34" t="s">
        <v>47</v>
      </c>
      <c r="I1533" s="34" t="s">
        <v>7079</v>
      </c>
      <c r="J1533" s="45" t="n">
        <v>6000</v>
      </c>
      <c r="K1533" s="46" t="n">
        <v>70</v>
      </c>
      <c r="L1533" s="47" t="s">
        <v>7080</v>
      </c>
      <c r="M1533" s="42" t="s">
        <v>7113</v>
      </c>
      <c r="N1533" s="48" t="s">
        <v>7082</v>
      </c>
      <c r="O1533" s="49" t="s">
        <v>7083</v>
      </c>
      <c r="P1533" s="50" t="s">
        <v>38</v>
      </c>
      <c r="Q1533" s="51" t="s">
        <v>2515</v>
      </c>
      <c r="R1533" s="51" t="s">
        <v>2515</v>
      </c>
      <c r="S1533" s="51" t="s">
        <v>7084</v>
      </c>
      <c r="T1533" s="51" t="s">
        <v>5856</v>
      </c>
      <c r="U1533" s="52"/>
      <c r="V1533" s="53" t="s">
        <v>42</v>
      </c>
      <c r="W1533" s="54" t="s">
        <v>7114</v>
      </c>
      <c r="X1533" s="54" t="s">
        <v>7078</v>
      </c>
    </row>
    <row r="1534" customFormat="false" ht="135" hidden="false" customHeight="true" outlineLevel="0" collapsed="false">
      <c r="A1534" s="41" t="s">
        <v>7115</v>
      </c>
      <c r="B1534" s="42" t="s">
        <v>7116</v>
      </c>
      <c r="C1534" s="42" t="s">
        <v>7117</v>
      </c>
      <c r="D1534" s="42" t="s">
        <v>7118</v>
      </c>
      <c r="E1534" s="42" t="s">
        <v>2508</v>
      </c>
      <c r="F1534" s="43" t="n">
        <v>6</v>
      </c>
      <c r="G1534" s="44" t="s">
        <v>1279</v>
      </c>
      <c r="H1534" s="34" t="s">
        <v>1445</v>
      </c>
      <c r="I1534" s="34" t="s">
        <v>7119</v>
      </c>
      <c r="J1534" s="45" t="n">
        <v>6000</v>
      </c>
      <c r="K1534" s="46" t="n">
        <v>30</v>
      </c>
      <c r="L1534" s="47" t="s">
        <v>7120</v>
      </c>
      <c r="M1534" s="42" t="s">
        <v>7121</v>
      </c>
      <c r="N1534" s="48" t="s">
        <v>7122</v>
      </c>
      <c r="O1534" s="49" t="s">
        <v>7123</v>
      </c>
      <c r="P1534" s="50" t="s">
        <v>38</v>
      </c>
      <c r="Q1534" s="51" t="s">
        <v>2515</v>
      </c>
      <c r="R1534" s="51" t="s">
        <v>2515</v>
      </c>
      <c r="S1534" s="51" t="s">
        <v>7124</v>
      </c>
      <c r="T1534" s="51" t="s">
        <v>5856</v>
      </c>
      <c r="U1534" s="52"/>
      <c r="V1534" s="53" t="s">
        <v>42</v>
      </c>
      <c r="W1534" s="54" t="s">
        <v>7117</v>
      </c>
      <c r="X1534" s="54" t="s">
        <v>7118</v>
      </c>
    </row>
    <row r="1535" customFormat="false" ht="165" hidden="false" customHeight="true" outlineLevel="0" collapsed="false">
      <c r="A1535" s="41" t="s">
        <v>7115</v>
      </c>
      <c r="B1535" s="42" t="s">
        <v>7125</v>
      </c>
      <c r="C1535" s="42" t="s">
        <v>7126</v>
      </c>
      <c r="D1535" s="42" t="s">
        <v>7127</v>
      </c>
      <c r="E1535" s="42" t="s">
        <v>2508</v>
      </c>
      <c r="F1535" s="43" t="n">
        <v>6</v>
      </c>
      <c r="G1535" s="44" t="s">
        <v>1253</v>
      </c>
      <c r="H1535" s="34" t="s">
        <v>1445</v>
      </c>
      <c r="I1535" s="34" t="s">
        <v>7119</v>
      </c>
      <c r="J1535" s="45" t="n">
        <v>6500</v>
      </c>
      <c r="K1535" s="46" t="n">
        <v>30</v>
      </c>
      <c r="L1535" s="47" t="s">
        <v>7120</v>
      </c>
      <c r="M1535" s="42" t="s">
        <v>7128</v>
      </c>
      <c r="N1535" s="48" t="s">
        <v>7122</v>
      </c>
      <c r="O1535" s="49" t="s">
        <v>7123</v>
      </c>
      <c r="P1535" s="50" t="s">
        <v>38</v>
      </c>
      <c r="Q1535" s="51" t="s">
        <v>2515</v>
      </c>
      <c r="R1535" s="51" t="s">
        <v>2515</v>
      </c>
      <c r="S1535" s="51" t="s">
        <v>7124</v>
      </c>
      <c r="T1535" s="51" t="s">
        <v>5856</v>
      </c>
      <c r="U1535" s="52"/>
      <c r="V1535" s="53" t="s">
        <v>42</v>
      </c>
      <c r="W1535" s="54" t="s">
        <v>7126</v>
      </c>
      <c r="X1535" s="54" t="s">
        <v>7127</v>
      </c>
    </row>
    <row r="1536" customFormat="false" ht="150" hidden="false" customHeight="true" outlineLevel="0" collapsed="false">
      <c r="A1536" s="41" t="s">
        <v>7115</v>
      </c>
      <c r="B1536" s="42" t="s">
        <v>7129</v>
      </c>
      <c r="C1536" s="42" t="s">
        <v>7130</v>
      </c>
      <c r="D1536" s="42" t="s">
        <v>7131</v>
      </c>
      <c r="E1536" s="42" t="s">
        <v>2508</v>
      </c>
      <c r="F1536" s="43" t="n">
        <v>6</v>
      </c>
      <c r="G1536" s="44" t="s">
        <v>1910</v>
      </c>
      <c r="H1536" s="34" t="s">
        <v>1445</v>
      </c>
      <c r="I1536" s="34" t="s">
        <v>7119</v>
      </c>
      <c r="J1536" s="45" t="n">
        <v>6500</v>
      </c>
      <c r="K1536" s="46" t="n">
        <v>30</v>
      </c>
      <c r="L1536" s="47" t="s">
        <v>7120</v>
      </c>
      <c r="M1536" s="42" t="s">
        <v>7132</v>
      </c>
      <c r="N1536" s="48" t="s">
        <v>7122</v>
      </c>
      <c r="O1536" s="49" t="s">
        <v>7123</v>
      </c>
      <c r="P1536" s="50" t="s">
        <v>38</v>
      </c>
      <c r="Q1536" s="51" t="s">
        <v>2515</v>
      </c>
      <c r="R1536" s="51" t="s">
        <v>2515</v>
      </c>
      <c r="S1536" s="51" t="s">
        <v>7124</v>
      </c>
      <c r="T1536" s="51" t="s">
        <v>5856</v>
      </c>
      <c r="U1536" s="52"/>
      <c r="V1536" s="53" t="s">
        <v>42</v>
      </c>
      <c r="W1536" s="54" t="s">
        <v>7130</v>
      </c>
      <c r="X1536" s="54" t="s">
        <v>7131</v>
      </c>
    </row>
    <row r="1537" customFormat="false" ht="135" hidden="false" customHeight="true" outlineLevel="0" collapsed="false">
      <c r="A1537" s="41" t="s">
        <v>7115</v>
      </c>
      <c r="B1537" s="42" t="s">
        <v>7133</v>
      </c>
      <c r="C1537" s="42" t="s">
        <v>7134</v>
      </c>
      <c r="D1537" s="42" t="s">
        <v>7135</v>
      </c>
      <c r="E1537" s="42" t="s">
        <v>2508</v>
      </c>
      <c r="F1537" s="43" t="n">
        <v>6</v>
      </c>
      <c r="G1537" s="44" t="s">
        <v>1279</v>
      </c>
      <c r="H1537" s="34" t="s">
        <v>47</v>
      </c>
      <c r="I1537" s="34" t="s">
        <v>7136</v>
      </c>
      <c r="J1537" s="45" t="n">
        <v>6600</v>
      </c>
      <c r="K1537" s="46" t="n">
        <v>12</v>
      </c>
      <c r="L1537" s="47" t="s">
        <v>7120</v>
      </c>
      <c r="M1537" s="42" t="s">
        <v>7137</v>
      </c>
      <c r="N1537" s="48" t="s">
        <v>7122</v>
      </c>
      <c r="O1537" s="49" t="s">
        <v>7123</v>
      </c>
      <c r="P1537" s="50" t="s">
        <v>38</v>
      </c>
      <c r="Q1537" s="51" t="s">
        <v>2515</v>
      </c>
      <c r="R1537" s="51" t="s">
        <v>2515</v>
      </c>
      <c r="S1537" s="51" t="s">
        <v>7124</v>
      </c>
      <c r="T1537" s="51" t="s">
        <v>5856</v>
      </c>
      <c r="U1537" s="52"/>
      <c r="V1537" s="53" t="s">
        <v>42</v>
      </c>
      <c r="W1537" s="54" t="s">
        <v>7134</v>
      </c>
      <c r="X1537" s="54" t="s">
        <v>7135</v>
      </c>
    </row>
    <row r="1538" customFormat="false" ht="255" hidden="false" customHeight="true" outlineLevel="0" collapsed="false">
      <c r="A1538" s="41" t="s">
        <v>7115</v>
      </c>
      <c r="B1538" s="42" t="s">
        <v>7138</v>
      </c>
      <c r="C1538" s="42" t="s">
        <v>7139</v>
      </c>
      <c r="D1538" s="42" t="s">
        <v>7140</v>
      </c>
      <c r="E1538" s="42" t="s">
        <v>2634</v>
      </c>
      <c r="F1538" s="43" t="n">
        <v>12</v>
      </c>
      <c r="G1538" s="44" t="s">
        <v>2339</v>
      </c>
      <c r="H1538" s="34" t="s">
        <v>47</v>
      </c>
      <c r="I1538" s="34" t="s">
        <v>7141</v>
      </c>
      <c r="J1538" s="45" t="n">
        <v>16000</v>
      </c>
      <c r="K1538" s="46" t="n">
        <v>20</v>
      </c>
      <c r="L1538" s="47" t="s">
        <v>7120</v>
      </c>
      <c r="M1538" s="42" t="s">
        <v>7142</v>
      </c>
      <c r="N1538" s="48" t="s">
        <v>7122</v>
      </c>
      <c r="O1538" s="49" t="s">
        <v>7123</v>
      </c>
      <c r="P1538" s="50" t="s">
        <v>38</v>
      </c>
      <c r="Q1538" s="51" t="s">
        <v>2515</v>
      </c>
      <c r="R1538" s="51" t="s">
        <v>2515</v>
      </c>
      <c r="S1538" s="51" t="s">
        <v>7124</v>
      </c>
      <c r="T1538" s="51" t="s">
        <v>5856</v>
      </c>
      <c r="U1538" s="52"/>
      <c r="V1538" s="53" t="s">
        <v>42</v>
      </c>
      <c r="W1538" s="54" t="s">
        <v>7143</v>
      </c>
      <c r="X1538" s="54" t="s">
        <v>7140</v>
      </c>
    </row>
    <row r="1539" customFormat="false" ht="105" hidden="false" customHeight="true" outlineLevel="0" collapsed="false">
      <c r="A1539" s="41" t="s">
        <v>7144</v>
      </c>
      <c r="B1539" s="42" t="s">
        <v>7145</v>
      </c>
      <c r="C1539" s="42" t="s">
        <v>7146</v>
      </c>
      <c r="D1539" s="42" t="s">
        <v>7147</v>
      </c>
      <c r="E1539" s="42" t="s">
        <v>2508</v>
      </c>
      <c r="F1539" s="43" t="n">
        <v>6</v>
      </c>
      <c r="G1539" s="44" t="s">
        <v>1279</v>
      </c>
      <c r="H1539" s="34" t="s">
        <v>47</v>
      </c>
      <c r="I1539" s="34" t="s">
        <v>7148</v>
      </c>
      <c r="J1539" s="45" t="n">
        <v>6000</v>
      </c>
      <c r="K1539" s="46" t="n">
        <v>50</v>
      </c>
      <c r="L1539" s="47" t="s">
        <v>2511</v>
      </c>
      <c r="M1539" s="42" t="s">
        <v>7149</v>
      </c>
      <c r="N1539" s="48" t="s">
        <v>7150</v>
      </c>
      <c r="O1539" s="49" t="s">
        <v>7151</v>
      </c>
      <c r="P1539" s="50" t="s">
        <v>38</v>
      </c>
      <c r="Q1539" s="51" t="s">
        <v>2515</v>
      </c>
      <c r="R1539" s="51" t="s">
        <v>2515</v>
      </c>
      <c r="S1539" s="51" t="s">
        <v>7152</v>
      </c>
      <c r="T1539" s="51" t="s">
        <v>5856</v>
      </c>
      <c r="U1539" s="52"/>
      <c r="V1539" s="53" t="s">
        <v>42</v>
      </c>
      <c r="W1539" s="54" t="s">
        <v>7146</v>
      </c>
      <c r="X1539" s="54" t="s">
        <v>7147</v>
      </c>
    </row>
    <row r="1540" customFormat="false" ht="120" hidden="false" customHeight="true" outlineLevel="0" collapsed="false">
      <c r="A1540" s="41" t="s">
        <v>7144</v>
      </c>
      <c r="B1540" s="42" t="s">
        <v>7153</v>
      </c>
      <c r="C1540" s="42" t="s">
        <v>7154</v>
      </c>
      <c r="D1540" s="42" t="s">
        <v>7155</v>
      </c>
      <c r="E1540" s="42" t="s">
        <v>2508</v>
      </c>
      <c r="F1540" s="43" t="n">
        <v>6</v>
      </c>
      <c r="G1540" s="44" t="s">
        <v>1253</v>
      </c>
      <c r="H1540" s="34" t="s">
        <v>47</v>
      </c>
      <c r="I1540" s="34" t="s">
        <v>7156</v>
      </c>
      <c r="J1540" s="45" t="n">
        <v>6000</v>
      </c>
      <c r="K1540" s="46" t="n">
        <v>30</v>
      </c>
      <c r="L1540" s="47" t="s">
        <v>2511</v>
      </c>
      <c r="M1540" s="42" t="s">
        <v>7157</v>
      </c>
      <c r="N1540" s="48" t="s">
        <v>7150</v>
      </c>
      <c r="O1540" s="49" t="s">
        <v>7151</v>
      </c>
      <c r="P1540" s="50" t="s">
        <v>38</v>
      </c>
      <c r="Q1540" s="51" t="s">
        <v>2515</v>
      </c>
      <c r="R1540" s="51" t="s">
        <v>2515</v>
      </c>
      <c r="S1540" s="51" t="s">
        <v>7152</v>
      </c>
      <c r="T1540" s="51" t="s">
        <v>5856</v>
      </c>
      <c r="U1540" s="52"/>
      <c r="V1540" s="53" t="s">
        <v>42</v>
      </c>
      <c r="W1540" s="54" t="s">
        <v>7154</v>
      </c>
      <c r="X1540" s="54" t="s">
        <v>7155</v>
      </c>
    </row>
    <row r="1541" customFormat="false" ht="180" hidden="false" customHeight="true" outlineLevel="0" collapsed="false">
      <c r="A1541" s="41" t="s">
        <v>7144</v>
      </c>
      <c r="B1541" s="42" t="s">
        <v>7158</v>
      </c>
      <c r="C1541" s="42" t="s">
        <v>7159</v>
      </c>
      <c r="D1541" s="42" t="s">
        <v>7160</v>
      </c>
      <c r="E1541" s="42" t="s">
        <v>2508</v>
      </c>
      <c r="F1541" s="43" t="n">
        <v>6</v>
      </c>
      <c r="G1541" s="44" t="s">
        <v>1279</v>
      </c>
      <c r="H1541" s="34" t="s">
        <v>47</v>
      </c>
      <c r="I1541" s="34" t="s">
        <v>7161</v>
      </c>
      <c r="J1541" s="45" t="n">
        <v>6000</v>
      </c>
      <c r="K1541" s="46" t="n">
        <v>30</v>
      </c>
      <c r="L1541" s="47" t="s">
        <v>2511</v>
      </c>
      <c r="M1541" s="42" t="s">
        <v>7162</v>
      </c>
      <c r="N1541" s="48" t="s">
        <v>7150</v>
      </c>
      <c r="O1541" s="49" t="s">
        <v>7151</v>
      </c>
      <c r="P1541" s="50" t="s">
        <v>38</v>
      </c>
      <c r="Q1541" s="51" t="s">
        <v>2515</v>
      </c>
      <c r="R1541" s="51" t="s">
        <v>2515</v>
      </c>
      <c r="S1541" s="51" t="s">
        <v>7152</v>
      </c>
      <c r="T1541" s="51" t="s">
        <v>5856</v>
      </c>
      <c r="U1541" s="52"/>
      <c r="V1541" s="53" t="s">
        <v>42</v>
      </c>
      <c r="W1541" s="54" t="s">
        <v>7159</v>
      </c>
      <c r="X1541" s="54" t="s">
        <v>7160</v>
      </c>
    </row>
    <row r="1542" customFormat="false" ht="135" hidden="false" customHeight="true" outlineLevel="0" collapsed="false">
      <c r="A1542" s="41" t="s">
        <v>7144</v>
      </c>
      <c r="B1542" s="42" t="s">
        <v>7163</v>
      </c>
      <c r="C1542" s="42" t="s">
        <v>7164</v>
      </c>
      <c r="D1542" s="42" t="s">
        <v>7165</v>
      </c>
      <c r="E1542" s="42" t="s">
        <v>2508</v>
      </c>
      <c r="F1542" s="43" t="n">
        <v>6</v>
      </c>
      <c r="G1542" s="44" t="s">
        <v>118</v>
      </c>
      <c r="H1542" s="34" t="s">
        <v>47</v>
      </c>
      <c r="I1542" s="34" t="s">
        <v>7166</v>
      </c>
      <c r="J1542" s="45" t="n">
        <v>6000</v>
      </c>
      <c r="K1542" s="46" t="n">
        <v>15</v>
      </c>
      <c r="L1542" s="47" t="s">
        <v>2511</v>
      </c>
      <c r="M1542" s="42" t="s">
        <v>7167</v>
      </c>
      <c r="N1542" s="48" t="s">
        <v>7150</v>
      </c>
      <c r="O1542" s="49" t="s">
        <v>7151</v>
      </c>
      <c r="P1542" s="50" t="s">
        <v>38</v>
      </c>
      <c r="Q1542" s="51" t="s">
        <v>2515</v>
      </c>
      <c r="R1542" s="51" t="s">
        <v>2515</v>
      </c>
      <c r="S1542" s="51" t="s">
        <v>7152</v>
      </c>
      <c r="T1542" s="51" t="s">
        <v>5856</v>
      </c>
      <c r="U1542" s="52"/>
      <c r="V1542" s="53" t="s">
        <v>42</v>
      </c>
      <c r="W1542" s="54" t="s">
        <v>7164</v>
      </c>
      <c r="X1542" s="54" t="s">
        <v>7165</v>
      </c>
    </row>
    <row r="1543" customFormat="false" ht="135" hidden="false" customHeight="true" outlineLevel="0" collapsed="false">
      <c r="A1543" s="41" t="s">
        <v>7144</v>
      </c>
      <c r="B1543" s="42" t="s">
        <v>7168</v>
      </c>
      <c r="C1543" s="42" t="s">
        <v>7169</v>
      </c>
      <c r="D1543" s="42" t="s">
        <v>7170</v>
      </c>
      <c r="E1543" s="42" t="s">
        <v>2508</v>
      </c>
      <c r="F1543" s="43" t="n">
        <v>6</v>
      </c>
      <c r="G1543" s="44" t="s">
        <v>82</v>
      </c>
      <c r="H1543" s="34" t="s">
        <v>47</v>
      </c>
      <c r="I1543" s="34" t="s">
        <v>257</v>
      </c>
      <c r="J1543" s="45" t="n">
        <v>6000</v>
      </c>
      <c r="K1543" s="46" t="n">
        <v>30</v>
      </c>
      <c r="L1543" s="47" t="s">
        <v>2511</v>
      </c>
      <c r="M1543" s="42" t="s">
        <v>7171</v>
      </c>
      <c r="N1543" s="48" t="s">
        <v>7150</v>
      </c>
      <c r="O1543" s="49" t="s">
        <v>7151</v>
      </c>
      <c r="P1543" s="50" t="s">
        <v>38</v>
      </c>
      <c r="Q1543" s="51" t="s">
        <v>2515</v>
      </c>
      <c r="R1543" s="51" t="s">
        <v>2515</v>
      </c>
      <c r="S1543" s="51" t="s">
        <v>7152</v>
      </c>
      <c r="T1543" s="51" t="s">
        <v>5856</v>
      </c>
      <c r="U1543" s="52"/>
      <c r="V1543" s="53" t="s">
        <v>42</v>
      </c>
      <c r="W1543" s="54" t="s">
        <v>7169</v>
      </c>
      <c r="X1543" s="54" t="s">
        <v>7170</v>
      </c>
    </row>
    <row r="1544" customFormat="false" ht="135" hidden="false" customHeight="true" outlineLevel="0" collapsed="false">
      <c r="A1544" s="41" t="s">
        <v>7144</v>
      </c>
      <c r="B1544" s="42" t="s">
        <v>7172</v>
      </c>
      <c r="C1544" s="42" t="s">
        <v>7173</v>
      </c>
      <c r="D1544" s="42" t="s">
        <v>7170</v>
      </c>
      <c r="E1544" s="42" t="s">
        <v>2508</v>
      </c>
      <c r="F1544" s="43" t="n">
        <v>6</v>
      </c>
      <c r="G1544" s="44" t="s">
        <v>1779</v>
      </c>
      <c r="H1544" s="34" t="s">
        <v>47</v>
      </c>
      <c r="I1544" s="34" t="s">
        <v>7174</v>
      </c>
      <c r="J1544" s="45" t="n">
        <v>6000</v>
      </c>
      <c r="K1544" s="46" t="n">
        <v>30</v>
      </c>
      <c r="L1544" s="47" t="s">
        <v>2511</v>
      </c>
      <c r="M1544" s="42" t="s">
        <v>7175</v>
      </c>
      <c r="N1544" s="48" t="s">
        <v>7150</v>
      </c>
      <c r="O1544" s="49" t="s">
        <v>7151</v>
      </c>
      <c r="P1544" s="50" t="s">
        <v>38</v>
      </c>
      <c r="Q1544" s="51" t="s">
        <v>2515</v>
      </c>
      <c r="R1544" s="51" t="s">
        <v>2515</v>
      </c>
      <c r="S1544" s="51" t="s">
        <v>7152</v>
      </c>
      <c r="T1544" s="51" t="s">
        <v>5856</v>
      </c>
      <c r="U1544" s="52"/>
      <c r="V1544" s="53" t="s">
        <v>42</v>
      </c>
      <c r="W1544" s="54" t="s">
        <v>7173</v>
      </c>
      <c r="X1544" s="54" t="s">
        <v>7170</v>
      </c>
    </row>
    <row r="1545" customFormat="false" ht="180" hidden="false" customHeight="true" outlineLevel="0" collapsed="false">
      <c r="A1545" s="41" t="s">
        <v>7144</v>
      </c>
      <c r="B1545" s="42" t="s">
        <v>7176</v>
      </c>
      <c r="C1545" s="42" t="s">
        <v>7177</v>
      </c>
      <c r="D1545" s="42" t="s">
        <v>7178</v>
      </c>
      <c r="E1545" s="42" t="s">
        <v>2508</v>
      </c>
      <c r="F1545" s="43" t="n">
        <v>6</v>
      </c>
      <c r="G1545" s="44" t="s">
        <v>1371</v>
      </c>
      <c r="H1545" s="34" t="s">
        <v>47</v>
      </c>
      <c r="I1545" s="34" t="s">
        <v>7179</v>
      </c>
      <c r="J1545" s="45" t="n">
        <v>6000</v>
      </c>
      <c r="K1545" s="46" t="n">
        <v>30</v>
      </c>
      <c r="L1545" s="47" t="s">
        <v>2511</v>
      </c>
      <c r="M1545" s="42" t="s">
        <v>7180</v>
      </c>
      <c r="N1545" s="48" t="s">
        <v>7150</v>
      </c>
      <c r="O1545" s="49" t="s">
        <v>7151</v>
      </c>
      <c r="P1545" s="50" t="s">
        <v>38</v>
      </c>
      <c r="Q1545" s="51" t="s">
        <v>2515</v>
      </c>
      <c r="R1545" s="51" t="s">
        <v>2515</v>
      </c>
      <c r="S1545" s="51" t="s">
        <v>7152</v>
      </c>
      <c r="T1545" s="51" t="s">
        <v>5856</v>
      </c>
      <c r="U1545" s="52"/>
      <c r="V1545" s="53" t="s">
        <v>42</v>
      </c>
      <c r="W1545" s="54" t="s">
        <v>7177</v>
      </c>
      <c r="X1545" s="54" t="s">
        <v>7178</v>
      </c>
    </row>
    <row r="1546" customFormat="false" ht="150" hidden="false" customHeight="true" outlineLevel="0" collapsed="false">
      <c r="A1546" s="41" t="s">
        <v>7144</v>
      </c>
      <c r="B1546" s="42" t="s">
        <v>7181</v>
      </c>
      <c r="C1546" s="42" t="s">
        <v>7182</v>
      </c>
      <c r="D1546" s="42" t="s">
        <v>7178</v>
      </c>
      <c r="E1546" s="42" t="s">
        <v>2508</v>
      </c>
      <c r="F1546" s="43" t="n">
        <v>6</v>
      </c>
      <c r="G1546" s="44" t="s">
        <v>1649</v>
      </c>
      <c r="H1546" s="34" t="s">
        <v>47</v>
      </c>
      <c r="I1546" s="34" t="s">
        <v>7183</v>
      </c>
      <c r="J1546" s="45" t="n">
        <v>6000</v>
      </c>
      <c r="K1546" s="46" t="n">
        <v>30</v>
      </c>
      <c r="L1546" s="47" t="s">
        <v>2511</v>
      </c>
      <c r="M1546" s="42" t="s">
        <v>7184</v>
      </c>
      <c r="N1546" s="48" t="s">
        <v>7150</v>
      </c>
      <c r="O1546" s="49" t="s">
        <v>7151</v>
      </c>
      <c r="P1546" s="50" t="s">
        <v>38</v>
      </c>
      <c r="Q1546" s="51" t="s">
        <v>2515</v>
      </c>
      <c r="R1546" s="51" t="s">
        <v>2515</v>
      </c>
      <c r="S1546" s="51" t="s">
        <v>7152</v>
      </c>
      <c r="T1546" s="51" t="s">
        <v>5856</v>
      </c>
      <c r="U1546" s="52"/>
      <c r="V1546" s="53" t="s">
        <v>42</v>
      </c>
      <c r="W1546" s="54" t="s">
        <v>7185</v>
      </c>
      <c r="X1546" s="54" t="s">
        <v>7178</v>
      </c>
    </row>
    <row r="1547" customFormat="false" ht="165" hidden="false" customHeight="true" outlineLevel="0" collapsed="false">
      <c r="A1547" s="41" t="s">
        <v>7144</v>
      </c>
      <c r="B1547" s="42" t="s">
        <v>7186</v>
      </c>
      <c r="C1547" s="42" t="s">
        <v>7187</v>
      </c>
      <c r="D1547" s="42" t="s">
        <v>7178</v>
      </c>
      <c r="E1547" s="42" t="s">
        <v>2508</v>
      </c>
      <c r="F1547" s="43" t="n">
        <v>6</v>
      </c>
      <c r="G1547" s="44" t="s">
        <v>1910</v>
      </c>
      <c r="H1547" s="34" t="s">
        <v>47</v>
      </c>
      <c r="I1547" s="34" t="s">
        <v>7188</v>
      </c>
      <c r="J1547" s="45" t="n">
        <v>6000</v>
      </c>
      <c r="K1547" s="46" t="n">
        <v>30</v>
      </c>
      <c r="L1547" s="47" t="s">
        <v>2511</v>
      </c>
      <c r="M1547" s="42" t="s">
        <v>7189</v>
      </c>
      <c r="N1547" s="48" t="s">
        <v>7150</v>
      </c>
      <c r="O1547" s="49" t="s">
        <v>7151</v>
      </c>
      <c r="P1547" s="50" t="s">
        <v>38</v>
      </c>
      <c r="Q1547" s="51" t="s">
        <v>2515</v>
      </c>
      <c r="R1547" s="51" t="s">
        <v>2515</v>
      </c>
      <c r="S1547" s="51" t="s">
        <v>7152</v>
      </c>
      <c r="T1547" s="51" t="s">
        <v>5856</v>
      </c>
      <c r="U1547" s="52"/>
      <c r="V1547" s="53" t="s">
        <v>42</v>
      </c>
      <c r="W1547" s="54" t="s">
        <v>7187</v>
      </c>
      <c r="X1547" s="54" t="s">
        <v>7178</v>
      </c>
    </row>
    <row r="1548" customFormat="false" ht="180" hidden="false" customHeight="true" outlineLevel="0" collapsed="false">
      <c r="A1548" s="41" t="s">
        <v>7144</v>
      </c>
      <c r="B1548" s="42" t="s">
        <v>7190</v>
      </c>
      <c r="C1548" s="42" t="s">
        <v>7191</v>
      </c>
      <c r="D1548" s="42" t="s">
        <v>7192</v>
      </c>
      <c r="E1548" s="42" t="s">
        <v>2508</v>
      </c>
      <c r="F1548" s="43" t="n">
        <v>6</v>
      </c>
      <c r="G1548" s="44" t="s">
        <v>1279</v>
      </c>
      <c r="H1548" s="34" t="s">
        <v>47</v>
      </c>
      <c r="I1548" s="34" t="s">
        <v>7193</v>
      </c>
      <c r="J1548" s="45" t="n">
        <v>6000</v>
      </c>
      <c r="K1548" s="46" t="n">
        <v>30</v>
      </c>
      <c r="L1548" s="47" t="s">
        <v>2511</v>
      </c>
      <c r="M1548" s="42" t="s">
        <v>7194</v>
      </c>
      <c r="N1548" s="48" t="s">
        <v>7150</v>
      </c>
      <c r="O1548" s="49" t="s">
        <v>7151</v>
      </c>
      <c r="P1548" s="50" t="s">
        <v>38</v>
      </c>
      <c r="Q1548" s="51" t="s">
        <v>2515</v>
      </c>
      <c r="R1548" s="51" t="s">
        <v>2515</v>
      </c>
      <c r="S1548" s="51" t="s">
        <v>7152</v>
      </c>
      <c r="T1548" s="51" t="s">
        <v>5856</v>
      </c>
      <c r="U1548" s="52"/>
      <c r="V1548" s="53" t="s">
        <v>42</v>
      </c>
      <c r="W1548" s="54" t="s">
        <v>7195</v>
      </c>
      <c r="X1548" s="54" t="s">
        <v>7192</v>
      </c>
    </row>
    <row r="1549" customFormat="false" ht="195" hidden="false" customHeight="true" outlineLevel="0" collapsed="false">
      <c r="A1549" s="41" t="s">
        <v>7144</v>
      </c>
      <c r="B1549" s="42" t="s">
        <v>7196</v>
      </c>
      <c r="C1549" s="42" t="s">
        <v>7197</v>
      </c>
      <c r="D1549" s="42" t="s">
        <v>7198</v>
      </c>
      <c r="E1549" s="42" t="s">
        <v>2508</v>
      </c>
      <c r="F1549" s="43" t="n">
        <v>6</v>
      </c>
      <c r="G1549" s="44" t="s">
        <v>118</v>
      </c>
      <c r="H1549" s="34" t="s">
        <v>47</v>
      </c>
      <c r="I1549" s="34" t="s">
        <v>7193</v>
      </c>
      <c r="J1549" s="45" t="n">
        <v>6000</v>
      </c>
      <c r="K1549" s="46" t="n">
        <v>30</v>
      </c>
      <c r="L1549" s="47" t="s">
        <v>2511</v>
      </c>
      <c r="M1549" s="42" t="s">
        <v>7199</v>
      </c>
      <c r="N1549" s="48" t="s">
        <v>7150</v>
      </c>
      <c r="O1549" s="49" t="s">
        <v>7151</v>
      </c>
      <c r="P1549" s="50" t="s">
        <v>38</v>
      </c>
      <c r="Q1549" s="51" t="s">
        <v>2515</v>
      </c>
      <c r="R1549" s="51" t="s">
        <v>2515</v>
      </c>
      <c r="S1549" s="51" t="s">
        <v>7152</v>
      </c>
      <c r="T1549" s="51" t="s">
        <v>5856</v>
      </c>
      <c r="U1549" s="52"/>
      <c r="V1549" s="53" t="s">
        <v>42</v>
      </c>
      <c r="W1549" s="54" t="s">
        <v>7197</v>
      </c>
      <c r="X1549" s="54" t="s">
        <v>7198</v>
      </c>
    </row>
    <row r="1550" customFormat="false" ht="120" hidden="false" customHeight="true" outlineLevel="0" collapsed="false">
      <c r="A1550" s="41" t="s">
        <v>7144</v>
      </c>
      <c r="B1550" s="42" t="s">
        <v>7200</v>
      </c>
      <c r="C1550" s="42" t="s">
        <v>7201</v>
      </c>
      <c r="D1550" s="42" t="s">
        <v>7202</v>
      </c>
      <c r="E1550" s="42" t="s">
        <v>2508</v>
      </c>
      <c r="F1550" s="43" t="n">
        <v>6</v>
      </c>
      <c r="G1550" s="44" t="s">
        <v>1253</v>
      </c>
      <c r="H1550" s="34" t="s">
        <v>47</v>
      </c>
      <c r="I1550" s="34" t="s">
        <v>7203</v>
      </c>
      <c r="J1550" s="45" t="n">
        <v>6000</v>
      </c>
      <c r="K1550" s="46" t="n">
        <v>50</v>
      </c>
      <c r="L1550" s="47" t="s">
        <v>2511</v>
      </c>
      <c r="M1550" s="42" t="s">
        <v>7204</v>
      </c>
      <c r="N1550" s="48" t="s">
        <v>7150</v>
      </c>
      <c r="O1550" s="49" t="s">
        <v>7151</v>
      </c>
      <c r="P1550" s="50" t="s">
        <v>38</v>
      </c>
      <c r="Q1550" s="51" t="s">
        <v>2515</v>
      </c>
      <c r="R1550" s="51" t="s">
        <v>2515</v>
      </c>
      <c r="S1550" s="51" t="s">
        <v>7152</v>
      </c>
      <c r="T1550" s="51" t="s">
        <v>5856</v>
      </c>
      <c r="U1550" s="52"/>
      <c r="V1550" s="53" t="s">
        <v>42</v>
      </c>
      <c r="W1550" s="54" t="s">
        <v>7201</v>
      </c>
      <c r="X1550" s="54" t="s">
        <v>7202</v>
      </c>
    </row>
    <row r="1551" customFormat="false" ht="135" hidden="false" customHeight="true" outlineLevel="0" collapsed="false">
      <c r="A1551" s="41" t="s">
        <v>7144</v>
      </c>
      <c r="B1551" s="42" t="s">
        <v>7205</v>
      </c>
      <c r="C1551" s="42" t="s">
        <v>7206</v>
      </c>
      <c r="D1551" s="42" t="s">
        <v>7207</v>
      </c>
      <c r="E1551" s="42" t="s">
        <v>2508</v>
      </c>
      <c r="F1551" s="43" t="n">
        <v>6</v>
      </c>
      <c r="G1551" s="44" t="s">
        <v>82</v>
      </c>
      <c r="H1551" s="34" t="s">
        <v>47</v>
      </c>
      <c r="I1551" s="34" t="s">
        <v>7208</v>
      </c>
      <c r="J1551" s="45" t="n">
        <v>6000</v>
      </c>
      <c r="K1551" s="46" t="n">
        <v>10</v>
      </c>
      <c r="L1551" s="47" t="s">
        <v>2511</v>
      </c>
      <c r="M1551" s="42" t="s">
        <v>7209</v>
      </c>
      <c r="N1551" s="48" t="s">
        <v>7150</v>
      </c>
      <c r="O1551" s="49" t="s">
        <v>7151</v>
      </c>
      <c r="P1551" s="50" t="s">
        <v>38</v>
      </c>
      <c r="Q1551" s="51" t="s">
        <v>2515</v>
      </c>
      <c r="R1551" s="51" t="s">
        <v>2515</v>
      </c>
      <c r="S1551" s="51" t="s">
        <v>7152</v>
      </c>
      <c r="T1551" s="51" t="s">
        <v>5856</v>
      </c>
      <c r="U1551" s="52"/>
      <c r="V1551" s="53" t="s">
        <v>42</v>
      </c>
      <c r="W1551" s="54" t="s">
        <v>7206</v>
      </c>
      <c r="X1551" s="54" t="s">
        <v>7207</v>
      </c>
    </row>
    <row r="1552" customFormat="false" ht="195" hidden="false" customHeight="true" outlineLevel="0" collapsed="false">
      <c r="A1552" s="41" t="s">
        <v>7144</v>
      </c>
      <c r="B1552" s="42" t="s">
        <v>7210</v>
      </c>
      <c r="C1552" s="42" t="s">
        <v>7211</v>
      </c>
      <c r="D1552" s="42" t="s">
        <v>7207</v>
      </c>
      <c r="E1552" s="42" t="s">
        <v>2508</v>
      </c>
      <c r="F1552" s="43" t="n">
        <v>6</v>
      </c>
      <c r="G1552" s="44" t="s">
        <v>1253</v>
      </c>
      <c r="H1552" s="34" t="s">
        <v>47</v>
      </c>
      <c r="I1552" s="34" t="s">
        <v>7212</v>
      </c>
      <c r="J1552" s="45" t="n">
        <v>6000</v>
      </c>
      <c r="K1552" s="46" t="n">
        <v>20</v>
      </c>
      <c r="L1552" s="47" t="s">
        <v>2511</v>
      </c>
      <c r="M1552" s="42" t="s">
        <v>7213</v>
      </c>
      <c r="N1552" s="48" t="s">
        <v>7150</v>
      </c>
      <c r="O1552" s="49" t="s">
        <v>7151</v>
      </c>
      <c r="P1552" s="50" t="s">
        <v>38</v>
      </c>
      <c r="Q1552" s="51" t="s">
        <v>2515</v>
      </c>
      <c r="R1552" s="51" t="s">
        <v>2515</v>
      </c>
      <c r="S1552" s="51" t="s">
        <v>7152</v>
      </c>
      <c r="T1552" s="51" t="s">
        <v>5856</v>
      </c>
      <c r="U1552" s="52"/>
      <c r="V1552" s="53" t="s">
        <v>42</v>
      </c>
      <c r="W1552" s="54" t="s">
        <v>7211</v>
      </c>
      <c r="X1552" s="54" t="s">
        <v>7207</v>
      </c>
    </row>
    <row r="1553" customFormat="false" ht="195" hidden="false" customHeight="true" outlineLevel="0" collapsed="false">
      <c r="A1553" s="41" t="s">
        <v>7144</v>
      </c>
      <c r="B1553" s="42" t="s">
        <v>7214</v>
      </c>
      <c r="C1553" s="42" t="s">
        <v>7215</v>
      </c>
      <c r="D1553" s="42" t="s">
        <v>7216</v>
      </c>
      <c r="E1553" s="42" t="s">
        <v>2508</v>
      </c>
      <c r="F1553" s="43" t="n">
        <v>6</v>
      </c>
      <c r="G1553" s="44" t="s">
        <v>1279</v>
      </c>
      <c r="H1553" s="34" t="s">
        <v>47</v>
      </c>
      <c r="I1553" s="34" t="s">
        <v>7217</v>
      </c>
      <c r="J1553" s="45" t="n">
        <v>6000</v>
      </c>
      <c r="K1553" s="46" t="n">
        <v>18</v>
      </c>
      <c r="L1553" s="47" t="s">
        <v>2511</v>
      </c>
      <c r="M1553" s="42" t="s">
        <v>7218</v>
      </c>
      <c r="N1553" s="48" t="s">
        <v>7150</v>
      </c>
      <c r="O1553" s="49" t="s">
        <v>7151</v>
      </c>
      <c r="P1553" s="50" t="s">
        <v>38</v>
      </c>
      <c r="Q1553" s="51" t="s">
        <v>2515</v>
      </c>
      <c r="R1553" s="51" t="s">
        <v>2515</v>
      </c>
      <c r="S1553" s="51" t="s">
        <v>7152</v>
      </c>
      <c r="T1553" s="51" t="s">
        <v>5856</v>
      </c>
      <c r="U1553" s="52"/>
      <c r="V1553" s="53" t="s">
        <v>42</v>
      </c>
      <c r="W1553" s="54" t="s">
        <v>7219</v>
      </c>
      <c r="X1553" s="54" t="s">
        <v>7216</v>
      </c>
    </row>
    <row r="1554" customFormat="false" ht="150" hidden="false" customHeight="true" outlineLevel="0" collapsed="false">
      <c r="A1554" s="41" t="s">
        <v>7144</v>
      </c>
      <c r="B1554" s="42" t="s">
        <v>7220</v>
      </c>
      <c r="C1554" s="42" t="s">
        <v>7221</v>
      </c>
      <c r="D1554" s="42" t="s">
        <v>7222</v>
      </c>
      <c r="E1554" s="42" t="s">
        <v>2508</v>
      </c>
      <c r="F1554" s="43" t="n">
        <v>6</v>
      </c>
      <c r="G1554" s="44" t="s">
        <v>65</v>
      </c>
      <c r="H1554" s="34" t="s">
        <v>47</v>
      </c>
      <c r="I1554" s="34" t="s">
        <v>7223</v>
      </c>
      <c r="J1554" s="45" t="n">
        <v>6000</v>
      </c>
      <c r="K1554" s="46" t="n">
        <v>15</v>
      </c>
      <c r="L1554" s="47" t="s">
        <v>2511</v>
      </c>
      <c r="M1554" s="42" t="s">
        <v>7224</v>
      </c>
      <c r="N1554" s="48" t="s">
        <v>7150</v>
      </c>
      <c r="O1554" s="49" t="s">
        <v>7151</v>
      </c>
      <c r="P1554" s="50" t="s">
        <v>38</v>
      </c>
      <c r="Q1554" s="51" t="s">
        <v>2515</v>
      </c>
      <c r="R1554" s="51" t="s">
        <v>2515</v>
      </c>
      <c r="S1554" s="51" t="s">
        <v>7152</v>
      </c>
      <c r="T1554" s="51" t="s">
        <v>5856</v>
      </c>
      <c r="U1554" s="52"/>
      <c r="V1554" s="53" t="s">
        <v>42</v>
      </c>
      <c r="W1554" s="54" t="s">
        <v>7221</v>
      </c>
      <c r="X1554" s="54" t="s">
        <v>7222</v>
      </c>
    </row>
    <row r="1555" customFormat="false" ht="135" hidden="false" customHeight="true" outlineLevel="0" collapsed="false">
      <c r="A1555" s="41" t="s">
        <v>7144</v>
      </c>
      <c r="B1555" s="42" t="s">
        <v>7225</v>
      </c>
      <c r="C1555" s="42" t="s">
        <v>7226</v>
      </c>
      <c r="D1555" s="42" t="s">
        <v>7222</v>
      </c>
      <c r="E1555" s="42" t="s">
        <v>2508</v>
      </c>
      <c r="F1555" s="43" t="n">
        <v>6</v>
      </c>
      <c r="G1555" s="44" t="s">
        <v>46</v>
      </c>
      <c r="H1555" s="34" t="s">
        <v>47</v>
      </c>
      <c r="I1555" s="34" t="s">
        <v>7223</v>
      </c>
      <c r="J1555" s="45" t="n">
        <v>6000</v>
      </c>
      <c r="K1555" s="46" t="n">
        <v>20</v>
      </c>
      <c r="L1555" s="47" t="s">
        <v>2511</v>
      </c>
      <c r="M1555" s="42" t="s">
        <v>7227</v>
      </c>
      <c r="N1555" s="48" t="s">
        <v>7150</v>
      </c>
      <c r="O1555" s="49" t="s">
        <v>7151</v>
      </c>
      <c r="P1555" s="50" t="s">
        <v>38</v>
      </c>
      <c r="Q1555" s="51" t="s">
        <v>2515</v>
      </c>
      <c r="R1555" s="51" t="s">
        <v>2515</v>
      </c>
      <c r="S1555" s="51" t="s">
        <v>7152</v>
      </c>
      <c r="T1555" s="51" t="s">
        <v>5856</v>
      </c>
      <c r="U1555" s="52"/>
      <c r="V1555" s="53" t="s">
        <v>42</v>
      </c>
      <c r="W1555" s="54" t="s">
        <v>7226</v>
      </c>
      <c r="X1555" s="54" t="s">
        <v>7222</v>
      </c>
    </row>
    <row r="1556" customFormat="false" ht="180" hidden="false" customHeight="true" outlineLevel="0" collapsed="false">
      <c r="A1556" s="41" t="s">
        <v>7144</v>
      </c>
      <c r="B1556" s="42" t="s">
        <v>7228</v>
      </c>
      <c r="C1556" s="42" t="s">
        <v>7229</v>
      </c>
      <c r="D1556" s="42" t="s">
        <v>7230</v>
      </c>
      <c r="E1556" s="42" t="s">
        <v>2508</v>
      </c>
      <c r="F1556" s="43" t="n">
        <v>6</v>
      </c>
      <c r="G1556" s="44" t="s">
        <v>1649</v>
      </c>
      <c r="H1556" s="34" t="s">
        <v>196</v>
      </c>
      <c r="I1556" s="34" t="s">
        <v>7231</v>
      </c>
      <c r="J1556" s="45" t="n">
        <v>6000</v>
      </c>
      <c r="K1556" s="46" t="n">
        <v>40</v>
      </c>
      <c r="L1556" s="47" t="s">
        <v>2511</v>
      </c>
      <c r="M1556" s="42" t="s">
        <v>7232</v>
      </c>
      <c r="N1556" s="48" t="s">
        <v>7150</v>
      </c>
      <c r="O1556" s="49" t="s">
        <v>7151</v>
      </c>
      <c r="P1556" s="50" t="s">
        <v>38</v>
      </c>
      <c r="Q1556" s="51" t="s">
        <v>2515</v>
      </c>
      <c r="R1556" s="51" t="s">
        <v>2515</v>
      </c>
      <c r="S1556" s="51" t="s">
        <v>7152</v>
      </c>
      <c r="T1556" s="51" t="s">
        <v>5856</v>
      </c>
      <c r="U1556" s="52"/>
      <c r="V1556" s="53" t="s">
        <v>42</v>
      </c>
      <c r="W1556" s="54" t="s">
        <v>7229</v>
      </c>
      <c r="X1556" s="54" t="s">
        <v>7230</v>
      </c>
    </row>
    <row r="1557" customFormat="false" ht="150" hidden="false" customHeight="true" outlineLevel="0" collapsed="false">
      <c r="A1557" s="41" t="s">
        <v>7144</v>
      </c>
      <c r="B1557" s="42" t="s">
        <v>7233</v>
      </c>
      <c r="C1557" s="42" t="s">
        <v>7234</v>
      </c>
      <c r="D1557" s="42" t="s">
        <v>7235</v>
      </c>
      <c r="E1557" s="42" t="s">
        <v>2508</v>
      </c>
      <c r="F1557" s="43" t="n">
        <v>6</v>
      </c>
      <c r="G1557" s="44" t="s">
        <v>1371</v>
      </c>
      <c r="H1557" s="34" t="s">
        <v>47</v>
      </c>
      <c r="I1557" s="34" t="s">
        <v>958</v>
      </c>
      <c r="J1557" s="45" t="n">
        <v>6000</v>
      </c>
      <c r="K1557" s="46" t="n">
        <v>20</v>
      </c>
      <c r="L1557" s="47" t="s">
        <v>2511</v>
      </c>
      <c r="M1557" s="42" t="s">
        <v>7236</v>
      </c>
      <c r="N1557" s="48" t="s">
        <v>7150</v>
      </c>
      <c r="O1557" s="49" t="s">
        <v>7151</v>
      </c>
      <c r="P1557" s="50" t="s">
        <v>38</v>
      </c>
      <c r="Q1557" s="51" t="s">
        <v>2515</v>
      </c>
      <c r="R1557" s="51" t="s">
        <v>2515</v>
      </c>
      <c r="S1557" s="51" t="s">
        <v>7152</v>
      </c>
      <c r="T1557" s="51" t="s">
        <v>5856</v>
      </c>
      <c r="U1557" s="52"/>
      <c r="V1557" s="53" t="s">
        <v>42</v>
      </c>
      <c r="W1557" s="54" t="s">
        <v>7234</v>
      </c>
      <c r="X1557" s="54" t="s">
        <v>7235</v>
      </c>
    </row>
    <row r="1558" customFormat="false" ht="105" hidden="false" customHeight="true" outlineLevel="0" collapsed="false">
      <c r="A1558" s="41" t="s">
        <v>7144</v>
      </c>
      <c r="B1558" s="42" t="s">
        <v>7237</v>
      </c>
      <c r="C1558" s="42" t="s">
        <v>7238</v>
      </c>
      <c r="D1558" s="42" t="s">
        <v>7239</v>
      </c>
      <c r="E1558" s="42" t="s">
        <v>2508</v>
      </c>
      <c r="F1558" s="43" t="n">
        <v>6</v>
      </c>
      <c r="G1558" s="44" t="s">
        <v>1779</v>
      </c>
      <c r="H1558" s="34" t="s">
        <v>47</v>
      </c>
      <c r="I1558" s="34" t="s">
        <v>7240</v>
      </c>
      <c r="J1558" s="45" t="n">
        <v>6000</v>
      </c>
      <c r="K1558" s="46" t="n">
        <v>20</v>
      </c>
      <c r="L1558" s="47" t="s">
        <v>2511</v>
      </c>
      <c r="M1558" s="42" t="s">
        <v>7241</v>
      </c>
      <c r="N1558" s="48" t="s">
        <v>7150</v>
      </c>
      <c r="O1558" s="49" t="s">
        <v>7151</v>
      </c>
      <c r="P1558" s="50" t="s">
        <v>38</v>
      </c>
      <c r="Q1558" s="51" t="s">
        <v>2515</v>
      </c>
      <c r="R1558" s="51" t="s">
        <v>2515</v>
      </c>
      <c r="S1558" s="51" t="s">
        <v>7152</v>
      </c>
      <c r="T1558" s="51" t="s">
        <v>5856</v>
      </c>
      <c r="U1558" s="52"/>
      <c r="V1558" s="53" t="s">
        <v>42</v>
      </c>
      <c r="W1558" s="54" t="s">
        <v>7238</v>
      </c>
      <c r="X1558" s="54" t="s">
        <v>7239</v>
      </c>
    </row>
    <row r="1559" customFormat="false" ht="105" hidden="false" customHeight="true" outlineLevel="0" collapsed="false">
      <c r="A1559" s="41" t="s">
        <v>7144</v>
      </c>
      <c r="B1559" s="42" t="s">
        <v>7242</v>
      </c>
      <c r="C1559" s="42" t="s">
        <v>7243</v>
      </c>
      <c r="D1559" s="42" t="s">
        <v>7244</v>
      </c>
      <c r="E1559" s="42" t="s">
        <v>2508</v>
      </c>
      <c r="F1559" s="43" t="n">
        <v>6</v>
      </c>
      <c r="G1559" s="44" t="s">
        <v>1779</v>
      </c>
      <c r="H1559" s="34" t="s">
        <v>47</v>
      </c>
      <c r="I1559" s="34" t="s">
        <v>6453</v>
      </c>
      <c r="J1559" s="45" t="n">
        <v>6000</v>
      </c>
      <c r="K1559" s="46" t="n">
        <v>80</v>
      </c>
      <c r="L1559" s="47" t="s">
        <v>2511</v>
      </c>
      <c r="M1559" s="42" t="s">
        <v>7245</v>
      </c>
      <c r="N1559" s="48" t="s">
        <v>7150</v>
      </c>
      <c r="O1559" s="49" t="s">
        <v>7151</v>
      </c>
      <c r="P1559" s="50" t="s">
        <v>38</v>
      </c>
      <c r="Q1559" s="51" t="s">
        <v>2515</v>
      </c>
      <c r="R1559" s="51" t="s">
        <v>2515</v>
      </c>
      <c r="S1559" s="51" t="s">
        <v>7152</v>
      </c>
      <c r="T1559" s="51" t="s">
        <v>5856</v>
      </c>
      <c r="U1559" s="52"/>
      <c r="V1559" s="53" t="s">
        <v>42</v>
      </c>
      <c r="W1559" s="54" t="s">
        <v>7243</v>
      </c>
      <c r="X1559" s="54" t="s">
        <v>7244</v>
      </c>
    </row>
    <row r="1560" customFormat="false" ht="135" hidden="false" customHeight="true" outlineLevel="0" collapsed="false">
      <c r="A1560" s="41" t="s">
        <v>7144</v>
      </c>
      <c r="B1560" s="42" t="s">
        <v>7246</v>
      </c>
      <c r="C1560" s="42" t="s">
        <v>7247</v>
      </c>
      <c r="D1560" s="42" t="s">
        <v>7248</v>
      </c>
      <c r="E1560" s="42" t="s">
        <v>2508</v>
      </c>
      <c r="F1560" s="43" t="n">
        <v>6</v>
      </c>
      <c r="G1560" s="44" t="s">
        <v>82</v>
      </c>
      <c r="H1560" s="34" t="s">
        <v>47</v>
      </c>
      <c r="I1560" s="34" t="s">
        <v>958</v>
      </c>
      <c r="J1560" s="45" t="n">
        <v>6000</v>
      </c>
      <c r="K1560" s="46" t="n">
        <v>15</v>
      </c>
      <c r="L1560" s="47" t="s">
        <v>2511</v>
      </c>
      <c r="M1560" s="42" t="s">
        <v>7249</v>
      </c>
      <c r="N1560" s="48" t="s">
        <v>7150</v>
      </c>
      <c r="O1560" s="49" t="s">
        <v>7151</v>
      </c>
      <c r="P1560" s="50" t="s">
        <v>38</v>
      </c>
      <c r="Q1560" s="51" t="s">
        <v>2515</v>
      </c>
      <c r="R1560" s="51" t="s">
        <v>2515</v>
      </c>
      <c r="S1560" s="51" t="s">
        <v>7152</v>
      </c>
      <c r="T1560" s="51" t="s">
        <v>5856</v>
      </c>
      <c r="U1560" s="52"/>
      <c r="V1560" s="53" t="s">
        <v>42</v>
      </c>
      <c r="W1560" s="54" t="s">
        <v>7250</v>
      </c>
      <c r="X1560" s="54" t="s">
        <v>7248</v>
      </c>
    </row>
    <row r="1561" customFormat="false" ht="105" hidden="false" customHeight="true" outlineLevel="0" collapsed="false">
      <c r="A1561" s="41" t="s">
        <v>7144</v>
      </c>
      <c r="B1561" s="42" t="s">
        <v>7251</v>
      </c>
      <c r="C1561" s="42" t="s">
        <v>7252</v>
      </c>
      <c r="D1561" s="42" t="s">
        <v>7253</v>
      </c>
      <c r="E1561" s="42" t="s">
        <v>2508</v>
      </c>
      <c r="F1561" s="43" t="n">
        <v>6</v>
      </c>
      <c r="G1561" s="44" t="s">
        <v>82</v>
      </c>
      <c r="H1561" s="34" t="s">
        <v>196</v>
      </c>
      <c r="I1561" s="34" t="s">
        <v>3315</v>
      </c>
      <c r="J1561" s="45" t="n">
        <v>6000</v>
      </c>
      <c r="K1561" s="46" t="n">
        <v>50</v>
      </c>
      <c r="L1561" s="47" t="s">
        <v>2511</v>
      </c>
      <c r="M1561" s="42" t="s">
        <v>7254</v>
      </c>
      <c r="N1561" s="48" t="s">
        <v>7150</v>
      </c>
      <c r="O1561" s="49" t="s">
        <v>7151</v>
      </c>
      <c r="P1561" s="50" t="s">
        <v>38</v>
      </c>
      <c r="Q1561" s="51" t="s">
        <v>2515</v>
      </c>
      <c r="R1561" s="51" t="s">
        <v>2515</v>
      </c>
      <c r="S1561" s="51" t="s">
        <v>7152</v>
      </c>
      <c r="T1561" s="51" t="s">
        <v>5856</v>
      </c>
      <c r="U1561" s="52"/>
      <c r="V1561" s="53" t="s">
        <v>42</v>
      </c>
      <c r="W1561" s="54" t="s">
        <v>7252</v>
      </c>
      <c r="X1561" s="54" t="s">
        <v>7253</v>
      </c>
    </row>
    <row r="1562" customFormat="false" ht="75" hidden="false" customHeight="true" outlineLevel="0" collapsed="false">
      <c r="A1562" s="41" t="s">
        <v>7144</v>
      </c>
      <c r="B1562" s="42" t="s">
        <v>7255</v>
      </c>
      <c r="C1562" s="42" t="s">
        <v>7256</v>
      </c>
      <c r="D1562" s="42" t="s">
        <v>7253</v>
      </c>
      <c r="E1562" s="42" t="s">
        <v>2508</v>
      </c>
      <c r="F1562" s="43" t="n">
        <v>6</v>
      </c>
      <c r="G1562" s="44" t="s">
        <v>65</v>
      </c>
      <c r="H1562" s="34" t="s">
        <v>47</v>
      </c>
      <c r="I1562" s="34" t="s">
        <v>7257</v>
      </c>
      <c r="J1562" s="45" t="n">
        <v>6000</v>
      </c>
      <c r="K1562" s="46" t="n">
        <v>50</v>
      </c>
      <c r="L1562" s="47" t="s">
        <v>2511</v>
      </c>
      <c r="M1562" s="42" t="s">
        <v>7258</v>
      </c>
      <c r="N1562" s="48" t="s">
        <v>7150</v>
      </c>
      <c r="O1562" s="49" t="s">
        <v>7151</v>
      </c>
      <c r="P1562" s="50" t="s">
        <v>38</v>
      </c>
      <c r="Q1562" s="51" t="s">
        <v>2515</v>
      </c>
      <c r="R1562" s="51" t="s">
        <v>2515</v>
      </c>
      <c r="S1562" s="51" t="s">
        <v>7152</v>
      </c>
      <c r="T1562" s="51" t="s">
        <v>5856</v>
      </c>
      <c r="U1562" s="52"/>
      <c r="V1562" s="53" t="s">
        <v>42</v>
      </c>
      <c r="W1562" s="54" t="s">
        <v>7256</v>
      </c>
      <c r="X1562" s="54" t="s">
        <v>7253</v>
      </c>
    </row>
    <row r="1563" customFormat="false" ht="165" hidden="false" customHeight="true" outlineLevel="0" collapsed="false">
      <c r="A1563" s="41" t="s">
        <v>7144</v>
      </c>
      <c r="B1563" s="42" t="s">
        <v>7259</v>
      </c>
      <c r="C1563" s="42" t="s">
        <v>7260</v>
      </c>
      <c r="D1563" s="42" t="s">
        <v>7261</v>
      </c>
      <c r="E1563" s="42" t="s">
        <v>2508</v>
      </c>
      <c r="F1563" s="43" t="n">
        <v>6</v>
      </c>
      <c r="G1563" s="44" t="s">
        <v>46</v>
      </c>
      <c r="H1563" s="34" t="s">
        <v>47</v>
      </c>
      <c r="I1563" s="34" t="s">
        <v>3438</v>
      </c>
      <c r="J1563" s="45" t="n">
        <v>6000</v>
      </c>
      <c r="K1563" s="46" t="n">
        <v>50</v>
      </c>
      <c r="L1563" s="47" t="s">
        <v>2511</v>
      </c>
      <c r="M1563" s="42" t="s">
        <v>7262</v>
      </c>
      <c r="N1563" s="48" t="s">
        <v>7150</v>
      </c>
      <c r="O1563" s="49" t="s">
        <v>7151</v>
      </c>
      <c r="P1563" s="50" t="s">
        <v>38</v>
      </c>
      <c r="Q1563" s="51" t="s">
        <v>2515</v>
      </c>
      <c r="R1563" s="51" t="s">
        <v>2515</v>
      </c>
      <c r="S1563" s="51" t="s">
        <v>7152</v>
      </c>
      <c r="T1563" s="51" t="s">
        <v>5856</v>
      </c>
      <c r="U1563" s="52"/>
      <c r="V1563" s="53" t="s">
        <v>42</v>
      </c>
      <c r="W1563" s="54" t="s">
        <v>7260</v>
      </c>
      <c r="X1563" s="54" t="s">
        <v>7261</v>
      </c>
    </row>
    <row r="1564" customFormat="false" ht="150" hidden="false" customHeight="true" outlineLevel="0" collapsed="false">
      <c r="A1564" s="41" t="s">
        <v>7144</v>
      </c>
      <c r="B1564" s="42" t="s">
        <v>7263</v>
      </c>
      <c r="C1564" s="42" t="s">
        <v>7264</v>
      </c>
      <c r="D1564" s="42" t="s">
        <v>7265</v>
      </c>
      <c r="E1564" s="42" t="s">
        <v>2508</v>
      </c>
      <c r="F1564" s="43" t="n">
        <v>6</v>
      </c>
      <c r="G1564" s="44" t="s">
        <v>1910</v>
      </c>
      <c r="H1564" s="34" t="s">
        <v>47</v>
      </c>
      <c r="I1564" s="34" t="s">
        <v>3160</v>
      </c>
      <c r="J1564" s="45" t="n">
        <v>6000</v>
      </c>
      <c r="K1564" s="46" t="n">
        <v>30</v>
      </c>
      <c r="L1564" s="47" t="s">
        <v>2511</v>
      </c>
      <c r="M1564" s="42" t="s">
        <v>7266</v>
      </c>
      <c r="N1564" s="48" t="s">
        <v>7150</v>
      </c>
      <c r="O1564" s="49" t="s">
        <v>7151</v>
      </c>
      <c r="P1564" s="50" t="s">
        <v>38</v>
      </c>
      <c r="Q1564" s="51" t="s">
        <v>2515</v>
      </c>
      <c r="R1564" s="51" t="s">
        <v>2515</v>
      </c>
      <c r="S1564" s="51" t="s">
        <v>7152</v>
      </c>
      <c r="T1564" s="51" t="s">
        <v>5856</v>
      </c>
      <c r="U1564" s="52"/>
      <c r="V1564" s="53" t="s">
        <v>42</v>
      </c>
      <c r="W1564" s="54" t="s">
        <v>7264</v>
      </c>
      <c r="X1564" s="54" t="s">
        <v>7265</v>
      </c>
    </row>
    <row r="1565" customFormat="false" ht="135" hidden="false" customHeight="true" outlineLevel="0" collapsed="false">
      <c r="A1565" s="41" t="s">
        <v>7144</v>
      </c>
      <c r="B1565" s="42" t="s">
        <v>7267</v>
      </c>
      <c r="C1565" s="42" t="s">
        <v>7268</v>
      </c>
      <c r="D1565" s="42" t="s">
        <v>7269</v>
      </c>
      <c r="E1565" s="42" t="s">
        <v>2508</v>
      </c>
      <c r="F1565" s="43" t="n">
        <v>6</v>
      </c>
      <c r="G1565" s="44" t="s">
        <v>65</v>
      </c>
      <c r="H1565" s="34" t="s">
        <v>196</v>
      </c>
      <c r="I1565" s="34" t="s">
        <v>3881</v>
      </c>
      <c r="J1565" s="45" t="n">
        <v>6000</v>
      </c>
      <c r="K1565" s="46" t="n">
        <v>50</v>
      </c>
      <c r="L1565" s="47" t="s">
        <v>2511</v>
      </c>
      <c r="M1565" s="42" t="s">
        <v>7270</v>
      </c>
      <c r="N1565" s="48" t="s">
        <v>7150</v>
      </c>
      <c r="O1565" s="49" t="s">
        <v>7151</v>
      </c>
      <c r="P1565" s="50" t="s">
        <v>38</v>
      </c>
      <c r="Q1565" s="51" t="s">
        <v>2515</v>
      </c>
      <c r="R1565" s="51" t="s">
        <v>2515</v>
      </c>
      <c r="S1565" s="51" t="s">
        <v>7152</v>
      </c>
      <c r="T1565" s="51" t="s">
        <v>5856</v>
      </c>
      <c r="U1565" s="52"/>
      <c r="V1565" s="53" t="s">
        <v>42</v>
      </c>
      <c r="W1565" s="54" t="s">
        <v>7268</v>
      </c>
      <c r="X1565" s="54" t="s">
        <v>7269</v>
      </c>
    </row>
    <row r="1566" customFormat="false" ht="120" hidden="false" customHeight="true" outlineLevel="0" collapsed="false">
      <c r="A1566" s="41" t="s">
        <v>7144</v>
      </c>
      <c r="B1566" s="42" t="s">
        <v>7271</v>
      </c>
      <c r="C1566" s="42" t="s">
        <v>7272</v>
      </c>
      <c r="D1566" s="42" t="s">
        <v>7273</v>
      </c>
      <c r="E1566" s="42" t="s">
        <v>2508</v>
      </c>
      <c r="F1566" s="43" t="n">
        <v>6</v>
      </c>
      <c r="G1566" s="44" t="s">
        <v>1779</v>
      </c>
      <c r="H1566" s="34" t="s">
        <v>47</v>
      </c>
      <c r="I1566" s="34" t="s">
        <v>7274</v>
      </c>
      <c r="J1566" s="45" t="n">
        <v>6000</v>
      </c>
      <c r="K1566" s="46" t="n">
        <v>5</v>
      </c>
      <c r="L1566" s="47" t="s">
        <v>2511</v>
      </c>
      <c r="M1566" s="42" t="s">
        <v>7275</v>
      </c>
      <c r="N1566" s="48" t="s">
        <v>7150</v>
      </c>
      <c r="O1566" s="49" t="s">
        <v>7151</v>
      </c>
      <c r="P1566" s="50" t="s">
        <v>38</v>
      </c>
      <c r="Q1566" s="51" t="s">
        <v>2515</v>
      </c>
      <c r="R1566" s="51" t="s">
        <v>2515</v>
      </c>
      <c r="S1566" s="51" t="s">
        <v>7152</v>
      </c>
      <c r="T1566" s="51" t="s">
        <v>5856</v>
      </c>
      <c r="U1566" s="52"/>
      <c r="V1566" s="53" t="s">
        <v>42</v>
      </c>
      <c r="W1566" s="54" t="s">
        <v>7276</v>
      </c>
      <c r="X1566" s="54" t="s">
        <v>7273</v>
      </c>
    </row>
    <row r="1567" customFormat="false" ht="180" hidden="false" customHeight="true" outlineLevel="0" collapsed="false">
      <c r="A1567" s="41" t="s">
        <v>7144</v>
      </c>
      <c r="B1567" s="42" t="s">
        <v>7277</v>
      </c>
      <c r="C1567" s="42" t="s">
        <v>7278</v>
      </c>
      <c r="D1567" s="42" t="s">
        <v>7273</v>
      </c>
      <c r="E1567" s="42" t="s">
        <v>2508</v>
      </c>
      <c r="F1567" s="43" t="n">
        <v>6</v>
      </c>
      <c r="G1567" s="44" t="s">
        <v>1910</v>
      </c>
      <c r="H1567" s="34" t="s">
        <v>47</v>
      </c>
      <c r="I1567" s="34" t="s">
        <v>7274</v>
      </c>
      <c r="J1567" s="45" t="n">
        <v>6000</v>
      </c>
      <c r="K1567" s="46" t="n">
        <v>5</v>
      </c>
      <c r="L1567" s="47" t="s">
        <v>2511</v>
      </c>
      <c r="M1567" s="42" t="s">
        <v>7279</v>
      </c>
      <c r="N1567" s="48" t="s">
        <v>7150</v>
      </c>
      <c r="O1567" s="49" t="s">
        <v>7151</v>
      </c>
      <c r="P1567" s="50" t="s">
        <v>38</v>
      </c>
      <c r="Q1567" s="51" t="s">
        <v>2515</v>
      </c>
      <c r="R1567" s="51" t="s">
        <v>2515</v>
      </c>
      <c r="S1567" s="51" t="s">
        <v>7152</v>
      </c>
      <c r="T1567" s="51" t="s">
        <v>5856</v>
      </c>
      <c r="U1567" s="52"/>
      <c r="V1567" s="53" t="s">
        <v>42</v>
      </c>
      <c r="W1567" s="54" t="s">
        <v>7278</v>
      </c>
      <c r="X1567" s="54" t="s">
        <v>7273</v>
      </c>
    </row>
    <row r="1568" customFormat="false" ht="180" hidden="false" customHeight="true" outlineLevel="0" collapsed="false">
      <c r="A1568" s="41" t="s">
        <v>7144</v>
      </c>
      <c r="B1568" s="42" t="s">
        <v>7280</v>
      </c>
      <c r="C1568" s="42" t="s">
        <v>7281</v>
      </c>
      <c r="D1568" s="42" t="s">
        <v>7282</v>
      </c>
      <c r="E1568" s="42" t="s">
        <v>2508</v>
      </c>
      <c r="F1568" s="43" t="n">
        <v>6</v>
      </c>
      <c r="G1568" s="44" t="s">
        <v>1910</v>
      </c>
      <c r="H1568" s="34" t="s">
        <v>47</v>
      </c>
      <c r="I1568" s="34" t="s">
        <v>7283</v>
      </c>
      <c r="J1568" s="45" t="n">
        <v>6000</v>
      </c>
      <c r="K1568" s="46" t="n">
        <v>30</v>
      </c>
      <c r="L1568" s="47" t="s">
        <v>2511</v>
      </c>
      <c r="M1568" s="42" t="s">
        <v>7284</v>
      </c>
      <c r="N1568" s="48" t="s">
        <v>7150</v>
      </c>
      <c r="O1568" s="49" t="s">
        <v>7151</v>
      </c>
      <c r="P1568" s="50" t="s">
        <v>38</v>
      </c>
      <c r="Q1568" s="51" t="s">
        <v>2515</v>
      </c>
      <c r="R1568" s="51" t="s">
        <v>2515</v>
      </c>
      <c r="S1568" s="51" t="s">
        <v>7152</v>
      </c>
      <c r="T1568" s="51" t="s">
        <v>5856</v>
      </c>
      <c r="U1568" s="52"/>
      <c r="V1568" s="53" t="s">
        <v>42</v>
      </c>
      <c r="W1568" s="54" t="s">
        <v>7285</v>
      </c>
      <c r="X1568" s="54" t="s">
        <v>7282</v>
      </c>
    </row>
    <row r="1569" customFormat="false" ht="225" hidden="false" customHeight="true" outlineLevel="0" collapsed="false">
      <c r="A1569" s="41" t="s">
        <v>7144</v>
      </c>
      <c r="B1569" s="42" t="s">
        <v>7286</v>
      </c>
      <c r="C1569" s="42" t="s">
        <v>7287</v>
      </c>
      <c r="D1569" s="42" t="s">
        <v>7288</v>
      </c>
      <c r="E1569" s="42" t="s">
        <v>2508</v>
      </c>
      <c r="F1569" s="43" t="n">
        <v>6</v>
      </c>
      <c r="G1569" s="44" t="s">
        <v>1910</v>
      </c>
      <c r="H1569" s="34" t="s">
        <v>47</v>
      </c>
      <c r="I1569" s="34" t="s">
        <v>7289</v>
      </c>
      <c r="J1569" s="45" t="n">
        <v>6000</v>
      </c>
      <c r="K1569" s="46" t="n">
        <v>10</v>
      </c>
      <c r="L1569" s="47" t="s">
        <v>2511</v>
      </c>
      <c r="M1569" s="42" t="s">
        <v>7290</v>
      </c>
      <c r="N1569" s="48" t="s">
        <v>7150</v>
      </c>
      <c r="O1569" s="49" t="s">
        <v>7151</v>
      </c>
      <c r="P1569" s="50" t="s">
        <v>38</v>
      </c>
      <c r="Q1569" s="51" t="s">
        <v>2515</v>
      </c>
      <c r="R1569" s="51" t="s">
        <v>2515</v>
      </c>
      <c r="S1569" s="51" t="s">
        <v>7152</v>
      </c>
      <c r="T1569" s="51" t="s">
        <v>5856</v>
      </c>
      <c r="U1569" s="52"/>
      <c r="V1569" s="53" t="s">
        <v>42</v>
      </c>
      <c r="W1569" s="54" t="s">
        <v>7287</v>
      </c>
      <c r="X1569" s="54" t="s">
        <v>7288</v>
      </c>
    </row>
    <row r="1570" customFormat="false" ht="180" hidden="false" customHeight="true" outlineLevel="0" collapsed="false">
      <c r="A1570" s="41" t="s">
        <v>7144</v>
      </c>
      <c r="B1570" s="42" t="s">
        <v>7291</v>
      </c>
      <c r="C1570" s="42" t="s">
        <v>7292</v>
      </c>
      <c r="D1570" s="42" t="s">
        <v>7288</v>
      </c>
      <c r="E1570" s="42" t="s">
        <v>2508</v>
      </c>
      <c r="F1570" s="43" t="n">
        <v>6</v>
      </c>
      <c r="G1570" s="44" t="s">
        <v>46</v>
      </c>
      <c r="H1570" s="34" t="s">
        <v>47</v>
      </c>
      <c r="I1570" s="34" t="s">
        <v>7289</v>
      </c>
      <c r="J1570" s="45" t="n">
        <v>6000</v>
      </c>
      <c r="K1570" s="46" t="n">
        <v>20</v>
      </c>
      <c r="L1570" s="47" t="s">
        <v>2511</v>
      </c>
      <c r="M1570" s="42" t="s">
        <v>7293</v>
      </c>
      <c r="N1570" s="48" t="s">
        <v>7150</v>
      </c>
      <c r="O1570" s="49" t="s">
        <v>7151</v>
      </c>
      <c r="P1570" s="50" t="s">
        <v>38</v>
      </c>
      <c r="Q1570" s="51" t="s">
        <v>2515</v>
      </c>
      <c r="R1570" s="51" t="s">
        <v>2515</v>
      </c>
      <c r="S1570" s="51" t="s">
        <v>7152</v>
      </c>
      <c r="T1570" s="51" t="s">
        <v>5856</v>
      </c>
      <c r="U1570" s="52"/>
      <c r="V1570" s="53" t="s">
        <v>42</v>
      </c>
      <c r="W1570" s="54" t="s">
        <v>7294</v>
      </c>
      <c r="X1570" s="54" t="s">
        <v>7288</v>
      </c>
    </row>
    <row r="1571" customFormat="false" ht="180" hidden="false" customHeight="true" outlineLevel="0" collapsed="false">
      <c r="A1571" s="41" t="s">
        <v>7144</v>
      </c>
      <c r="B1571" s="42" t="s">
        <v>7295</v>
      </c>
      <c r="C1571" s="42" t="s">
        <v>7296</v>
      </c>
      <c r="D1571" s="42" t="s">
        <v>7297</v>
      </c>
      <c r="E1571" s="42" t="s">
        <v>2508</v>
      </c>
      <c r="F1571" s="43" t="n">
        <v>6</v>
      </c>
      <c r="G1571" s="44" t="s">
        <v>1779</v>
      </c>
      <c r="H1571" s="34" t="s">
        <v>47</v>
      </c>
      <c r="I1571" s="34" t="s">
        <v>7298</v>
      </c>
      <c r="J1571" s="45" t="n">
        <v>6000</v>
      </c>
      <c r="K1571" s="46" t="n">
        <v>15</v>
      </c>
      <c r="L1571" s="47" t="s">
        <v>2511</v>
      </c>
      <c r="M1571" s="42" t="s">
        <v>7299</v>
      </c>
      <c r="N1571" s="48" t="s">
        <v>7150</v>
      </c>
      <c r="O1571" s="49" t="s">
        <v>7151</v>
      </c>
      <c r="P1571" s="50" t="s">
        <v>38</v>
      </c>
      <c r="Q1571" s="51" t="s">
        <v>2515</v>
      </c>
      <c r="R1571" s="51" t="s">
        <v>2515</v>
      </c>
      <c r="S1571" s="51" t="s">
        <v>7152</v>
      </c>
      <c r="T1571" s="51" t="s">
        <v>5856</v>
      </c>
      <c r="U1571" s="52"/>
      <c r="V1571" s="53" t="s">
        <v>42</v>
      </c>
      <c r="W1571" s="54" t="s">
        <v>7296</v>
      </c>
      <c r="X1571" s="54" t="s">
        <v>7297</v>
      </c>
    </row>
    <row r="1572" customFormat="false" ht="180" hidden="false" customHeight="true" outlineLevel="0" collapsed="false">
      <c r="A1572" s="41" t="s">
        <v>7144</v>
      </c>
      <c r="B1572" s="42" t="s">
        <v>7300</v>
      </c>
      <c r="C1572" s="42" t="s">
        <v>7301</v>
      </c>
      <c r="D1572" s="42" t="s">
        <v>7302</v>
      </c>
      <c r="E1572" s="42" t="s">
        <v>2508</v>
      </c>
      <c r="F1572" s="43" t="n">
        <v>6</v>
      </c>
      <c r="G1572" s="44" t="s">
        <v>1779</v>
      </c>
      <c r="H1572" s="34" t="s">
        <v>47</v>
      </c>
      <c r="I1572" s="34" t="s">
        <v>7303</v>
      </c>
      <c r="J1572" s="45" t="n">
        <v>6000</v>
      </c>
      <c r="K1572" s="46" t="n">
        <v>10</v>
      </c>
      <c r="L1572" s="47" t="s">
        <v>2511</v>
      </c>
      <c r="M1572" s="42" t="s">
        <v>7304</v>
      </c>
      <c r="N1572" s="48" t="s">
        <v>7150</v>
      </c>
      <c r="O1572" s="49" t="s">
        <v>7151</v>
      </c>
      <c r="P1572" s="50" t="s">
        <v>38</v>
      </c>
      <c r="Q1572" s="51" t="s">
        <v>2515</v>
      </c>
      <c r="R1572" s="51" t="s">
        <v>2515</v>
      </c>
      <c r="S1572" s="51" t="s">
        <v>7152</v>
      </c>
      <c r="T1572" s="51" t="s">
        <v>5856</v>
      </c>
      <c r="U1572" s="52"/>
      <c r="V1572" s="53" t="s">
        <v>42</v>
      </c>
      <c r="W1572" s="54" t="s">
        <v>7305</v>
      </c>
      <c r="X1572" s="54" t="s">
        <v>7302</v>
      </c>
    </row>
    <row r="1573" customFormat="false" ht="150" hidden="false" customHeight="true" outlineLevel="0" collapsed="false">
      <c r="A1573" s="41" t="s">
        <v>7144</v>
      </c>
      <c r="B1573" s="42" t="s">
        <v>7306</v>
      </c>
      <c r="C1573" s="42" t="s">
        <v>7307</v>
      </c>
      <c r="D1573" s="42" t="s">
        <v>7302</v>
      </c>
      <c r="E1573" s="42" t="s">
        <v>2508</v>
      </c>
      <c r="F1573" s="43" t="n">
        <v>6</v>
      </c>
      <c r="G1573" s="44" t="s">
        <v>46</v>
      </c>
      <c r="H1573" s="34" t="s">
        <v>47</v>
      </c>
      <c r="I1573" s="34" t="s">
        <v>7308</v>
      </c>
      <c r="J1573" s="45" t="n">
        <v>6000</v>
      </c>
      <c r="K1573" s="46" t="n">
        <v>15</v>
      </c>
      <c r="L1573" s="47" t="s">
        <v>2511</v>
      </c>
      <c r="M1573" s="42" t="s">
        <v>7309</v>
      </c>
      <c r="N1573" s="48" t="s">
        <v>7150</v>
      </c>
      <c r="O1573" s="49" t="s">
        <v>7151</v>
      </c>
      <c r="P1573" s="50" t="s">
        <v>38</v>
      </c>
      <c r="Q1573" s="51" t="s">
        <v>2515</v>
      </c>
      <c r="R1573" s="51" t="s">
        <v>2515</v>
      </c>
      <c r="S1573" s="51" t="s">
        <v>7152</v>
      </c>
      <c r="T1573" s="51" t="s">
        <v>5856</v>
      </c>
      <c r="U1573" s="52"/>
      <c r="V1573" s="53" t="s">
        <v>42</v>
      </c>
      <c r="W1573" s="54" t="s">
        <v>7310</v>
      </c>
      <c r="X1573" s="54" t="s">
        <v>7302</v>
      </c>
    </row>
    <row r="1574" customFormat="false" ht="150" hidden="false" customHeight="true" outlineLevel="0" collapsed="false">
      <c r="A1574" s="41" t="s">
        <v>7311</v>
      </c>
      <c r="B1574" s="42" t="s">
        <v>7312</v>
      </c>
      <c r="C1574" s="42" t="s">
        <v>7313</v>
      </c>
      <c r="D1574" s="42" t="s">
        <v>7314</v>
      </c>
      <c r="E1574" s="42" t="s">
        <v>7315</v>
      </c>
      <c r="F1574" s="43" t="n">
        <v>6</v>
      </c>
      <c r="G1574" s="44" t="s">
        <v>1185</v>
      </c>
      <c r="H1574" s="34" t="s">
        <v>47</v>
      </c>
      <c r="I1574" s="34" t="s">
        <v>1994</v>
      </c>
      <c r="J1574" s="45" t="n">
        <v>6000</v>
      </c>
      <c r="K1574" s="46" t="n">
        <v>20</v>
      </c>
      <c r="L1574" s="47" t="s">
        <v>2511</v>
      </c>
      <c r="M1574" s="42" t="s">
        <v>7316</v>
      </c>
      <c r="N1574" s="48" t="s">
        <v>7317</v>
      </c>
      <c r="O1574" s="49" t="s">
        <v>7151</v>
      </c>
      <c r="P1574" s="50" t="s">
        <v>38</v>
      </c>
      <c r="Q1574" s="51" t="s">
        <v>2515</v>
      </c>
      <c r="R1574" s="51" t="s">
        <v>2515</v>
      </c>
      <c r="S1574" s="51" t="s">
        <v>7318</v>
      </c>
      <c r="T1574" s="51" t="s">
        <v>5856</v>
      </c>
      <c r="U1574" s="52"/>
      <c r="V1574" s="53" t="s">
        <v>42</v>
      </c>
      <c r="W1574" s="54" t="s">
        <v>7313</v>
      </c>
      <c r="X1574" s="54" t="s">
        <v>7314</v>
      </c>
    </row>
    <row r="1575" customFormat="false" ht="150" hidden="false" customHeight="true" outlineLevel="0" collapsed="false">
      <c r="A1575" s="41" t="s">
        <v>7311</v>
      </c>
      <c r="B1575" s="42" t="s">
        <v>7319</v>
      </c>
      <c r="C1575" s="42" t="s">
        <v>7320</v>
      </c>
      <c r="D1575" s="42" t="s">
        <v>7321</v>
      </c>
      <c r="E1575" s="42" t="s">
        <v>7315</v>
      </c>
      <c r="F1575" s="43" t="n">
        <v>6</v>
      </c>
      <c r="G1575" s="44" t="s">
        <v>1279</v>
      </c>
      <c r="H1575" s="34" t="s">
        <v>47</v>
      </c>
      <c r="I1575" s="34" t="s">
        <v>7322</v>
      </c>
      <c r="J1575" s="45" t="n">
        <v>6000</v>
      </c>
      <c r="K1575" s="46" t="n">
        <v>30</v>
      </c>
      <c r="L1575" s="47" t="s">
        <v>2511</v>
      </c>
      <c r="M1575" s="42" t="s">
        <v>7323</v>
      </c>
      <c r="N1575" s="48" t="s">
        <v>7317</v>
      </c>
      <c r="O1575" s="49" t="s">
        <v>7151</v>
      </c>
      <c r="P1575" s="50" t="s">
        <v>38</v>
      </c>
      <c r="Q1575" s="51" t="s">
        <v>2515</v>
      </c>
      <c r="R1575" s="51" t="s">
        <v>2515</v>
      </c>
      <c r="S1575" s="51" t="s">
        <v>7318</v>
      </c>
      <c r="T1575" s="51" t="s">
        <v>5856</v>
      </c>
      <c r="U1575" s="52"/>
      <c r="V1575" s="53" t="s">
        <v>42</v>
      </c>
      <c r="W1575" s="54" t="s">
        <v>7320</v>
      </c>
      <c r="X1575" s="54" t="s">
        <v>7321</v>
      </c>
    </row>
    <row r="1576" customFormat="false" ht="120" hidden="false" customHeight="true" outlineLevel="0" collapsed="false">
      <c r="A1576" s="41" t="s">
        <v>7311</v>
      </c>
      <c r="B1576" s="42" t="s">
        <v>7324</v>
      </c>
      <c r="C1576" s="42" t="s">
        <v>7325</v>
      </c>
      <c r="D1576" s="42" t="s">
        <v>7326</v>
      </c>
      <c r="E1576" s="42" t="s">
        <v>7315</v>
      </c>
      <c r="F1576" s="43" t="n">
        <v>6</v>
      </c>
      <c r="G1576" s="44" t="s">
        <v>1253</v>
      </c>
      <c r="H1576" s="34" t="s">
        <v>47</v>
      </c>
      <c r="I1576" s="34" t="s">
        <v>378</v>
      </c>
      <c r="J1576" s="45" t="n">
        <v>6000</v>
      </c>
      <c r="K1576" s="46" t="n">
        <v>40</v>
      </c>
      <c r="L1576" s="47" t="s">
        <v>2511</v>
      </c>
      <c r="M1576" s="42" t="s">
        <v>7327</v>
      </c>
      <c r="N1576" s="48" t="s">
        <v>7317</v>
      </c>
      <c r="O1576" s="49" t="s">
        <v>7151</v>
      </c>
      <c r="P1576" s="50" t="s">
        <v>38</v>
      </c>
      <c r="Q1576" s="51" t="s">
        <v>2515</v>
      </c>
      <c r="R1576" s="51" t="s">
        <v>2515</v>
      </c>
      <c r="S1576" s="51" t="s">
        <v>7318</v>
      </c>
      <c r="T1576" s="51" t="s">
        <v>5856</v>
      </c>
      <c r="U1576" s="52"/>
      <c r="V1576" s="53" t="s">
        <v>42</v>
      </c>
      <c r="W1576" s="54" t="s">
        <v>7325</v>
      </c>
      <c r="X1576" s="54" t="s">
        <v>7326</v>
      </c>
    </row>
    <row r="1577" customFormat="false" ht="105" hidden="false" customHeight="true" outlineLevel="0" collapsed="false">
      <c r="A1577" s="41" t="s">
        <v>7311</v>
      </c>
      <c r="B1577" s="42" t="s">
        <v>7328</v>
      </c>
      <c r="C1577" s="42" t="s">
        <v>7329</v>
      </c>
      <c r="D1577" s="42" t="s">
        <v>7330</v>
      </c>
      <c r="E1577" s="42" t="s">
        <v>7315</v>
      </c>
      <c r="F1577" s="43" t="n">
        <v>6</v>
      </c>
      <c r="G1577" s="44" t="s">
        <v>1360</v>
      </c>
      <c r="H1577" s="34" t="s">
        <v>47</v>
      </c>
      <c r="I1577" s="34" t="s">
        <v>161</v>
      </c>
      <c r="J1577" s="45" t="n">
        <v>6000</v>
      </c>
      <c r="K1577" s="46" t="n">
        <v>20</v>
      </c>
      <c r="L1577" s="47" t="s">
        <v>2511</v>
      </c>
      <c r="M1577" s="42" t="s">
        <v>7331</v>
      </c>
      <c r="N1577" s="48" t="s">
        <v>7317</v>
      </c>
      <c r="O1577" s="49" t="s">
        <v>7151</v>
      </c>
      <c r="P1577" s="50" t="s">
        <v>38</v>
      </c>
      <c r="Q1577" s="51" t="s">
        <v>2515</v>
      </c>
      <c r="R1577" s="51" t="s">
        <v>2515</v>
      </c>
      <c r="S1577" s="51" t="s">
        <v>7318</v>
      </c>
      <c r="T1577" s="51" t="s">
        <v>5856</v>
      </c>
      <c r="U1577" s="52"/>
      <c r="V1577" s="53" t="s">
        <v>42</v>
      </c>
      <c r="W1577" s="54" t="s">
        <v>7332</v>
      </c>
      <c r="X1577" s="54" t="s">
        <v>7330</v>
      </c>
    </row>
    <row r="1578" customFormat="false" ht="105" hidden="false" customHeight="true" outlineLevel="0" collapsed="false">
      <c r="A1578" s="41" t="s">
        <v>7311</v>
      </c>
      <c r="B1578" s="42" t="s">
        <v>7333</v>
      </c>
      <c r="C1578" s="42" t="s">
        <v>7334</v>
      </c>
      <c r="D1578" s="42" t="s">
        <v>7335</v>
      </c>
      <c r="E1578" s="42" t="s">
        <v>7315</v>
      </c>
      <c r="F1578" s="43" t="n">
        <v>6</v>
      </c>
      <c r="G1578" s="44" t="s">
        <v>1371</v>
      </c>
      <c r="H1578" s="34" t="s">
        <v>47</v>
      </c>
      <c r="I1578" s="34" t="s">
        <v>378</v>
      </c>
      <c r="J1578" s="45" t="n">
        <v>6000</v>
      </c>
      <c r="K1578" s="46" t="n">
        <v>20</v>
      </c>
      <c r="L1578" s="47" t="s">
        <v>2511</v>
      </c>
      <c r="M1578" s="42" t="s">
        <v>7336</v>
      </c>
      <c r="N1578" s="48" t="s">
        <v>7317</v>
      </c>
      <c r="O1578" s="49" t="s">
        <v>7151</v>
      </c>
      <c r="P1578" s="50" t="s">
        <v>38</v>
      </c>
      <c r="Q1578" s="51" t="s">
        <v>2515</v>
      </c>
      <c r="R1578" s="51" t="s">
        <v>2515</v>
      </c>
      <c r="S1578" s="51" t="s">
        <v>7318</v>
      </c>
      <c r="T1578" s="51" t="s">
        <v>5856</v>
      </c>
      <c r="U1578" s="52"/>
      <c r="V1578" s="53" t="s">
        <v>42</v>
      </c>
      <c r="W1578" s="54" t="s">
        <v>7334</v>
      </c>
      <c r="X1578" s="54" t="s">
        <v>7335</v>
      </c>
    </row>
    <row r="1579" customFormat="false" ht="150" hidden="false" customHeight="true" outlineLevel="0" collapsed="false">
      <c r="A1579" s="41" t="s">
        <v>7311</v>
      </c>
      <c r="B1579" s="42" t="s">
        <v>7337</v>
      </c>
      <c r="C1579" s="42" t="s">
        <v>7338</v>
      </c>
      <c r="D1579" s="42" t="s">
        <v>7339</v>
      </c>
      <c r="E1579" s="42" t="s">
        <v>7315</v>
      </c>
      <c r="F1579" s="43" t="n">
        <v>6</v>
      </c>
      <c r="G1579" s="44" t="s">
        <v>1360</v>
      </c>
      <c r="H1579" s="34" t="s">
        <v>47</v>
      </c>
      <c r="I1579" s="34" t="s">
        <v>161</v>
      </c>
      <c r="J1579" s="45" t="n">
        <v>6000</v>
      </c>
      <c r="K1579" s="46" t="n">
        <v>24</v>
      </c>
      <c r="L1579" s="47" t="s">
        <v>2511</v>
      </c>
      <c r="M1579" s="42" t="s">
        <v>7340</v>
      </c>
      <c r="N1579" s="48" t="s">
        <v>7317</v>
      </c>
      <c r="O1579" s="49" t="s">
        <v>7151</v>
      </c>
      <c r="P1579" s="50" t="s">
        <v>38</v>
      </c>
      <c r="Q1579" s="51" t="s">
        <v>2515</v>
      </c>
      <c r="R1579" s="51" t="s">
        <v>2515</v>
      </c>
      <c r="S1579" s="51" t="s">
        <v>7318</v>
      </c>
      <c r="T1579" s="51" t="s">
        <v>5856</v>
      </c>
      <c r="U1579" s="52"/>
      <c r="V1579" s="53" t="s">
        <v>42</v>
      </c>
      <c r="W1579" s="54" t="s">
        <v>7338</v>
      </c>
      <c r="X1579" s="54" t="s">
        <v>7339</v>
      </c>
    </row>
    <row r="1580" customFormat="false" ht="165" hidden="false" customHeight="true" outlineLevel="0" collapsed="false">
      <c r="A1580" s="41" t="s">
        <v>7311</v>
      </c>
      <c r="B1580" s="42" t="s">
        <v>7341</v>
      </c>
      <c r="C1580" s="42" t="s">
        <v>7342</v>
      </c>
      <c r="D1580" s="42" t="s">
        <v>7343</v>
      </c>
      <c r="E1580" s="42" t="s">
        <v>7315</v>
      </c>
      <c r="F1580" s="43" t="n">
        <v>6</v>
      </c>
      <c r="G1580" s="44" t="s">
        <v>1371</v>
      </c>
      <c r="H1580" s="34" t="s">
        <v>47</v>
      </c>
      <c r="I1580" s="34" t="s">
        <v>161</v>
      </c>
      <c r="J1580" s="45" t="n">
        <v>6000</v>
      </c>
      <c r="K1580" s="46" t="n">
        <v>30</v>
      </c>
      <c r="L1580" s="47" t="s">
        <v>2511</v>
      </c>
      <c r="M1580" s="42" t="s">
        <v>7344</v>
      </c>
      <c r="N1580" s="48" t="s">
        <v>7317</v>
      </c>
      <c r="O1580" s="49" t="s">
        <v>7151</v>
      </c>
      <c r="P1580" s="50" t="s">
        <v>38</v>
      </c>
      <c r="Q1580" s="51" t="s">
        <v>2515</v>
      </c>
      <c r="R1580" s="51" t="s">
        <v>2515</v>
      </c>
      <c r="S1580" s="51" t="s">
        <v>7318</v>
      </c>
      <c r="T1580" s="51" t="s">
        <v>5856</v>
      </c>
      <c r="U1580" s="52"/>
      <c r="V1580" s="53" t="s">
        <v>42</v>
      </c>
      <c r="W1580" s="54" t="s">
        <v>7342</v>
      </c>
      <c r="X1580" s="54" t="s">
        <v>7343</v>
      </c>
    </row>
    <row r="1581" customFormat="false" ht="150" hidden="false" customHeight="true" outlineLevel="0" collapsed="false">
      <c r="A1581" s="41" t="s">
        <v>7311</v>
      </c>
      <c r="B1581" s="42" t="s">
        <v>7345</v>
      </c>
      <c r="C1581" s="42" t="s">
        <v>7346</v>
      </c>
      <c r="D1581" s="42" t="s">
        <v>7347</v>
      </c>
      <c r="E1581" s="42" t="s">
        <v>7348</v>
      </c>
      <c r="F1581" s="43" t="n">
        <v>6</v>
      </c>
      <c r="G1581" s="44" t="s">
        <v>1253</v>
      </c>
      <c r="H1581" s="34" t="s">
        <v>47</v>
      </c>
      <c r="I1581" s="34" t="s">
        <v>7349</v>
      </c>
      <c r="J1581" s="45" t="n">
        <v>6000</v>
      </c>
      <c r="K1581" s="46" t="n">
        <v>20</v>
      </c>
      <c r="L1581" s="47" t="s">
        <v>2511</v>
      </c>
      <c r="M1581" s="42" t="s">
        <v>7350</v>
      </c>
      <c r="N1581" s="48" t="s">
        <v>7317</v>
      </c>
      <c r="O1581" s="49" t="s">
        <v>7151</v>
      </c>
      <c r="P1581" s="50" t="s">
        <v>38</v>
      </c>
      <c r="Q1581" s="51" t="s">
        <v>2515</v>
      </c>
      <c r="R1581" s="51" t="s">
        <v>2515</v>
      </c>
      <c r="S1581" s="51" t="s">
        <v>7318</v>
      </c>
      <c r="T1581" s="51" t="s">
        <v>5856</v>
      </c>
      <c r="U1581" s="52"/>
      <c r="V1581" s="53" t="s">
        <v>42</v>
      </c>
      <c r="W1581" s="54" t="s">
        <v>7346</v>
      </c>
      <c r="X1581" s="54" t="s">
        <v>7347</v>
      </c>
    </row>
    <row r="1582" customFormat="false" ht="180" hidden="false" customHeight="true" outlineLevel="0" collapsed="false">
      <c r="A1582" s="41" t="s">
        <v>7311</v>
      </c>
      <c r="B1582" s="42" t="s">
        <v>7351</v>
      </c>
      <c r="C1582" s="42" t="s">
        <v>7352</v>
      </c>
      <c r="D1582" s="42" t="s">
        <v>7353</v>
      </c>
      <c r="E1582" s="42" t="s">
        <v>7348</v>
      </c>
      <c r="F1582" s="43" t="n">
        <v>6</v>
      </c>
      <c r="G1582" s="44" t="s">
        <v>46</v>
      </c>
      <c r="H1582" s="34" t="s">
        <v>47</v>
      </c>
      <c r="I1582" s="34" t="s">
        <v>6323</v>
      </c>
      <c r="J1582" s="45" t="n">
        <v>6000</v>
      </c>
      <c r="K1582" s="46" t="n">
        <v>40</v>
      </c>
      <c r="L1582" s="47" t="s">
        <v>2511</v>
      </c>
      <c r="M1582" s="42" t="s">
        <v>7354</v>
      </c>
      <c r="N1582" s="48" t="s">
        <v>7317</v>
      </c>
      <c r="O1582" s="49" t="s">
        <v>7151</v>
      </c>
      <c r="P1582" s="50" t="s">
        <v>38</v>
      </c>
      <c r="Q1582" s="51" t="s">
        <v>2515</v>
      </c>
      <c r="R1582" s="51" t="s">
        <v>2515</v>
      </c>
      <c r="S1582" s="51" t="s">
        <v>7318</v>
      </c>
      <c r="T1582" s="51" t="s">
        <v>5856</v>
      </c>
      <c r="U1582" s="52"/>
      <c r="V1582" s="53" t="s">
        <v>42</v>
      </c>
      <c r="W1582" s="54" t="s">
        <v>7355</v>
      </c>
      <c r="X1582" s="54" t="s">
        <v>7353</v>
      </c>
    </row>
    <row r="1583" customFormat="false" ht="120" hidden="false" customHeight="true" outlineLevel="0" collapsed="false">
      <c r="A1583" s="41" t="s">
        <v>7311</v>
      </c>
      <c r="B1583" s="42" t="s">
        <v>7356</v>
      </c>
      <c r="C1583" s="42" t="s">
        <v>7357</v>
      </c>
      <c r="D1583" s="42" t="s">
        <v>7358</v>
      </c>
      <c r="E1583" s="42" t="s">
        <v>7348</v>
      </c>
      <c r="F1583" s="43" t="n">
        <v>6</v>
      </c>
      <c r="G1583" s="44" t="s">
        <v>1371</v>
      </c>
      <c r="H1583" s="34" t="s">
        <v>47</v>
      </c>
      <c r="I1583" s="34" t="s">
        <v>2860</v>
      </c>
      <c r="J1583" s="45" t="n">
        <v>6000</v>
      </c>
      <c r="K1583" s="46" t="n">
        <v>20</v>
      </c>
      <c r="L1583" s="47" t="s">
        <v>2511</v>
      </c>
      <c r="M1583" s="42" t="s">
        <v>7359</v>
      </c>
      <c r="N1583" s="48" t="s">
        <v>7317</v>
      </c>
      <c r="O1583" s="49" t="s">
        <v>7151</v>
      </c>
      <c r="P1583" s="50" t="s">
        <v>38</v>
      </c>
      <c r="Q1583" s="51" t="s">
        <v>2515</v>
      </c>
      <c r="R1583" s="51" t="s">
        <v>2515</v>
      </c>
      <c r="S1583" s="51" t="s">
        <v>7318</v>
      </c>
      <c r="T1583" s="51" t="s">
        <v>5856</v>
      </c>
      <c r="U1583" s="52"/>
      <c r="V1583" s="53" t="s">
        <v>42</v>
      </c>
      <c r="W1583" s="54" t="s">
        <v>7357</v>
      </c>
      <c r="X1583" s="54" t="s">
        <v>7358</v>
      </c>
    </row>
    <row r="1584" customFormat="false" ht="195" hidden="false" customHeight="true" outlineLevel="0" collapsed="false">
      <c r="A1584" s="41" t="s">
        <v>7360</v>
      </c>
      <c r="B1584" s="42" t="s">
        <v>7361</v>
      </c>
      <c r="C1584" s="42" t="s">
        <v>7362</v>
      </c>
      <c r="D1584" s="42" t="s">
        <v>7363</v>
      </c>
      <c r="E1584" s="42" t="s">
        <v>7315</v>
      </c>
      <c r="F1584" s="43" t="n">
        <v>6</v>
      </c>
      <c r="G1584" s="44" t="s">
        <v>1779</v>
      </c>
      <c r="H1584" s="34" t="s">
        <v>47</v>
      </c>
      <c r="I1584" s="34" t="s">
        <v>257</v>
      </c>
      <c r="J1584" s="45" t="n">
        <v>6000</v>
      </c>
      <c r="K1584" s="46" t="n">
        <v>20</v>
      </c>
      <c r="L1584" s="47" t="s">
        <v>7364</v>
      </c>
      <c r="M1584" s="42" t="s">
        <v>7365</v>
      </c>
      <c r="N1584" s="48" t="s">
        <v>7366</v>
      </c>
      <c r="O1584" s="49" t="s">
        <v>7367</v>
      </c>
      <c r="P1584" s="50" t="s">
        <v>38</v>
      </c>
      <c r="Q1584" s="51" t="s">
        <v>2515</v>
      </c>
      <c r="R1584" s="51" t="s">
        <v>2515</v>
      </c>
      <c r="S1584" s="51" t="s">
        <v>7368</v>
      </c>
      <c r="T1584" s="51" t="s">
        <v>5856</v>
      </c>
      <c r="U1584" s="52"/>
      <c r="V1584" s="53" t="s">
        <v>42</v>
      </c>
      <c r="W1584" s="54" t="s">
        <v>7369</v>
      </c>
      <c r="X1584" s="54" t="s">
        <v>7363</v>
      </c>
    </row>
    <row r="1585" customFormat="false" ht="210" hidden="false" customHeight="true" outlineLevel="0" collapsed="false">
      <c r="A1585" s="41" t="s">
        <v>7360</v>
      </c>
      <c r="B1585" s="42" t="s">
        <v>7370</v>
      </c>
      <c r="C1585" s="42" t="s">
        <v>7371</v>
      </c>
      <c r="D1585" s="42" t="s">
        <v>7372</v>
      </c>
      <c r="E1585" s="42" t="s">
        <v>7315</v>
      </c>
      <c r="F1585" s="43" t="n">
        <v>6</v>
      </c>
      <c r="G1585" s="44" t="s">
        <v>1779</v>
      </c>
      <c r="H1585" s="34" t="s">
        <v>32</v>
      </c>
      <c r="I1585" s="34" t="s">
        <v>7373</v>
      </c>
      <c r="J1585" s="45" t="n">
        <v>6000</v>
      </c>
      <c r="K1585" s="46" t="n">
        <v>50</v>
      </c>
      <c r="L1585" s="47" t="s">
        <v>7374</v>
      </c>
      <c r="M1585" s="42" t="s">
        <v>7375</v>
      </c>
      <c r="N1585" s="48" t="s">
        <v>7366</v>
      </c>
      <c r="O1585" s="49" t="s">
        <v>7367</v>
      </c>
      <c r="P1585" s="50" t="s">
        <v>38</v>
      </c>
      <c r="Q1585" s="51" t="s">
        <v>2515</v>
      </c>
      <c r="R1585" s="51" t="s">
        <v>2515</v>
      </c>
      <c r="S1585" s="51" t="s">
        <v>7368</v>
      </c>
      <c r="T1585" s="51" t="s">
        <v>5856</v>
      </c>
      <c r="U1585" s="52"/>
      <c r="V1585" s="53" t="s">
        <v>42</v>
      </c>
      <c r="W1585" s="54" t="s">
        <v>7371</v>
      </c>
      <c r="X1585" s="54" t="s">
        <v>7372</v>
      </c>
    </row>
    <row r="1586" customFormat="false" ht="165" hidden="false" customHeight="true" outlineLevel="0" collapsed="false">
      <c r="A1586" s="41" t="s">
        <v>7360</v>
      </c>
      <c r="B1586" s="42" t="s">
        <v>7376</v>
      </c>
      <c r="C1586" s="42" t="s">
        <v>7377</v>
      </c>
      <c r="D1586" s="42" t="s">
        <v>7378</v>
      </c>
      <c r="E1586" s="42" t="s">
        <v>7315</v>
      </c>
      <c r="F1586" s="43" t="n">
        <v>6</v>
      </c>
      <c r="G1586" s="44" t="s">
        <v>1253</v>
      </c>
      <c r="H1586" s="34" t="s">
        <v>47</v>
      </c>
      <c r="I1586" s="34" t="s">
        <v>5403</v>
      </c>
      <c r="J1586" s="45" t="n">
        <v>6000</v>
      </c>
      <c r="K1586" s="46" t="n">
        <v>30</v>
      </c>
      <c r="L1586" s="47" t="s">
        <v>7374</v>
      </c>
      <c r="M1586" s="42" t="s">
        <v>7379</v>
      </c>
      <c r="N1586" s="48" t="s">
        <v>7366</v>
      </c>
      <c r="O1586" s="49" t="s">
        <v>7367</v>
      </c>
      <c r="P1586" s="50" t="s">
        <v>38</v>
      </c>
      <c r="Q1586" s="51" t="s">
        <v>2515</v>
      </c>
      <c r="R1586" s="51" t="s">
        <v>2515</v>
      </c>
      <c r="S1586" s="51" t="s">
        <v>7368</v>
      </c>
      <c r="T1586" s="51" t="s">
        <v>5856</v>
      </c>
      <c r="U1586" s="52"/>
      <c r="V1586" s="53" t="s">
        <v>42</v>
      </c>
      <c r="W1586" s="54" t="s">
        <v>7377</v>
      </c>
      <c r="X1586" s="54" t="s">
        <v>7378</v>
      </c>
    </row>
    <row r="1587" customFormat="false" ht="165" hidden="false" customHeight="true" outlineLevel="0" collapsed="false">
      <c r="A1587" s="41" t="s">
        <v>7360</v>
      </c>
      <c r="B1587" s="42" t="s">
        <v>7380</v>
      </c>
      <c r="C1587" s="42" t="s">
        <v>7381</v>
      </c>
      <c r="D1587" s="42" t="s">
        <v>7382</v>
      </c>
      <c r="E1587" s="42" t="s">
        <v>7315</v>
      </c>
      <c r="F1587" s="43" t="n">
        <v>6</v>
      </c>
      <c r="G1587" s="44" t="s">
        <v>1253</v>
      </c>
      <c r="H1587" s="34" t="s">
        <v>47</v>
      </c>
      <c r="I1587" s="34" t="s">
        <v>257</v>
      </c>
      <c r="J1587" s="45" t="n">
        <v>6000</v>
      </c>
      <c r="K1587" s="46" t="n">
        <v>20</v>
      </c>
      <c r="L1587" s="47" t="s">
        <v>7374</v>
      </c>
      <c r="M1587" s="42" t="s">
        <v>7383</v>
      </c>
      <c r="N1587" s="48" t="s">
        <v>7366</v>
      </c>
      <c r="O1587" s="49" t="s">
        <v>7367</v>
      </c>
      <c r="P1587" s="50" t="s">
        <v>38</v>
      </c>
      <c r="Q1587" s="51" t="s">
        <v>2515</v>
      </c>
      <c r="R1587" s="51" t="s">
        <v>2515</v>
      </c>
      <c r="S1587" s="51" t="s">
        <v>7368</v>
      </c>
      <c r="T1587" s="51" t="s">
        <v>5856</v>
      </c>
      <c r="U1587" s="52"/>
      <c r="V1587" s="53" t="s">
        <v>42</v>
      </c>
      <c r="W1587" s="54" t="s">
        <v>7381</v>
      </c>
      <c r="X1587" s="54" t="s">
        <v>7382</v>
      </c>
    </row>
    <row r="1588" customFormat="false" ht="165" hidden="false" customHeight="true" outlineLevel="0" collapsed="false">
      <c r="A1588" s="41" t="s">
        <v>7360</v>
      </c>
      <c r="B1588" s="42" t="s">
        <v>7384</v>
      </c>
      <c r="C1588" s="42" t="s">
        <v>7385</v>
      </c>
      <c r="D1588" s="42" t="s">
        <v>7386</v>
      </c>
      <c r="E1588" s="42" t="s">
        <v>7315</v>
      </c>
      <c r="F1588" s="43" t="n">
        <v>6</v>
      </c>
      <c r="G1588" s="44" t="s">
        <v>1279</v>
      </c>
      <c r="H1588" s="34" t="s">
        <v>196</v>
      </c>
      <c r="I1588" s="34" t="s">
        <v>554</v>
      </c>
      <c r="J1588" s="45" t="n">
        <v>6000</v>
      </c>
      <c r="K1588" s="46" t="n">
        <v>50</v>
      </c>
      <c r="L1588" s="47" t="s">
        <v>7374</v>
      </c>
      <c r="M1588" s="42" t="s">
        <v>7387</v>
      </c>
      <c r="N1588" s="48" t="s">
        <v>7366</v>
      </c>
      <c r="O1588" s="49" t="s">
        <v>7367</v>
      </c>
      <c r="P1588" s="50" t="s">
        <v>38</v>
      </c>
      <c r="Q1588" s="51" t="s">
        <v>2515</v>
      </c>
      <c r="R1588" s="51" t="s">
        <v>2515</v>
      </c>
      <c r="S1588" s="51" t="s">
        <v>7368</v>
      </c>
      <c r="T1588" s="51" t="s">
        <v>5856</v>
      </c>
      <c r="U1588" s="52"/>
      <c r="V1588" s="53" t="s">
        <v>42</v>
      </c>
      <c r="W1588" s="54" t="s">
        <v>7385</v>
      </c>
      <c r="X1588" s="54" t="s">
        <v>7386</v>
      </c>
    </row>
    <row r="1589" customFormat="false" ht="120" hidden="false" customHeight="true" outlineLevel="0" collapsed="false">
      <c r="A1589" s="41" t="s">
        <v>7388</v>
      </c>
      <c r="B1589" s="42" t="s">
        <v>7389</v>
      </c>
      <c r="C1589" s="42" t="s">
        <v>7390</v>
      </c>
      <c r="D1589" s="42" t="s">
        <v>7391</v>
      </c>
      <c r="E1589" s="42" t="s">
        <v>7392</v>
      </c>
      <c r="F1589" s="43" t="n">
        <v>6</v>
      </c>
      <c r="G1589" s="44" t="s">
        <v>46</v>
      </c>
      <c r="H1589" s="34" t="s">
        <v>47</v>
      </c>
      <c r="I1589" s="34" t="s">
        <v>7393</v>
      </c>
      <c r="J1589" s="45" t="n">
        <v>6000</v>
      </c>
      <c r="K1589" s="46" t="n">
        <v>8</v>
      </c>
      <c r="L1589" s="47" t="s">
        <v>5757</v>
      </c>
      <c r="M1589" s="42" t="s">
        <v>7394</v>
      </c>
      <c r="N1589" s="48" t="s">
        <v>7395</v>
      </c>
      <c r="O1589" s="49" t="s">
        <v>7396</v>
      </c>
      <c r="P1589" s="50" t="s">
        <v>38</v>
      </c>
      <c r="Q1589" s="51" t="s">
        <v>3041</v>
      </c>
      <c r="R1589" s="51" t="s">
        <v>3041</v>
      </c>
      <c r="S1589" s="51" t="s">
        <v>7397</v>
      </c>
      <c r="T1589" s="51" t="s">
        <v>5856</v>
      </c>
      <c r="U1589" s="52"/>
      <c r="V1589" s="53" t="s">
        <v>42</v>
      </c>
      <c r="W1589" s="54" t="s">
        <v>7398</v>
      </c>
      <c r="X1589" s="54" t="s">
        <v>7391</v>
      </c>
    </row>
    <row r="1590" customFormat="false" ht="165" hidden="false" customHeight="true" outlineLevel="0" collapsed="false">
      <c r="A1590" s="41" t="s">
        <v>7388</v>
      </c>
      <c r="B1590" s="42" t="s">
        <v>7399</v>
      </c>
      <c r="C1590" s="42" t="s">
        <v>7400</v>
      </c>
      <c r="D1590" s="42" t="s">
        <v>7401</v>
      </c>
      <c r="E1590" s="42" t="s">
        <v>7392</v>
      </c>
      <c r="F1590" s="43" t="n">
        <v>6</v>
      </c>
      <c r="G1590" s="44" t="s">
        <v>46</v>
      </c>
      <c r="H1590" s="34" t="s">
        <v>47</v>
      </c>
      <c r="I1590" s="34" t="s">
        <v>7402</v>
      </c>
      <c r="J1590" s="45" t="n">
        <v>6000</v>
      </c>
      <c r="K1590" s="46" t="n">
        <v>30</v>
      </c>
      <c r="L1590" s="47" t="s">
        <v>5757</v>
      </c>
      <c r="M1590" s="42" t="s">
        <v>7403</v>
      </c>
      <c r="N1590" s="48" t="s">
        <v>7395</v>
      </c>
      <c r="O1590" s="49" t="s">
        <v>7396</v>
      </c>
      <c r="P1590" s="50" t="s">
        <v>38</v>
      </c>
      <c r="Q1590" s="51" t="s">
        <v>3041</v>
      </c>
      <c r="R1590" s="51" t="s">
        <v>3041</v>
      </c>
      <c r="S1590" s="51" t="s">
        <v>7397</v>
      </c>
      <c r="T1590" s="51" t="s">
        <v>5856</v>
      </c>
      <c r="U1590" s="52"/>
      <c r="V1590" s="53" t="s">
        <v>42</v>
      </c>
      <c r="W1590" s="54" t="s">
        <v>7404</v>
      </c>
      <c r="X1590" s="54" t="s">
        <v>7401</v>
      </c>
    </row>
    <row r="1591" customFormat="false" ht="165" hidden="false" customHeight="true" outlineLevel="0" collapsed="false">
      <c r="A1591" s="41" t="s">
        <v>7388</v>
      </c>
      <c r="B1591" s="42" t="s">
        <v>7405</v>
      </c>
      <c r="C1591" s="42" t="s">
        <v>7406</v>
      </c>
      <c r="D1591" s="42" t="s">
        <v>7407</v>
      </c>
      <c r="E1591" s="42" t="s">
        <v>7392</v>
      </c>
      <c r="F1591" s="43" t="n">
        <v>6</v>
      </c>
      <c r="G1591" s="44" t="s">
        <v>46</v>
      </c>
      <c r="H1591" s="34" t="s">
        <v>47</v>
      </c>
      <c r="I1591" s="34" t="s">
        <v>7408</v>
      </c>
      <c r="J1591" s="45" t="n">
        <v>6000</v>
      </c>
      <c r="K1591" s="46" t="n">
        <v>50</v>
      </c>
      <c r="L1591" s="47" t="s">
        <v>5757</v>
      </c>
      <c r="M1591" s="42" t="s">
        <v>7409</v>
      </c>
      <c r="N1591" s="48" t="s">
        <v>7395</v>
      </c>
      <c r="O1591" s="49" t="s">
        <v>7396</v>
      </c>
      <c r="P1591" s="50" t="s">
        <v>38</v>
      </c>
      <c r="Q1591" s="51" t="s">
        <v>3041</v>
      </c>
      <c r="R1591" s="51" t="s">
        <v>3041</v>
      </c>
      <c r="S1591" s="51" t="s">
        <v>7397</v>
      </c>
      <c r="T1591" s="51" t="s">
        <v>5856</v>
      </c>
      <c r="U1591" s="52"/>
      <c r="V1591" s="53" t="s">
        <v>42</v>
      </c>
      <c r="W1591" s="54" t="s">
        <v>7410</v>
      </c>
      <c r="X1591" s="54" t="s">
        <v>7407</v>
      </c>
    </row>
    <row r="1592" customFormat="false" ht="180" hidden="false" customHeight="true" outlineLevel="0" collapsed="false">
      <c r="A1592" s="41" t="s">
        <v>7388</v>
      </c>
      <c r="B1592" s="42" t="s">
        <v>7411</v>
      </c>
      <c r="C1592" s="48" t="s">
        <v>7412</v>
      </c>
      <c r="D1592" s="42" t="s">
        <v>7413</v>
      </c>
      <c r="E1592" s="42" t="s">
        <v>7392</v>
      </c>
      <c r="F1592" s="43" t="n">
        <v>6</v>
      </c>
      <c r="G1592" s="44" t="s">
        <v>1360</v>
      </c>
      <c r="H1592" s="34" t="s">
        <v>47</v>
      </c>
      <c r="I1592" s="34" t="s">
        <v>7408</v>
      </c>
      <c r="J1592" s="45" t="n">
        <v>6000</v>
      </c>
      <c r="K1592" s="46" t="n">
        <v>20</v>
      </c>
      <c r="L1592" s="47" t="s">
        <v>5757</v>
      </c>
      <c r="M1592" s="42" t="s">
        <v>7414</v>
      </c>
      <c r="N1592" s="48" t="s">
        <v>7395</v>
      </c>
      <c r="O1592" s="49" t="s">
        <v>7396</v>
      </c>
      <c r="P1592" s="50" t="s">
        <v>38</v>
      </c>
      <c r="Q1592" s="51" t="s">
        <v>3041</v>
      </c>
      <c r="R1592" s="51" t="s">
        <v>3041</v>
      </c>
      <c r="S1592" s="51" t="s">
        <v>7397</v>
      </c>
      <c r="T1592" s="51" t="s">
        <v>5856</v>
      </c>
      <c r="U1592" s="52"/>
      <c r="V1592" s="53" t="s">
        <v>42</v>
      </c>
      <c r="W1592" s="55" t="s">
        <v>7415</v>
      </c>
      <c r="X1592" s="54" t="s">
        <v>7413</v>
      </c>
    </row>
    <row r="1593" customFormat="false" ht="120" hidden="false" customHeight="true" outlineLevel="0" collapsed="false">
      <c r="A1593" s="41" t="s">
        <v>7388</v>
      </c>
      <c r="B1593" s="42" t="s">
        <v>7416</v>
      </c>
      <c r="C1593" s="42" t="s">
        <v>7417</v>
      </c>
      <c r="D1593" s="42" t="s">
        <v>7418</v>
      </c>
      <c r="E1593" s="42" t="s">
        <v>7392</v>
      </c>
      <c r="F1593" s="43" t="n">
        <v>6</v>
      </c>
      <c r="G1593" s="44" t="s">
        <v>1360</v>
      </c>
      <c r="H1593" s="34" t="s">
        <v>47</v>
      </c>
      <c r="I1593" s="34" t="s">
        <v>7408</v>
      </c>
      <c r="J1593" s="45" t="n">
        <v>6000</v>
      </c>
      <c r="K1593" s="46" t="n">
        <v>30</v>
      </c>
      <c r="L1593" s="47" t="s">
        <v>5757</v>
      </c>
      <c r="M1593" s="42" t="s">
        <v>7419</v>
      </c>
      <c r="N1593" s="48" t="s">
        <v>7395</v>
      </c>
      <c r="O1593" s="49" t="s">
        <v>7396</v>
      </c>
      <c r="P1593" s="50" t="s">
        <v>38</v>
      </c>
      <c r="Q1593" s="51" t="s">
        <v>3041</v>
      </c>
      <c r="R1593" s="51" t="s">
        <v>3041</v>
      </c>
      <c r="S1593" s="51" t="s">
        <v>7397</v>
      </c>
      <c r="T1593" s="51" t="s">
        <v>5856</v>
      </c>
      <c r="U1593" s="52"/>
      <c r="V1593" s="53" t="s">
        <v>42</v>
      </c>
      <c r="W1593" s="54" t="s">
        <v>7417</v>
      </c>
      <c r="X1593" s="54" t="s">
        <v>7418</v>
      </c>
    </row>
    <row r="1594" customFormat="false" ht="120" hidden="false" customHeight="true" outlineLevel="0" collapsed="false">
      <c r="A1594" s="41" t="s">
        <v>7388</v>
      </c>
      <c r="B1594" s="42" t="s">
        <v>7420</v>
      </c>
      <c r="C1594" s="42" t="s">
        <v>7421</v>
      </c>
      <c r="D1594" s="42" t="s">
        <v>7422</v>
      </c>
      <c r="E1594" s="42" t="s">
        <v>7392</v>
      </c>
      <c r="F1594" s="43" t="n">
        <v>6</v>
      </c>
      <c r="G1594" s="44" t="s">
        <v>1371</v>
      </c>
      <c r="H1594" s="34" t="s">
        <v>47</v>
      </c>
      <c r="I1594" s="34" t="s">
        <v>7423</v>
      </c>
      <c r="J1594" s="45" t="n">
        <v>6000</v>
      </c>
      <c r="K1594" s="46" t="n">
        <v>15</v>
      </c>
      <c r="L1594" s="47" t="s">
        <v>5757</v>
      </c>
      <c r="M1594" s="42" t="s">
        <v>7424</v>
      </c>
      <c r="N1594" s="48" t="s">
        <v>7395</v>
      </c>
      <c r="O1594" s="49" t="s">
        <v>7396</v>
      </c>
      <c r="P1594" s="50" t="s">
        <v>38</v>
      </c>
      <c r="Q1594" s="51" t="s">
        <v>3041</v>
      </c>
      <c r="R1594" s="51" t="s">
        <v>3041</v>
      </c>
      <c r="S1594" s="51" t="s">
        <v>7397</v>
      </c>
      <c r="T1594" s="51" t="s">
        <v>5856</v>
      </c>
      <c r="U1594" s="52"/>
      <c r="V1594" s="53" t="s">
        <v>42</v>
      </c>
      <c r="W1594" s="54" t="s">
        <v>7421</v>
      </c>
      <c r="X1594" s="54" t="s">
        <v>7422</v>
      </c>
    </row>
    <row r="1595" customFormat="false" ht="180" hidden="false" customHeight="true" outlineLevel="0" collapsed="false">
      <c r="A1595" s="41" t="s">
        <v>7388</v>
      </c>
      <c r="B1595" s="42" t="s">
        <v>7425</v>
      </c>
      <c r="C1595" s="42" t="s">
        <v>7426</v>
      </c>
      <c r="D1595" s="42" t="s">
        <v>7427</v>
      </c>
      <c r="E1595" s="42" t="s">
        <v>7392</v>
      </c>
      <c r="F1595" s="43" t="n">
        <v>6</v>
      </c>
      <c r="G1595" s="44" t="s">
        <v>1371</v>
      </c>
      <c r="H1595" s="34" t="s">
        <v>47</v>
      </c>
      <c r="I1595" s="34" t="s">
        <v>7428</v>
      </c>
      <c r="J1595" s="45" t="n">
        <v>6000</v>
      </c>
      <c r="K1595" s="46" t="n">
        <v>20</v>
      </c>
      <c r="L1595" s="47" t="s">
        <v>5757</v>
      </c>
      <c r="M1595" s="42" t="s">
        <v>7429</v>
      </c>
      <c r="N1595" s="48" t="s">
        <v>7395</v>
      </c>
      <c r="O1595" s="49" t="s">
        <v>7396</v>
      </c>
      <c r="P1595" s="50" t="s">
        <v>38</v>
      </c>
      <c r="Q1595" s="51" t="s">
        <v>3041</v>
      </c>
      <c r="R1595" s="51" t="s">
        <v>3041</v>
      </c>
      <c r="S1595" s="51" t="s">
        <v>7397</v>
      </c>
      <c r="T1595" s="51" t="s">
        <v>5856</v>
      </c>
      <c r="U1595" s="52"/>
      <c r="V1595" s="53" t="s">
        <v>42</v>
      </c>
      <c r="W1595" s="54" t="s">
        <v>7430</v>
      </c>
      <c r="X1595" s="54" t="s">
        <v>7427</v>
      </c>
    </row>
    <row r="1596" customFormat="false" ht="180" hidden="false" customHeight="true" outlineLevel="0" collapsed="false">
      <c r="A1596" s="41" t="s">
        <v>7431</v>
      </c>
      <c r="B1596" s="42" t="s">
        <v>7432</v>
      </c>
      <c r="C1596" s="42" t="s">
        <v>7433</v>
      </c>
      <c r="D1596" s="42" t="s">
        <v>7434</v>
      </c>
      <c r="E1596" s="42" t="s">
        <v>7435</v>
      </c>
      <c r="F1596" s="43" t="n">
        <v>6</v>
      </c>
      <c r="G1596" s="44" t="s">
        <v>1253</v>
      </c>
      <c r="H1596" s="34" t="s">
        <v>47</v>
      </c>
      <c r="I1596" s="34" t="s">
        <v>378</v>
      </c>
      <c r="J1596" s="45" t="n">
        <v>6000</v>
      </c>
      <c r="K1596" s="46" t="n">
        <v>30</v>
      </c>
      <c r="L1596" s="47" t="s">
        <v>7436</v>
      </c>
      <c r="M1596" s="42" t="s">
        <v>7437</v>
      </c>
      <c r="N1596" s="48" t="s">
        <v>7438</v>
      </c>
      <c r="O1596" s="49" t="s">
        <v>7439</v>
      </c>
      <c r="P1596" s="50" t="s">
        <v>1234</v>
      </c>
      <c r="Q1596" s="51" t="s">
        <v>3041</v>
      </c>
      <c r="R1596" s="51" t="s">
        <v>3041</v>
      </c>
      <c r="S1596" s="51" t="s">
        <v>7440</v>
      </c>
      <c r="T1596" s="51" t="s">
        <v>5856</v>
      </c>
      <c r="U1596" s="52"/>
      <c r="V1596" s="53" t="s">
        <v>42</v>
      </c>
      <c r="W1596" s="54" t="s">
        <v>7433</v>
      </c>
      <c r="X1596" s="54" t="s">
        <v>7434</v>
      </c>
    </row>
    <row r="1597" customFormat="false" ht="105" hidden="false" customHeight="true" outlineLevel="0" collapsed="false">
      <c r="A1597" s="41" t="s">
        <v>7431</v>
      </c>
      <c r="B1597" s="42" t="s">
        <v>7441</v>
      </c>
      <c r="C1597" s="42" t="s">
        <v>7442</v>
      </c>
      <c r="D1597" s="42" t="s">
        <v>7443</v>
      </c>
      <c r="E1597" s="42" t="s">
        <v>7435</v>
      </c>
      <c r="F1597" s="43" t="n">
        <v>6</v>
      </c>
      <c r="G1597" s="44" t="s">
        <v>1253</v>
      </c>
      <c r="H1597" s="34" t="s">
        <v>5864</v>
      </c>
      <c r="I1597" s="34" t="s">
        <v>7444</v>
      </c>
      <c r="J1597" s="45" t="n">
        <v>6000</v>
      </c>
      <c r="K1597" s="46" t="n">
        <v>20</v>
      </c>
      <c r="L1597" s="47" t="s">
        <v>7436</v>
      </c>
      <c r="M1597" s="42" t="s">
        <v>7445</v>
      </c>
      <c r="N1597" s="48" t="s">
        <v>7438</v>
      </c>
      <c r="O1597" s="49" t="s">
        <v>7439</v>
      </c>
      <c r="P1597" s="50" t="s">
        <v>1234</v>
      </c>
      <c r="Q1597" s="51" t="s">
        <v>3041</v>
      </c>
      <c r="R1597" s="51" t="s">
        <v>3041</v>
      </c>
      <c r="S1597" s="51" t="s">
        <v>7440</v>
      </c>
      <c r="T1597" s="51" t="s">
        <v>5856</v>
      </c>
      <c r="U1597" s="52"/>
      <c r="V1597" s="53" t="s">
        <v>42</v>
      </c>
      <c r="W1597" s="54" t="s">
        <v>7446</v>
      </c>
      <c r="X1597" s="54" t="s">
        <v>7443</v>
      </c>
    </row>
    <row r="1598" customFormat="false" ht="180" hidden="false" customHeight="true" outlineLevel="0" collapsed="false">
      <c r="A1598" s="41" t="s">
        <v>7431</v>
      </c>
      <c r="B1598" s="42" t="s">
        <v>7447</v>
      </c>
      <c r="C1598" s="48" t="s">
        <v>7448</v>
      </c>
      <c r="D1598" s="42" t="s">
        <v>7449</v>
      </c>
      <c r="E1598" s="42" t="s">
        <v>7435</v>
      </c>
      <c r="F1598" s="43" t="n">
        <v>6</v>
      </c>
      <c r="G1598" s="44" t="s">
        <v>1175</v>
      </c>
      <c r="H1598" s="34" t="s">
        <v>5864</v>
      </c>
      <c r="I1598" s="34" t="s">
        <v>7444</v>
      </c>
      <c r="J1598" s="45" t="n">
        <v>6500</v>
      </c>
      <c r="K1598" s="46" t="n">
        <v>20</v>
      </c>
      <c r="L1598" s="47" t="s">
        <v>7436</v>
      </c>
      <c r="M1598" s="42" t="s">
        <v>7450</v>
      </c>
      <c r="N1598" s="48" t="s">
        <v>7438</v>
      </c>
      <c r="O1598" s="49" t="s">
        <v>7439</v>
      </c>
      <c r="P1598" s="50" t="s">
        <v>1234</v>
      </c>
      <c r="Q1598" s="51" t="s">
        <v>3041</v>
      </c>
      <c r="R1598" s="51" t="s">
        <v>3041</v>
      </c>
      <c r="S1598" s="51" t="s">
        <v>7440</v>
      </c>
      <c r="T1598" s="51" t="s">
        <v>5856</v>
      </c>
      <c r="U1598" s="52"/>
      <c r="V1598" s="53" t="s">
        <v>42</v>
      </c>
      <c r="W1598" s="55" t="s">
        <v>7451</v>
      </c>
      <c r="X1598" s="54" t="s">
        <v>7449</v>
      </c>
    </row>
    <row r="1599" customFormat="false" ht="150" hidden="false" customHeight="true" outlineLevel="0" collapsed="false">
      <c r="A1599" s="41" t="s">
        <v>7431</v>
      </c>
      <c r="B1599" s="42" t="s">
        <v>7452</v>
      </c>
      <c r="C1599" s="42" t="s">
        <v>7453</v>
      </c>
      <c r="D1599" s="42" t="s">
        <v>7454</v>
      </c>
      <c r="E1599" s="42" t="s">
        <v>7435</v>
      </c>
      <c r="F1599" s="43" t="n">
        <v>6</v>
      </c>
      <c r="G1599" s="44" t="s">
        <v>1185</v>
      </c>
      <c r="H1599" s="34" t="s">
        <v>5864</v>
      </c>
      <c r="I1599" s="34" t="s">
        <v>7444</v>
      </c>
      <c r="J1599" s="45" t="n">
        <v>6000</v>
      </c>
      <c r="K1599" s="46" t="n">
        <v>20</v>
      </c>
      <c r="L1599" s="47" t="s">
        <v>7436</v>
      </c>
      <c r="M1599" s="42" t="s">
        <v>7455</v>
      </c>
      <c r="N1599" s="48" t="s">
        <v>7438</v>
      </c>
      <c r="O1599" s="49" t="s">
        <v>7439</v>
      </c>
      <c r="P1599" s="50" t="s">
        <v>1234</v>
      </c>
      <c r="Q1599" s="51" t="s">
        <v>3041</v>
      </c>
      <c r="R1599" s="51" t="s">
        <v>3041</v>
      </c>
      <c r="S1599" s="51" t="s">
        <v>7440</v>
      </c>
      <c r="T1599" s="51" t="s">
        <v>5856</v>
      </c>
      <c r="U1599" s="52"/>
      <c r="V1599" s="53" t="s">
        <v>42</v>
      </c>
      <c r="W1599" s="54" t="s">
        <v>7456</v>
      </c>
      <c r="X1599" s="54" t="s">
        <v>7454</v>
      </c>
    </row>
    <row r="1600" customFormat="false" ht="210" hidden="false" customHeight="true" outlineLevel="0" collapsed="false">
      <c r="A1600" s="41" t="s">
        <v>7431</v>
      </c>
      <c r="B1600" s="42" t="s">
        <v>7457</v>
      </c>
      <c r="C1600" s="48" t="s">
        <v>7458</v>
      </c>
      <c r="D1600" s="42" t="s">
        <v>7459</v>
      </c>
      <c r="E1600" s="42" t="s">
        <v>7435</v>
      </c>
      <c r="F1600" s="43" t="n">
        <v>6</v>
      </c>
      <c r="G1600" s="44" t="s">
        <v>1185</v>
      </c>
      <c r="H1600" s="34" t="s">
        <v>32</v>
      </c>
      <c r="I1600" s="34" t="s">
        <v>684</v>
      </c>
      <c r="J1600" s="45" t="n">
        <v>6000</v>
      </c>
      <c r="K1600" s="46" t="n">
        <v>70</v>
      </c>
      <c r="L1600" s="47" t="s">
        <v>7436</v>
      </c>
      <c r="M1600" s="42" t="s">
        <v>7460</v>
      </c>
      <c r="N1600" s="48" t="s">
        <v>7438</v>
      </c>
      <c r="O1600" s="49" t="s">
        <v>7439</v>
      </c>
      <c r="P1600" s="50" t="s">
        <v>1234</v>
      </c>
      <c r="Q1600" s="51" t="s">
        <v>3041</v>
      </c>
      <c r="R1600" s="51" t="s">
        <v>3041</v>
      </c>
      <c r="S1600" s="51" t="s">
        <v>7440</v>
      </c>
      <c r="T1600" s="51" t="s">
        <v>5856</v>
      </c>
      <c r="U1600" s="52"/>
      <c r="V1600" s="53" t="s">
        <v>42</v>
      </c>
      <c r="W1600" s="55" t="s">
        <v>7461</v>
      </c>
      <c r="X1600" s="54" t="s">
        <v>7459</v>
      </c>
    </row>
    <row r="1601" customFormat="false" ht="120" hidden="false" customHeight="true" outlineLevel="0" collapsed="false">
      <c r="A1601" s="41" t="s">
        <v>7431</v>
      </c>
      <c r="B1601" s="42" t="s">
        <v>7462</v>
      </c>
      <c r="C1601" s="42" t="s">
        <v>7463</v>
      </c>
      <c r="D1601" s="42" t="s">
        <v>7464</v>
      </c>
      <c r="E1601" s="42" t="s">
        <v>7435</v>
      </c>
      <c r="F1601" s="43" t="n">
        <v>6</v>
      </c>
      <c r="G1601" s="44" t="s">
        <v>1175</v>
      </c>
      <c r="H1601" s="34" t="s">
        <v>196</v>
      </c>
      <c r="I1601" s="34" t="s">
        <v>7465</v>
      </c>
      <c r="J1601" s="45" t="n">
        <v>6000</v>
      </c>
      <c r="K1601" s="46" t="n">
        <v>30</v>
      </c>
      <c r="L1601" s="47" t="s">
        <v>7436</v>
      </c>
      <c r="M1601" s="42" t="s">
        <v>7466</v>
      </c>
      <c r="N1601" s="48" t="s">
        <v>7438</v>
      </c>
      <c r="O1601" s="49" t="s">
        <v>7439</v>
      </c>
      <c r="P1601" s="50" t="s">
        <v>1234</v>
      </c>
      <c r="Q1601" s="51" t="s">
        <v>3041</v>
      </c>
      <c r="R1601" s="51" t="s">
        <v>3041</v>
      </c>
      <c r="S1601" s="51" t="s">
        <v>7440</v>
      </c>
      <c r="T1601" s="51" t="s">
        <v>5856</v>
      </c>
      <c r="U1601" s="52"/>
      <c r="V1601" s="53" t="s">
        <v>42</v>
      </c>
      <c r="W1601" s="54" t="s">
        <v>7467</v>
      </c>
      <c r="X1601" s="54" t="s">
        <v>7464</v>
      </c>
    </row>
    <row r="1602" customFormat="false" ht="105" hidden="false" customHeight="true" outlineLevel="0" collapsed="false">
      <c r="A1602" s="41" t="s">
        <v>7431</v>
      </c>
      <c r="B1602" s="42" t="s">
        <v>7468</v>
      </c>
      <c r="C1602" s="42" t="s">
        <v>7469</v>
      </c>
      <c r="D1602" s="42" t="s">
        <v>7470</v>
      </c>
      <c r="E1602" s="42" t="s">
        <v>7435</v>
      </c>
      <c r="F1602" s="43" t="n">
        <v>6</v>
      </c>
      <c r="G1602" s="44" t="s">
        <v>1253</v>
      </c>
      <c r="H1602" s="34" t="s">
        <v>47</v>
      </c>
      <c r="I1602" s="34" t="s">
        <v>7471</v>
      </c>
      <c r="J1602" s="45" t="n">
        <v>6000</v>
      </c>
      <c r="K1602" s="46" t="n">
        <v>20</v>
      </c>
      <c r="L1602" s="47" t="s">
        <v>7436</v>
      </c>
      <c r="M1602" s="42" t="s">
        <v>7472</v>
      </c>
      <c r="N1602" s="48" t="s">
        <v>7438</v>
      </c>
      <c r="O1602" s="49" t="s">
        <v>7439</v>
      </c>
      <c r="P1602" s="50" t="s">
        <v>1234</v>
      </c>
      <c r="Q1602" s="51" t="s">
        <v>3041</v>
      </c>
      <c r="R1602" s="51" t="s">
        <v>3041</v>
      </c>
      <c r="S1602" s="51" t="s">
        <v>7440</v>
      </c>
      <c r="T1602" s="51" t="s">
        <v>5856</v>
      </c>
      <c r="U1602" s="52"/>
      <c r="V1602" s="53" t="s">
        <v>42</v>
      </c>
      <c r="W1602" s="54" t="s">
        <v>7473</v>
      </c>
      <c r="X1602" s="54" t="s">
        <v>7470</v>
      </c>
    </row>
    <row r="1603" customFormat="false" ht="225" hidden="false" customHeight="true" outlineLevel="0" collapsed="false">
      <c r="A1603" s="41" t="s">
        <v>7474</v>
      </c>
      <c r="B1603" s="42" t="s">
        <v>7475</v>
      </c>
      <c r="C1603" s="42" t="s">
        <v>7476</v>
      </c>
      <c r="D1603" s="42" t="s">
        <v>7477</v>
      </c>
      <c r="E1603" s="42" t="s">
        <v>7478</v>
      </c>
      <c r="F1603" s="43" t="n">
        <v>18</v>
      </c>
      <c r="G1603" s="44" t="s">
        <v>73</v>
      </c>
      <c r="H1603" s="34" t="s">
        <v>47</v>
      </c>
      <c r="I1603" s="34" t="s">
        <v>7479</v>
      </c>
      <c r="J1603" s="45" t="n">
        <v>18000</v>
      </c>
      <c r="K1603" s="46" t="n">
        <v>50</v>
      </c>
      <c r="L1603" s="47" t="s">
        <v>7480</v>
      </c>
      <c r="M1603" s="42" t="s">
        <v>7481</v>
      </c>
      <c r="N1603" s="48" t="s">
        <v>7482</v>
      </c>
      <c r="O1603" s="49" t="s">
        <v>7483</v>
      </c>
      <c r="P1603" s="50" t="s">
        <v>38</v>
      </c>
      <c r="Q1603" s="51" t="s">
        <v>3041</v>
      </c>
      <c r="R1603" s="51" t="s">
        <v>3041</v>
      </c>
      <c r="S1603" s="51" t="s">
        <v>7484</v>
      </c>
      <c r="T1603" s="51" t="s">
        <v>5856</v>
      </c>
      <c r="U1603" s="52"/>
      <c r="V1603" s="53" t="s">
        <v>42</v>
      </c>
      <c r="W1603" s="54" t="s">
        <v>7476</v>
      </c>
      <c r="X1603" s="54" t="s">
        <v>7477</v>
      </c>
    </row>
    <row r="1604" customFormat="false" ht="255" hidden="false" customHeight="true" outlineLevel="0" collapsed="false">
      <c r="A1604" s="41" t="s">
        <v>7474</v>
      </c>
      <c r="B1604" s="42" t="s">
        <v>7485</v>
      </c>
      <c r="C1604" s="42" t="s">
        <v>7486</v>
      </c>
      <c r="D1604" s="42" t="s">
        <v>7487</v>
      </c>
      <c r="E1604" s="42" t="s">
        <v>7478</v>
      </c>
      <c r="F1604" s="43" t="n">
        <v>6</v>
      </c>
      <c r="G1604" s="44" t="s">
        <v>7488</v>
      </c>
      <c r="H1604" s="34" t="s">
        <v>47</v>
      </c>
      <c r="I1604" s="34" t="s">
        <v>7489</v>
      </c>
      <c r="J1604" s="45" t="n">
        <v>6000</v>
      </c>
      <c r="K1604" s="46" t="n">
        <v>30</v>
      </c>
      <c r="L1604" s="47" t="s">
        <v>7490</v>
      </c>
      <c r="M1604" s="42" t="s">
        <v>7491</v>
      </c>
      <c r="N1604" s="48" t="s">
        <v>7482</v>
      </c>
      <c r="O1604" s="49" t="s">
        <v>7483</v>
      </c>
      <c r="P1604" s="50" t="s">
        <v>38</v>
      </c>
      <c r="Q1604" s="51" t="s">
        <v>3041</v>
      </c>
      <c r="R1604" s="51" t="s">
        <v>3041</v>
      </c>
      <c r="S1604" s="51" t="s">
        <v>7484</v>
      </c>
      <c r="T1604" s="51" t="s">
        <v>5856</v>
      </c>
      <c r="U1604" s="52"/>
      <c r="V1604" s="53" t="s">
        <v>42</v>
      </c>
      <c r="W1604" s="54" t="s">
        <v>7492</v>
      </c>
      <c r="X1604" s="54" t="s">
        <v>7487</v>
      </c>
    </row>
    <row r="1605" customFormat="false" ht="195" hidden="false" customHeight="true" outlineLevel="0" collapsed="false">
      <c r="A1605" s="41" t="s">
        <v>7493</v>
      </c>
      <c r="B1605" s="42" t="s">
        <v>7494</v>
      </c>
      <c r="C1605" s="42" t="s">
        <v>7495</v>
      </c>
      <c r="D1605" s="42" t="s">
        <v>7496</v>
      </c>
      <c r="E1605" s="42" t="s">
        <v>7497</v>
      </c>
      <c r="F1605" s="43" t="n">
        <v>6</v>
      </c>
      <c r="G1605" s="44" t="s">
        <v>1779</v>
      </c>
      <c r="H1605" s="34" t="s">
        <v>47</v>
      </c>
      <c r="I1605" s="34" t="s">
        <v>5483</v>
      </c>
      <c r="J1605" s="45" t="n">
        <v>6000</v>
      </c>
      <c r="K1605" s="46" t="n">
        <v>30</v>
      </c>
      <c r="L1605" s="47" t="s">
        <v>7498</v>
      </c>
      <c r="M1605" s="42" t="s">
        <v>7499</v>
      </c>
      <c r="N1605" s="48" t="s">
        <v>7500</v>
      </c>
      <c r="O1605" s="49" t="s">
        <v>7501</v>
      </c>
      <c r="P1605" s="50" t="s">
        <v>38</v>
      </c>
      <c r="Q1605" s="51" t="s">
        <v>3041</v>
      </c>
      <c r="R1605" s="51" t="s">
        <v>3041</v>
      </c>
      <c r="S1605" s="51" t="s">
        <v>7502</v>
      </c>
      <c r="T1605" s="51" t="s">
        <v>5856</v>
      </c>
      <c r="U1605" s="52"/>
      <c r="V1605" s="53" t="s">
        <v>42</v>
      </c>
      <c r="W1605" s="54" t="s">
        <v>7503</v>
      </c>
      <c r="X1605" s="54" t="s">
        <v>7496</v>
      </c>
    </row>
    <row r="1606" customFormat="false" ht="150" hidden="false" customHeight="true" outlineLevel="0" collapsed="false">
      <c r="A1606" s="41" t="s">
        <v>7493</v>
      </c>
      <c r="B1606" s="42" t="s">
        <v>7504</v>
      </c>
      <c r="C1606" s="42" t="s">
        <v>7505</v>
      </c>
      <c r="D1606" s="42" t="s">
        <v>7506</v>
      </c>
      <c r="E1606" s="42" t="s">
        <v>7497</v>
      </c>
      <c r="F1606" s="43" t="n">
        <v>6</v>
      </c>
      <c r="G1606" s="44" t="s">
        <v>1910</v>
      </c>
      <c r="H1606" s="34" t="s">
        <v>47</v>
      </c>
      <c r="I1606" s="34" t="s">
        <v>7507</v>
      </c>
      <c r="J1606" s="45" t="n">
        <v>6000</v>
      </c>
      <c r="K1606" s="46" t="n">
        <v>30</v>
      </c>
      <c r="L1606" s="47" t="s">
        <v>7498</v>
      </c>
      <c r="M1606" s="42" t="s">
        <v>7508</v>
      </c>
      <c r="N1606" s="48" t="s">
        <v>7500</v>
      </c>
      <c r="O1606" s="49" t="s">
        <v>7501</v>
      </c>
      <c r="P1606" s="50" t="s">
        <v>38</v>
      </c>
      <c r="Q1606" s="51" t="s">
        <v>3041</v>
      </c>
      <c r="R1606" s="51" t="s">
        <v>3041</v>
      </c>
      <c r="S1606" s="51" t="s">
        <v>7502</v>
      </c>
      <c r="T1606" s="51" t="s">
        <v>5856</v>
      </c>
      <c r="U1606" s="52"/>
      <c r="V1606" s="53" t="s">
        <v>42</v>
      </c>
      <c r="W1606" s="54" t="s">
        <v>7505</v>
      </c>
      <c r="X1606" s="54" t="s">
        <v>7506</v>
      </c>
    </row>
    <row r="1607" customFormat="false" ht="180" hidden="false" customHeight="true" outlineLevel="0" collapsed="false">
      <c r="A1607" s="41" t="s">
        <v>7493</v>
      </c>
      <c r="B1607" s="42" t="s">
        <v>7509</v>
      </c>
      <c r="C1607" s="42" t="s">
        <v>7510</v>
      </c>
      <c r="D1607" s="42" t="s">
        <v>7511</v>
      </c>
      <c r="E1607" s="42" t="s">
        <v>7497</v>
      </c>
      <c r="F1607" s="43" t="n">
        <v>6</v>
      </c>
      <c r="G1607" s="44" t="s">
        <v>1371</v>
      </c>
      <c r="H1607" s="34" t="s">
        <v>47</v>
      </c>
      <c r="I1607" s="34" t="s">
        <v>5483</v>
      </c>
      <c r="J1607" s="45" t="n">
        <v>6000</v>
      </c>
      <c r="K1607" s="46" t="n">
        <v>30</v>
      </c>
      <c r="L1607" s="47" t="s">
        <v>7498</v>
      </c>
      <c r="M1607" s="42" t="s">
        <v>7512</v>
      </c>
      <c r="N1607" s="48" t="s">
        <v>7500</v>
      </c>
      <c r="O1607" s="49" t="s">
        <v>7501</v>
      </c>
      <c r="P1607" s="50" t="s">
        <v>38</v>
      </c>
      <c r="Q1607" s="51" t="s">
        <v>3041</v>
      </c>
      <c r="R1607" s="51" t="s">
        <v>3041</v>
      </c>
      <c r="S1607" s="51" t="s">
        <v>7502</v>
      </c>
      <c r="T1607" s="51" t="s">
        <v>5856</v>
      </c>
      <c r="U1607" s="52"/>
      <c r="V1607" s="53" t="s">
        <v>42</v>
      </c>
      <c r="W1607" s="54" t="s">
        <v>7510</v>
      </c>
      <c r="X1607" s="54" t="s">
        <v>7511</v>
      </c>
    </row>
    <row r="1608" customFormat="false" ht="210" hidden="false" customHeight="true" outlineLevel="0" collapsed="false">
      <c r="A1608" s="41" t="s">
        <v>7493</v>
      </c>
      <c r="B1608" s="42" t="s">
        <v>7513</v>
      </c>
      <c r="C1608" s="42" t="s">
        <v>7514</v>
      </c>
      <c r="D1608" s="42" t="s">
        <v>7515</v>
      </c>
      <c r="E1608" s="42" t="s">
        <v>7497</v>
      </c>
      <c r="F1608" s="43" t="n">
        <v>6</v>
      </c>
      <c r="G1608" s="44" t="s">
        <v>1910</v>
      </c>
      <c r="H1608" s="34" t="s">
        <v>47</v>
      </c>
      <c r="I1608" s="34" t="s">
        <v>5483</v>
      </c>
      <c r="J1608" s="45" t="n">
        <v>6000</v>
      </c>
      <c r="K1608" s="46" t="n">
        <v>30</v>
      </c>
      <c r="L1608" s="47" t="s">
        <v>7498</v>
      </c>
      <c r="M1608" s="42" t="s">
        <v>7516</v>
      </c>
      <c r="N1608" s="48" t="s">
        <v>7500</v>
      </c>
      <c r="O1608" s="49" t="s">
        <v>7501</v>
      </c>
      <c r="P1608" s="50" t="s">
        <v>38</v>
      </c>
      <c r="Q1608" s="51" t="s">
        <v>3041</v>
      </c>
      <c r="R1608" s="51" t="s">
        <v>3041</v>
      </c>
      <c r="S1608" s="51" t="s">
        <v>7502</v>
      </c>
      <c r="T1608" s="51" t="s">
        <v>5856</v>
      </c>
      <c r="U1608" s="52"/>
      <c r="V1608" s="53" t="s">
        <v>42</v>
      </c>
      <c r="W1608" s="54" t="s">
        <v>7514</v>
      </c>
      <c r="X1608" s="54" t="s">
        <v>7515</v>
      </c>
    </row>
    <row r="1609" customFormat="false" ht="180" hidden="false" customHeight="true" outlineLevel="0" collapsed="false">
      <c r="A1609" s="41" t="s">
        <v>7493</v>
      </c>
      <c r="B1609" s="42" t="s">
        <v>7517</v>
      </c>
      <c r="C1609" s="42" t="s">
        <v>7518</v>
      </c>
      <c r="D1609" s="42" t="s">
        <v>7519</v>
      </c>
      <c r="E1609" s="42" t="s">
        <v>7497</v>
      </c>
      <c r="F1609" s="43" t="n">
        <v>6</v>
      </c>
      <c r="G1609" s="44" t="s">
        <v>46</v>
      </c>
      <c r="H1609" s="34" t="s">
        <v>47</v>
      </c>
      <c r="I1609" s="34" t="s">
        <v>7507</v>
      </c>
      <c r="J1609" s="45" t="n">
        <v>6000</v>
      </c>
      <c r="K1609" s="46" t="n">
        <v>30</v>
      </c>
      <c r="L1609" s="47" t="s">
        <v>7498</v>
      </c>
      <c r="M1609" s="42" t="s">
        <v>7520</v>
      </c>
      <c r="N1609" s="48" t="s">
        <v>7500</v>
      </c>
      <c r="O1609" s="49" t="s">
        <v>7501</v>
      </c>
      <c r="P1609" s="50" t="s">
        <v>38</v>
      </c>
      <c r="Q1609" s="51" t="s">
        <v>3041</v>
      </c>
      <c r="R1609" s="51" t="s">
        <v>3041</v>
      </c>
      <c r="S1609" s="51" t="s">
        <v>7502</v>
      </c>
      <c r="T1609" s="51" t="s">
        <v>5856</v>
      </c>
      <c r="U1609" s="52"/>
      <c r="V1609" s="53" t="s">
        <v>42</v>
      </c>
      <c r="W1609" s="54" t="s">
        <v>7521</v>
      </c>
      <c r="X1609" s="54" t="s">
        <v>7519</v>
      </c>
    </row>
    <row r="1610" customFormat="false" ht="180" hidden="false" customHeight="true" outlineLevel="0" collapsed="false">
      <c r="A1610" s="41" t="s">
        <v>7493</v>
      </c>
      <c r="B1610" s="42" t="s">
        <v>7522</v>
      </c>
      <c r="C1610" s="42" t="s">
        <v>7523</v>
      </c>
      <c r="D1610" s="42" t="s">
        <v>7524</v>
      </c>
      <c r="E1610" s="42" t="s">
        <v>7497</v>
      </c>
      <c r="F1610" s="43" t="n">
        <v>6</v>
      </c>
      <c r="G1610" s="44" t="s">
        <v>1360</v>
      </c>
      <c r="H1610" s="34" t="s">
        <v>47</v>
      </c>
      <c r="I1610" s="34" t="s">
        <v>3305</v>
      </c>
      <c r="J1610" s="45" t="n">
        <v>6000</v>
      </c>
      <c r="K1610" s="46" t="n">
        <v>30</v>
      </c>
      <c r="L1610" s="47" t="s">
        <v>7498</v>
      </c>
      <c r="M1610" s="42" t="s">
        <v>7525</v>
      </c>
      <c r="N1610" s="48" t="s">
        <v>7500</v>
      </c>
      <c r="O1610" s="49" t="s">
        <v>7501</v>
      </c>
      <c r="P1610" s="50" t="s">
        <v>38</v>
      </c>
      <c r="Q1610" s="51" t="s">
        <v>3041</v>
      </c>
      <c r="R1610" s="51" t="s">
        <v>3041</v>
      </c>
      <c r="S1610" s="51" t="s">
        <v>7502</v>
      </c>
      <c r="T1610" s="51" t="s">
        <v>5856</v>
      </c>
      <c r="U1610" s="52"/>
      <c r="V1610" s="53" t="s">
        <v>42</v>
      </c>
      <c r="W1610" s="54" t="s">
        <v>7526</v>
      </c>
      <c r="X1610" s="54" t="s">
        <v>7524</v>
      </c>
    </row>
    <row r="1611" customFormat="false" ht="165" hidden="false" customHeight="true" outlineLevel="0" collapsed="false">
      <c r="A1611" s="41" t="s">
        <v>7493</v>
      </c>
      <c r="B1611" s="42" t="s">
        <v>7527</v>
      </c>
      <c r="C1611" s="42" t="s">
        <v>7528</v>
      </c>
      <c r="D1611" s="42" t="s">
        <v>7529</v>
      </c>
      <c r="E1611" s="42" t="s">
        <v>7497</v>
      </c>
      <c r="F1611" s="43" t="n">
        <v>6</v>
      </c>
      <c r="G1611" s="44" t="s">
        <v>46</v>
      </c>
      <c r="H1611" s="34" t="s">
        <v>47</v>
      </c>
      <c r="I1611" s="34" t="s">
        <v>7530</v>
      </c>
      <c r="J1611" s="45" t="n">
        <v>6000</v>
      </c>
      <c r="K1611" s="46" t="n">
        <v>30</v>
      </c>
      <c r="L1611" s="47" t="s">
        <v>7498</v>
      </c>
      <c r="M1611" s="42" t="s">
        <v>7531</v>
      </c>
      <c r="N1611" s="48" t="s">
        <v>7500</v>
      </c>
      <c r="O1611" s="49" t="s">
        <v>7501</v>
      </c>
      <c r="P1611" s="50" t="s">
        <v>38</v>
      </c>
      <c r="Q1611" s="51" t="s">
        <v>3041</v>
      </c>
      <c r="R1611" s="51" t="s">
        <v>3041</v>
      </c>
      <c r="S1611" s="51" t="s">
        <v>7502</v>
      </c>
      <c r="T1611" s="51" t="s">
        <v>5856</v>
      </c>
      <c r="U1611" s="52"/>
      <c r="V1611" s="53" t="s">
        <v>42</v>
      </c>
      <c r="W1611" s="54" t="s">
        <v>7532</v>
      </c>
      <c r="X1611" s="54" t="s">
        <v>7529</v>
      </c>
    </row>
    <row r="1612" customFormat="false" ht="105" hidden="false" customHeight="true" outlineLevel="0" collapsed="false">
      <c r="A1612" s="41" t="s">
        <v>7493</v>
      </c>
      <c r="B1612" s="42" t="s">
        <v>7533</v>
      </c>
      <c r="C1612" s="42" t="s">
        <v>7534</v>
      </c>
      <c r="D1612" s="42" t="s">
        <v>7535</v>
      </c>
      <c r="E1612" s="42" t="s">
        <v>7497</v>
      </c>
      <c r="F1612" s="43" t="n">
        <v>6</v>
      </c>
      <c r="G1612" s="44" t="s">
        <v>1910</v>
      </c>
      <c r="H1612" s="34" t="s">
        <v>47</v>
      </c>
      <c r="I1612" s="34" t="s">
        <v>5694</v>
      </c>
      <c r="J1612" s="45" t="n">
        <v>6000</v>
      </c>
      <c r="K1612" s="46" t="n">
        <v>30</v>
      </c>
      <c r="L1612" s="47" t="s">
        <v>7498</v>
      </c>
      <c r="M1612" s="42" t="s">
        <v>7536</v>
      </c>
      <c r="N1612" s="48" t="s">
        <v>7500</v>
      </c>
      <c r="O1612" s="49" t="s">
        <v>7501</v>
      </c>
      <c r="P1612" s="50" t="s">
        <v>38</v>
      </c>
      <c r="Q1612" s="51" t="s">
        <v>3041</v>
      </c>
      <c r="R1612" s="51" t="s">
        <v>3041</v>
      </c>
      <c r="S1612" s="51" t="s">
        <v>7502</v>
      </c>
      <c r="T1612" s="51" t="s">
        <v>5856</v>
      </c>
      <c r="U1612" s="52"/>
      <c r="V1612" s="53" t="s">
        <v>42</v>
      </c>
      <c r="W1612" s="54" t="s">
        <v>7534</v>
      </c>
      <c r="X1612" s="54" t="s">
        <v>7535</v>
      </c>
    </row>
    <row r="1613" customFormat="false" ht="120" hidden="false" customHeight="true" outlineLevel="0" collapsed="false">
      <c r="A1613" s="41" t="s">
        <v>7493</v>
      </c>
      <c r="B1613" s="42" t="s">
        <v>7537</v>
      </c>
      <c r="C1613" s="42" t="s">
        <v>7538</v>
      </c>
      <c r="D1613" s="42" t="s">
        <v>7539</v>
      </c>
      <c r="E1613" s="42" t="s">
        <v>7497</v>
      </c>
      <c r="F1613" s="43" t="n">
        <v>6</v>
      </c>
      <c r="G1613" s="44" t="s">
        <v>46</v>
      </c>
      <c r="H1613" s="34" t="s">
        <v>196</v>
      </c>
      <c r="I1613" s="34" t="s">
        <v>7540</v>
      </c>
      <c r="J1613" s="45" t="n">
        <v>6000</v>
      </c>
      <c r="K1613" s="46" t="n">
        <v>30</v>
      </c>
      <c r="L1613" s="47" t="s">
        <v>7498</v>
      </c>
      <c r="M1613" s="42" t="s">
        <v>7541</v>
      </c>
      <c r="N1613" s="48" t="s">
        <v>7500</v>
      </c>
      <c r="O1613" s="49" t="s">
        <v>7501</v>
      </c>
      <c r="P1613" s="50" t="s">
        <v>38</v>
      </c>
      <c r="Q1613" s="51" t="s">
        <v>3041</v>
      </c>
      <c r="R1613" s="51" t="s">
        <v>3041</v>
      </c>
      <c r="S1613" s="51" t="s">
        <v>7502</v>
      </c>
      <c r="T1613" s="51" t="s">
        <v>5856</v>
      </c>
      <c r="U1613" s="52"/>
      <c r="V1613" s="53" t="s">
        <v>42</v>
      </c>
      <c r="W1613" s="54" t="s">
        <v>7538</v>
      </c>
      <c r="X1613" s="54" t="s">
        <v>7539</v>
      </c>
    </row>
    <row r="1614" customFormat="false" ht="180" hidden="false" customHeight="true" outlineLevel="0" collapsed="false">
      <c r="A1614" s="41" t="s">
        <v>7493</v>
      </c>
      <c r="B1614" s="42" t="s">
        <v>7542</v>
      </c>
      <c r="C1614" s="42" t="s">
        <v>7543</v>
      </c>
      <c r="D1614" s="42" t="s">
        <v>7544</v>
      </c>
      <c r="E1614" s="42" t="s">
        <v>7497</v>
      </c>
      <c r="F1614" s="43" t="n">
        <v>6</v>
      </c>
      <c r="G1614" s="44" t="s">
        <v>2046</v>
      </c>
      <c r="H1614" s="34" t="s">
        <v>47</v>
      </c>
      <c r="I1614" s="34" t="s">
        <v>7530</v>
      </c>
      <c r="J1614" s="45" t="n">
        <v>6000</v>
      </c>
      <c r="K1614" s="46" t="n">
        <v>30</v>
      </c>
      <c r="L1614" s="47" t="s">
        <v>7498</v>
      </c>
      <c r="M1614" s="42" t="s">
        <v>7545</v>
      </c>
      <c r="N1614" s="48" t="s">
        <v>7500</v>
      </c>
      <c r="O1614" s="49" t="s">
        <v>7501</v>
      </c>
      <c r="P1614" s="50" t="s">
        <v>38</v>
      </c>
      <c r="Q1614" s="51" t="s">
        <v>3041</v>
      </c>
      <c r="R1614" s="51" t="s">
        <v>3041</v>
      </c>
      <c r="S1614" s="51" t="s">
        <v>7502</v>
      </c>
      <c r="T1614" s="51" t="s">
        <v>5856</v>
      </c>
      <c r="U1614" s="52"/>
      <c r="V1614" s="53" t="s">
        <v>42</v>
      </c>
      <c r="W1614" s="54" t="s">
        <v>7543</v>
      </c>
      <c r="X1614" s="54" t="s">
        <v>7544</v>
      </c>
    </row>
    <row r="1615" customFormat="false" ht="165" hidden="false" customHeight="true" outlineLevel="0" collapsed="false">
      <c r="A1615" s="41" t="s">
        <v>7493</v>
      </c>
      <c r="B1615" s="42" t="s">
        <v>7546</v>
      </c>
      <c r="C1615" s="42" t="s">
        <v>7547</v>
      </c>
      <c r="D1615" s="42" t="s">
        <v>7548</v>
      </c>
      <c r="E1615" s="42" t="s">
        <v>7497</v>
      </c>
      <c r="F1615" s="43" t="n">
        <v>6</v>
      </c>
      <c r="G1615" s="44" t="s">
        <v>2107</v>
      </c>
      <c r="H1615" s="34" t="s">
        <v>47</v>
      </c>
      <c r="I1615" s="34" t="s">
        <v>5676</v>
      </c>
      <c r="J1615" s="45" t="n">
        <v>6000</v>
      </c>
      <c r="K1615" s="46" t="n">
        <v>25</v>
      </c>
      <c r="L1615" s="47" t="s">
        <v>7498</v>
      </c>
      <c r="M1615" s="42" t="s">
        <v>7549</v>
      </c>
      <c r="N1615" s="48" t="s">
        <v>7500</v>
      </c>
      <c r="O1615" s="49" t="s">
        <v>7501</v>
      </c>
      <c r="P1615" s="50" t="s">
        <v>38</v>
      </c>
      <c r="Q1615" s="51" t="s">
        <v>3041</v>
      </c>
      <c r="R1615" s="51" t="s">
        <v>3041</v>
      </c>
      <c r="S1615" s="51" t="s">
        <v>7502</v>
      </c>
      <c r="T1615" s="51" t="s">
        <v>5856</v>
      </c>
      <c r="U1615" s="52"/>
      <c r="V1615" s="53" t="s">
        <v>42</v>
      </c>
      <c r="W1615" s="54" t="s">
        <v>7550</v>
      </c>
      <c r="X1615" s="54" t="s">
        <v>7548</v>
      </c>
    </row>
    <row r="1616" customFormat="false" ht="225" hidden="false" customHeight="true" outlineLevel="0" collapsed="false">
      <c r="A1616" s="41" t="s">
        <v>7493</v>
      </c>
      <c r="B1616" s="42" t="s">
        <v>7551</v>
      </c>
      <c r="C1616" s="42" t="s">
        <v>7552</v>
      </c>
      <c r="D1616" s="42" t="s">
        <v>7553</v>
      </c>
      <c r="E1616" s="42" t="s">
        <v>7497</v>
      </c>
      <c r="F1616" s="43" t="n">
        <v>6</v>
      </c>
      <c r="G1616" s="44" t="s">
        <v>1371</v>
      </c>
      <c r="H1616" s="34" t="s">
        <v>196</v>
      </c>
      <c r="I1616" s="34" t="s">
        <v>7540</v>
      </c>
      <c r="J1616" s="45" t="n">
        <v>6000</v>
      </c>
      <c r="K1616" s="46" t="n">
        <v>30</v>
      </c>
      <c r="L1616" s="47" t="s">
        <v>7498</v>
      </c>
      <c r="M1616" s="42" t="s">
        <v>7554</v>
      </c>
      <c r="N1616" s="48" t="s">
        <v>7500</v>
      </c>
      <c r="O1616" s="49" t="s">
        <v>7501</v>
      </c>
      <c r="P1616" s="50" t="s">
        <v>38</v>
      </c>
      <c r="Q1616" s="51" t="s">
        <v>3041</v>
      </c>
      <c r="R1616" s="51" t="s">
        <v>3041</v>
      </c>
      <c r="S1616" s="51" t="s">
        <v>7502</v>
      </c>
      <c r="T1616" s="51" t="s">
        <v>5856</v>
      </c>
      <c r="U1616" s="52"/>
      <c r="V1616" s="53" t="s">
        <v>42</v>
      </c>
      <c r="W1616" s="54" t="s">
        <v>7555</v>
      </c>
      <c r="X1616" s="54" t="s">
        <v>7553</v>
      </c>
    </row>
    <row r="1617" customFormat="false" ht="150" hidden="false" customHeight="true" outlineLevel="0" collapsed="false">
      <c r="A1617" s="41" t="s">
        <v>7493</v>
      </c>
      <c r="B1617" s="42" t="s">
        <v>7556</v>
      </c>
      <c r="C1617" s="42" t="s">
        <v>7557</v>
      </c>
      <c r="D1617" s="42" t="s">
        <v>7558</v>
      </c>
      <c r="E1617" s="42" t="s">
        <v>7497</v>
      </c>
      <c r="F1617" s="43" t="n">
        <v>6</v>
      </c>
      <c r="G1617" s="44" t="s">
        <v>1779</v>
      </c>
      <c r="H1617" s="34" t="s">
        <v>196</v>
      </c>
      <c r="I1617" s="34" t="s">
        <v>7540</v>
      </c>
      <c r="J1617" s="45" t="n">
        <v>6000</v>
      </c>
      <c r="K1617" s="46" t="n">
        <v>30</v>
      </c>
      <c r="L1617" s="47" t="s">
        <v>7498</v>
      </c>
      <c r="M1617" s="42" t="s">
        <v>7559</v>
      </c>
      <c r="N1617" s="48" t="s">
        <v>7500</v>
      </c>
      <c r="O1617" s="49" t="s">
        <v>7501</v>
      </c>
      <c r="P1617" s="50" t="s">
        <v>38</v>
      </c>
      <c r="Q1617" s="51" t="s">
        <v>3041</v>
      </c>
      <c r="R1617" s="51" t="s">
        <v>3041</v>
      </c>
      <c r="S1617" s="51" t="s">
        <v>7502</v>
      </c>
      <c r="T1617" s="51" t="s">
        <v>5856</v>
      </c>
      <c r="U1617" s="52"/>
      <c r="V1617" s="53" t="s">
        <v>42</v>
      </c>
      <c r="W1617" s="54" t="s">
        <v>7557</v>
      </c>
      <c r="X1617" s="54" t="s">
        <v>7558</v>
      </c>
    </row>
    <row r="1618" customFormat="false" ht="105" hidden="false" customHeight="true" outlineLevel="0" collapsed="false">
      <c r="A1618" s="41" t="s">
        <v>7493</v>
      </c>
      <c r="B1618" s="42" t="s">
        <v>7560</v>
      </c>
      <c r="C1618" s="42" t="s">
        <v>7561</v>
      </c>
      <c r="D1618" s="42" t="s">
        <v>7562</v>
      </c>
      <c r="E1618" s="42" t="s">
        <v>7497</v>
      </c>
      <c r="F1618" s="43" t="n">
        <v>6</v>
      </c>
      <c r="G1618" s="44" t="s">
        <v>2046</v>
      </c>
      <c r="H1618" s="34" t="s">
        <v>47</v>
      </c>
      <c r="I1618" s="34" t="s">
        <v>2578</v>
      </c>
      <c r="J1618" s="45" t="n">
        <v>6000</v>
      </c>
      <c r="K1618" s="46" t="n">
        <v>24</v>
      </c>
      <c r="L1618" s="47" t="s">
        <v>7498</v>
      </c>
      <c r="M1618" s="42" t="s">
        <v>7563</v>
      </c>
      <c r="N1618" s="48" t="s">
        <v>7500</v>
      </c>
      <c r="O1618" s="49" t="s">
        <v>7501</v>
      </c>
      <c r="P1618" s="50" t="s">
        <v>38</v>
      </c>
      <c r="Q1618" s="51" t="s">
        <v>3041</v>
      </c>
      <c r="R1618" s="51" t="s">
        <v>3041</v>
      </c>
      <c r="S1618" s="51" t="s">
        <v>7502</v>
      </c>
      <c r="T1618" s="51" t="s">
        <v>5856</v>
      </c>
      <c r="U1618" s="52"/>
      <c r="V1618" s="53" t="s">
        <v>42</v>
      </c>
      <c r="W1618" s="54" t="s">
        <v>7561</v>
      </c>
      <c r="X1618" s="54" t="s">
        <v>7562</v>
      </c>
    </row>
    <row r="1619" customFormat="false" ht="180" hidden="false" customHeight="true" outlineLevel="0" collapsed="false">
      <c r="A1619" s="41" t="s">
        <v>7493</v>
      </c>
      <c r="B1619" s="42" t="s">
        <v>7564</v>
      </c>
      <c r="C1619" s="42" t="s">
        <v>7565</v>
      </c>
      <c r="D1619" s="42" t="s">
        <v>7566</v>
      </c>
      <c r="E1619" s="42" t="s">
        <v>7497</v>
      </c>
      <c r="F1619" s="43" t="n">
        <v>6</v>
      </c>
      <c r="G1619" s="44" t="s">
        <v>2107</v>
      </c>
      <c r="H1619" s="34" t="s">
        <v>47</v>
      </c>
      <c r="I1619" s="34" t="s">
        <v>7567</v>
      </c>
      <c r="J1619" s="45" t="n">
        <v>6000</v>
      </c>
      <c r="K1619" s="46" t="n">
        <v>30</v>
      </c>
      <c r="L1619" s="47" t="s">
        <v>7498</v>
      </c>
      <c r="M1619" s="42" t="s">
        <v>7568</v>
      </c>
      <c r="N1619" s="48" t="s">
        <v>7500</v>
      </c>
      <c r="O1619" s="49" t="s">
        <v>7501</v>
      </c>
      <c r="P1619" s="50" t="s">
        <v>38</v>
      </c>
      <c r="Q1619" s="51" t="s">
        <v>3041</v>
      </c>
      <c r="R1619" s="51" t="s">
        <v>3041</v>
      </c>
      <c r="S1619" s="51" t="s">
        <v>7502</v>
      </c>
      <c r="T1619" s="51" t="s">
        <v>5856</v>
      </c>
      <c r="U1619" s="52"/>
      <c r="V1619" s="53" t="s">
        <v>42</v>
      </c>
      <c r="W1619" s="54" t="s">
        <v>7565</v>
      </c>
      <c r="X1619" s="54" t="s">
        <v>7566</v>
      </c>
    </row>
    <row r="1620" customFormat="false" ht="165" hidden="false" customHeight="true" outlineLevel="0" collapsed="false">
      <c r="A1620" s="41" t="s">
        <v>7493</v>
      </c>
      <c r="B1620" s="42" t="s">
        <v>7569</v>
      </c>
      <c r="C1620" s="42" t="s">
        <v>7570</v>
      </c>
      <c r="D1620" s="42" t="s">
        <v>7571</v>
      </c>
      <c r="E1620" s="42" t="s">
        <v>7497</v>
      </c>
      <c r="F1620" s="43" t="n">
        <v>6</v>
      </c>
      <c r="G1620" s="44" t="s">
        <v>1360</v>
      </c>
      <c r="H1620" s="34" t="s">
        <v>47</v>
      </c>
      <c r="I1620" s="34" t="s">
        <v>5483</v>
      </c>
      <c r="J1620" s="45" t="n">
        <v>6000</v>
      </c>
      <c r="K1620" s="46" t="n">
        <v>30</v>
      </c>
      <c r="L1620" s="47" t="s">
        <v>7498</v>
      </c>
      <c r="M1620" s="42" t="s">
        <v>7572</v>
      </c>
      <c r="N1620" s="48" t="s">
        <v>7500</v>
      </c>
      <c r="O1620" s="49" t="s">
        <v>7501</v>
      </c>
      <c r="P1620" s="50" t="s">
        <v>38</v>
      </c>
      <c r="Q1620" s="51" t="s">
        <v>3041</v>
      </c>
      <c r="R1620" s="51" t="s">
        <v>3041</v>
      </c>
      <c r="S1620" s="51" t="s">
        <v>7502</v>
      </c>
      <c r="T1620" s="51" t="s">
        <v>5856</v>
      </c>
      <c r="U1620" s="52"/>
      <c r="V1620" s="53" t="s">
        <v>42</v>
      </c>
      <c r="W1620" s="54" t="s">
        <v>7573</v>
      </c>
      <c r="X1620" s="54" t="s">
        <v>7571</v>
      </c>
    </row>
    <row r="1621" customFormat="false" ht="180" hidden="false" customHeight="true" outlineLevel="0" collapsed="false">
      <c r="A1621" s="41" t="s">
        <v>7493</v>
      </c>
      <c r="B1621" s="42" t="s">
        <v>7574</v>
      </c>
      <c r="C1621" s="42" t="s">
        <v>7575</v>
      </c>
      <c r="D1621" s="42" t="s">
        <v>7576</v>
      </c>
      <c r="E1621" s="42" t="s">
        <v>7497</v>
      </c>
      <c r="F1621" s="43" t="n">
        <v>6</v>
      </c>
      <c r="G1621" s="44" t="s">
        <v>1360</v>
      </c>
      <c r="H1621" s="34" t="s">
        <v>47</v>
      </c>
      <c r="I1621" s="34" t="s">
        <v>257</v>
      </c>
      <c r="J1621" s="45" t="n">
        <v>6000</v>
      </c>
      <c r="K1621" s="46" t="n">
        <v>30</v>
      </c>
      <c r="L1621" s="47" t="s">
        <v>7498</v>
      </c>
      <c r="M1621" s="42" t="s">
        <v>7577</v>
      </c>
      <c r="N1621" s="48" t="s">
        <v>7500</v>
      </c>
      <c r="O1621" s="49" t="s">
        <v>7501</v>
      </c>
      <c r="P1621" s="50" t="s">
        <v>38</v>
      </c>
      <c r="Q1621" s="51" t="s">
        <v>3041</v>
      </c>
      <c r="R1621" s="51" t="s">
        <v>3041</v>
      </c>
      <c r="S1621" s="51" t="s">
        <v>7502</v>
      </c>
      <c r="T1621" s="51" t="s">
        <v>5856</v>
      </c>
      <c r="U1621" s="52"/>
      <c r="V1621" s="53" t="s">
        <v>42</v>
      </c>
      <c r="W1621" s="54" t="s">
        <v>7575</v>
      </c>
      <c r="X1621" s="54" t="s">
        <v>7576</v>
      </c>
    </row>
    <row r="1622" customFormat="false" ht="120" hidden="false" customHeight="true" outlineLevel="0" collapsed="false">
      <c r="A1622" s="41" t="s">
        <v>7493</v>
      </c>
      <c r="B1622" s="42" t="s">
        <v>7578</v>
      </c>
      <c r="C1622" s="42" t="s">
        <v>7579</v>
      </c>
      <c r="D1622" s="42" t="s">
        <v>7580</v>
      </c>
      <c r="E1622" s="42" t="s">
        <v>7497</v>
      </c>
      <c r="F1622" s="43" t="n">
        <v>6</v>
      </c>
      <c r="G1622" s="44" t="s">
        <v>1779</v>
      </c>
      <c r="H1622" s="34" t="s">
        <v>47</v>
      </c>
      <c r="I1622" s="34" t="s">
        <v>7581</v>
      </c>
      <c r="J1622" s="45" t="n">
        <v>6000</v>
      </c>
      <c r="K1622" s="46" t="n">
        <v>30</v>
      </c>
      <c r="L1622" s="47" t="s">
        <v>7498</v>
      </c>
      <c r="M1622" s="42" t="s">
        <v>7582</v>
      </c>
      <c r="N1622" s="48" t="s">
        <v>7500</v>
      </c>
      <c r="O1622" s="49" t="s">
        <v>7501</v>
      </c>
      <c r="P1622" s="50" t="s">
        <v>38</v>
      </c>
      <c r="Q1622" s="51" t="s">
        <v>3041</v>
      </c>
      <c r="R1622" s="51" t="s">
        <v>3041</v>
      </c>
      <c r="S1622" s="51" t="s">
        <v>7502</v>
      </c>
      <c r="T1622" s="51" t="s">
        <v>5856</v>
      </c>
      <c r="U1622" s="52"/>
      <c r="V1622" s="53" t="s">
        <v>42</v>
      </c>
      <c r="W1622" s="54" t="s">
        <v>7579</v>
      </c>
      <c r="X1622" s="54" t="s">
        <v>7580</v>
      </c>
    </row>
    <row r="1623" customFormat="false" ht="195" hidden="false" customHeight="true" outlineLevel="0" collapsed="false">
      <c r="A1623" s="41" t="s">
        <v>7493</v>
      </c>
      <c r="B1623" s="42" t="s">
        <v>7583</v>
      </c>
      <c r="C1623" s="42" t="s">
        <v>7584</v>
      </c>
      <c r="D1623" s="42" t="s">
        <v>7585</v>
      </c>
      <c r="E1623" s="42" t="s">
        <v>7497</v>
      </c>
      <c r="F1623" s="43" t="n">
        <v>6</v>
      </c>
      <c r="G1623" s="44" t="s">
        <v>2107</v>
      </c>
      <c r="H1623" s="34" t="s">
        <v>47</v>
      </c>
      <c r="I1623" s="34" t="s">
        <v>7586</v>
      </c>
      <c r="J1623" s="45" t="n">
        <v>6000</v>
      </c>
      <c r="K1623" s="46" t="n">
        <v>30</v>
      </c>
      <c r="L1623" s="47" t="s">
        <v>7498</v>
      </c>
      <c r="M1623" s="42" t="s">
        <v>7587</v>
      </c>
      <c r="N1623" s="48" t="s">
        <v>7500</v>
      </c>
      <c r="O1623" s="49" t="s">
        <v>7501</v>
      </c>
      <c r="P1623" s="50" t="s">
        <v>38</v>
      </c>
      <c r="Q1623" s="51" t="s">
        <v>3041</v>
      </c>
      <c r="R1623" s="51" t="s">
        <v>3041</v>
      </c>
      <c r="S1623" s="51" t="s">
        <v>7502</v>
      </c>
      <c r="T1623" s="51" t="s">
        <v>5856</v>
      </c>
      <c r="U1623" s="52"/>
      <c r="V1623" s="53" t="s">
        <v>42</v>
      </c>
      <c r="W1623" s="54" t="s">
        <v>7588</v>
      </c>
      <c r="X1623" s="54" t="s">
        <v>7585</v>
      </c>
    </row>
    <row r="1624" customFormat="false" ht="150" hidden="false" customHeight="true" outlineLevel="0" collapsed="false">
      <c r="A1624" s="41" t="s">
        <v>7493</v>
      </c>
      <c r="B1624" s="42" t="s">
        <v>7589</v>
      </c>
      <c r="C1624" s="42" t="s">
        <v>7590</v>
      </c>
      <c r="D1624" s="42" t="s">
        <v>7591</v>
      </c>
      <c r="E1624" s="42" t="s">
        <v>7497</v>
      </c>
      <c r="F1624" s="43" t="n">
        <v>6</v>
      </c>
      <c r="G1624" s="44" t="s">
        <v>2046</v>
      </c>
      <c r="H1624" s="34" t="s">
        <v>47</v>
      </c>
      <c r="I1624" s="34" t="s">
        <v>5483</v>
      </c>
      <c r="J1624" s="45" t="n">
        <v>6000</v>
      </c>
      <c r="K1624" s="46" t="n">
        <v>30</v>
      </c>
      <c r="L1624" s="47" t="s">
        <v>7498</v>
      </c>
      <c r="M1624" s="42" t="s">
        <v>7592</v>
      </c>
      <c r="N1624" s="48" t="s">
        <v>7500</v>
      </c>
      <c r="O1624" s="49" t="s">
        <v>7501</v>
      </c>
      <c r="P1624" s="50" t="s">
        <v>38</v>
      </c>
      <c r="Q1624" s="51" t="s">
        <v>3041</v>
      </c>
      <c r="R1624" s="51" t="s">
        <v>3041</v>
      </c>
      <c r="S1624" s="51" t="s">
        <v>7502</v>
      </c>
      <c r="T1624" s="51" t="s">
        <v>5856</v>
      </c>
      <c r="U1624" s="52"/>
      <c r="V1624" s="53" t="s">
        <v>42</v>
      </c>
      <c r="W1624" s="54" t="s">
        <v>7590</v>
      </c>
      <c r="X1624" s="54" t="s">
        <v>7591</v>
      </c>
    </row>
    <row r="1625" customFormat="false" ht="180" hidden="false" customHeight="true" outlineLevel="0" collapsed="false">
      <c r="A1625" s="41" t="s">
        <v>7593</v>
      </c>
      <c r="B1625" s="42" t="s">
        <v>6439</v>
      </c>
      <c r="C1625" s="42" t="s">
        <v>7594</v>
      </c>
      <c r="D1625" s="42" t="s">
        <v>7595</v>
      </c>
      <c r="E1625" s="42" t="s">
        <v>1232</v>
      </c>
      <c r="F1625" s="43" t="n">
        <v>6</v>
      </c>
      <c r="G1625" s="44" t="s">
        <v>7596</v>
      </c>
      <c r="H1625" s="34" t="s">
        <v>32</v>
      </c>
      <c r="I1625" s="34" t="s">
        <v>33</v>
      </c>
      <c r="J1625" s="45" t="n">
        <v>6000</v>
      </c>
      <c r="K1625" s="46" t="n">
        <v>5000</v>
      </c>
      <c r="L1625" s="47" t="s">
        <v>7597</v>
      </c>
      <c r="M1625" s="42" t="s">
        <v>7598</v>
      </c>
      <c r="N1625" s="48" t="s">
        <v>7599</v>
      </c>
      <c r="O1625" s="49" t="s">
        <v>7600</v>
      </c>
      <c r="P1625" s="50" t="s">
        <v>1971</v>
      </c>
      <c r="Q1625" s="51" t="s">
        <v>1235</v>
      </c>
      <c r="R1625" s="51" t="s">
        <v>3041</v>
      </c>
      <c r="S1625" s="51" t="s">
        <v>7601</v>
      </c>
      <c r="T1625" s="51" t="s">
        <v>5856</v>
      </c>
      <c r="U1625" s="52"/>
      <c r="V1625" s="53" t="s">
        <v>42</v>
      </c>
      <c r="W1625" s="54" t="s">
        <v>7602</v>
      </c>
      <c r="X1625" s="54" t="s">
        <v>7595</v>
      </c>
    </row>
    <row r="1626" customFormat="false" ht="180" hidden="false" customHeight="true" outlineLevel="0" collapsed="false">
      <c r="A1626" s="41" t="s">
        <v>7593</v>
      </c>
      <c r="B1626" s="42" t="s">
        <v>7603</v>
      </c>
      <c r="C1626" s="42" t="s">
        <v>7604</v>
      </c>
      <c r="D1626" s="42" t="s">
        <v>7605</v>
      </c>
      <c r="E1626" s="42" t="s">
        <v>1232</v>
      </c>
      <c r="F1626" s="43" t="n">
        <v>6</v>
      </c>
      <c r="G1626" s="44" t="s">
        <v>7596</v>
      </c>
      <c r="H1626" s="34" t="s">
        <v>47</v>
      </c>
      <c r="I1626" s="34" t="s">
        <v>7606</v>
      </c>
      <c r="J1626" s="45" t="n">
        <v>6000</v>
      </c>
      <c r="K1626" s="46" t="n">
        <v>5000</v>
      </c>
      <c r="L1626" s="47" t="s">
        <v>7597</v>
      </c>
      <c r="M1626" s="42" t="s">
        <v>7607</v>
      </c>
      <c r="N1626" s="48" t="s">
        <v>7599</v>
      </c>
      <c r="O1626" s="49" t="s">
        <v>7600</v>
      </c>
      <c r="P1626" s="50" t="s">
        <v>1971</v>
      </c>
      <c r="Q1626" s="51" t="s">
        <v>1235</v>
      </c>
      <c r="R1626" s="51" t="s">
        <v>3041</v>
      </c>
      <c r="S1626" s="51" t="s">
        <v>7601</v>
      </c>
      <c r="T1626" s="51" t="s">
        <v>5856</v>
      </c>
      <c r="U1626" s="52"/>
      <c r="V1626" s="53" t="s">
        <v>42</v>
      </c>
      <c r="W1626" s="54" t="s">
        <v>7604</v>
      </c>
      <c r="X1626" s="54" t="s">
        <v>7605</v>
      </c>
    </row>
    <row r="1627" customFormat="false" ht="180" hidden="false" customHeight="true" outlineLevel="0" collapsed="false">
      <c r="A1627" s="41" t="s">
        <v>7593</v>
      </c>
      <c r="B1627" s="42" t="s">
        <v>7608</v>
      </c>
      <c r="C1627" s="42" t="s">
        <v>7609</v>
      </c>
      <c r="D1627" s="42" t="s">
        <v>7595</v>
      </c>
      <c r="E1627" s="42" t="s">
        <v>1232</v>
      </c>
      <c r="F1627" s="43" t="n">
        <v>6</v>
      </c>
      <c r="G1627" s="44" t="s">
        <v>7596</v>
      </c>
      <c r="H1627" s="34" t="s">
        <v>32</v>
      </c>
      <c r="I1627" s="34" t="s">
        <v>33</v>
      </c>
      <c r="J1627" s="45" t="n">
        <v>6000</v>
      </c>
      <c r="K1627" s="46" t="n">
        <v>5000</v>
      </c>
      <c r="L1627" s="47" t="s">
        <v>7597</v>
      </c>
      <c r="M1627" s="42" t="s">
        <v>7610</v>
      </c>
      <c r="N1627" s="48" t="s">
        <v>7599</v>
      </c>
      <c r="O1627" s="49" t="s">
        <v>7600</v>
      </c>
      <c r="P1627" s="50" t="s">
        <v>1971</v>
      </c>
      <c r="Q1627" s="51" t="s">
        <v>1235</v>
      </c>
      <c r="R1627" s="51" t="s">
        <v>3041</v>
      </c>
      <c r="S1627" s="51" t="s">
        <v>7601</v>
      </c>
      <c r="T1627" s="51" t="s">
        <v>5856</v>
      </c>
      <c r="U1627" s="52"/>
      <c r="V1627" s="53" t="s">
        <v>42</v>
      </c>
      <c r="W1627" s="54" t="s">
        <v>7611</v>
      </c>
      <c r="X1627" s="54" t="s">
        <v>7595</v>
      </c>
    </row>
    <row r="1628" customFormat="false" ht="210" hidden="false" customHeight="true" outlineLevel="0" collapsed="false">
      <c r="A1628" s="41" t="s">
        <v>7593</v>
      </c>
      <c r="B1628" s="42" t="s">
        <v>7612</v>
      </c>
      <c r="C1628" s="42" t="s">
        <v>7613</v>
      </c>
      <c r="D1628" s="42" t="s">
        <v>7614</v>
      </c>
      <c r="E1628" s="42" t="s">
        <v>1232</v>
      </c>
      <c r="F1628" s="43" t="n">
        <v>6</v>
      </c>
      <c r="G1628" s="44" t="s">
        <v>7596</v>
      </c>
      <c r="H1628" s="34" t="s">
        <v>32</v>
      </c>
      <c r="I1628" s="34" t="s">
        <v>33</v>
      </c>
      <c r="J1628" s="45" t="n">
        <v>6000</v>
      </c>
      <c r="K1628" s="46" t="n">
        <v>5000</v>
      </c>
      <c r="L1628" s="47" t="s">
        <v>7597</v>
      </c>
      <c r="M1628" s="42" t="s">
        <v>7615</v>
      </c>
      <c r="N1628" s="48" t="s">
        <v>7599</v>
      </c>
      <c r="O1628" s="49" t="s">
        <v>7600</v>
      </c>
      <c r="P1628" s="50" t="s">
        <v>1971</v>
      </c>
      <c r="Q1628" s="51" t="s">
        <v>1235</v>
      </c>
      <c r="R1628" s="51" t="s">
        <v>3041</v>
      </c>
      <c r="S1628" s="51" t="s">
        <v>7601</v>
      </c>
      <c r="T1628" s="51" t="s">
        <v>5856</v>
      </c>
      <c r="U1628" s="52"/>
      <c r="V1628" s="53" t="s">
        <v>42</v>
      </c>
      <c r="W1628" s="54" t="s">
        <v>7613</v>
      </c>
      <c r="X1628" s="54" t="s">
        <v>7614</v>
      </c>
    </row>
    <row r="1629" customFormat="false" ht="225" hidden="false" customHeight="true" outlineLevel="0" collapsed="false">
      <c r="A1629" s="41" t="s">
        <v>7593</v>
      </c>
      <c r="B1629" s="42" t="s">
        <v>7616</v>
      </c>
      <c r="C1629" s="42" t="s">
        <v>7617</v>
      </c>
      <c r="D1629" s="42" t="s">
        <v>7618</v>
      </c>
      <c r="E1629" s="42" t="s">
        <v>1232</v>
      </c>
      <c r="F1629" s="43" t="n">
        <v>6</v>
      </c>
      <c r="G1629" s="44" t="s">
        <v>7596</v>
      </c>
      <c r="H1629" s="34" t="s">
        <v>32</v>
      </c>
      <c r="I1629" s="34" t="s">
        <v>33</v>
      </c>
      <c r="J1629" s="45" t="n">
        <v>6000</v>
      </c>
      <c r="K1629" s="46" t="n">
        <v>5000</v>
      </c>
      <c r="L1629" s="47" t="s">
        <v>7597</v>
      </c>
      <c r="M1629" s="42" t="s">
        <v>7619</v>
      </c>
      <c r="N1629" s="48" t="s">
        <v>7599</v>
      </c>
      <c r="O1629" s="49" t="s">
        <v>7600</v>
      </c>
      <c r="P1629" s="50" t="s">
        <v>1971</v>
      </c>
      <c r="Q1629" s="51" t="s">
        <v>1235</v>
      </c>
      <c r="R1629" s="51" t="s">
        <v>3041</v>
      </c>
      <c r="S1629" s="51" t="s">
        <v>7601</v>
      </c>
      <c r="T1629" s="51" t="s">
        <v>5856</v>
      </c>
      <c r="U1629" s="52"/>
      <c r="V1629" s="53" t="s">
        <v>42</v>
      </c>
      <c r="W1629" s="54" t="s">
        <v>7617</v>
      </c>
      <c r="X1629" s="54" t="s">
        <v>7618</v>
      </c>
    </row>
    <row r="1630" customFormat="false" ht="120" hidden="false" customHeight="true" outlineLevel="0" collapsed="false">
      <c r="A1630" s="41" t="s">
        <v>7593</v>
      </c>
      <c r="B1630" s="42" t="s">
        <v>7620</v>
      </c>
      <c r="C1630" s="42" t="s">
        <v>7621</v>
      </c>
      <c r="D1630" s="42" t="s">
        <v>7622</v>
      </c>
      <c r="E1630" s="42" t="s">
        <v>1232</v>
      </c>
      <c r="F1630" s="43" t="n">
        <v>6</v>
      </c>
      <c r="G1630" s="44" t="s">
        <v>7596</v>
      </c>
      <c r="H1630" s="34" t="s">
        <v>47</v>
      </c>
      <c r="I1630" s="34" t="s">
        <v>7623</v>
      </c>
      <c r="J1630" s="45" t="n">
        <v>6000</v>
      </c>
      <c r="K1630" s="46" t="n">
        <v>5000</v>
      </c>
      <c r="L1630" s="47" t="s">
        <v>7597</v>
      </c>
      <c r="M1630" s="42" t="s">
        <v>7624</v>
      </c>
      <c r="N1630" s="48" t="s">
        <v>7599</v>
      </c>
      <c r="O1630" s="49" t="s">
        <v>7600</v>
      </c>
      <c r="P1630" s="50" t="s">
        <v>1971</v>
      </c>
      <c r="Q1630" s="51" t="s">
        <v>1235</v>
      </c>
      <c r="R1630" s="51" t="s">
        <v>3041</v>
      </c>
      <c r="S1630" s="51" t="s">
        <v>7601</v>
      </c>
      <c r="T1630" s="51" t="s">
        <v>5856</v>
      </c>
      <c r="U1630" s="52"/>
      <c r="V1630" s="53" t="s">
        <v>42</v>
      </c>
      <c r="W1630" s="54" t="s">
        <v>7621</v>
      </c>
      <c r="X1630" s="54" t="s">
        <v>7622</v>
      </c>
    </row>
    <row r="1631" customFormat="false" ht="180" hidden="false" customHeight="true" outlineLevel="0" collapsed="false">
      <c r="A1631" s="41" t="s">
        <v>7593</v>
      </c>
      <c r="B1631" s="42" t="s">
        <v>7625</v>
      </c>
      <c r="C1631" s="42" t="s">
        <v>7626</v>
      </c>
      <c r="D1631" s="42" t="s">
        <v>7627</v>
      </c>
      <c r="E1631" s="42" t="s">
        <v>1232</v>
      </c>
      <c r="F1631" s="43" t="n">
        <v>6</v>
      </c>
      <c r="G1631" s="44" t="s">
        <v>7596</v>
      </c>
      <c r="H1631" s="34" t="s">
        <v>47</v>
      </c>
      <c r="I1631" s="34" t="s">
        <v>7628</v>
      </c>
      <c r="J1631" s="45" t="n">
        <v>6000</v>
      </c>
      <c r="K1631" s="46" t="n">
        <v>5000</v>
      </c>
      <c r="L1631" s="47" t="s">
        <v>7597</v>
      </c>
      <c r="M1631" s="42" t="s">
        <v>7629</v>
      </c>
      <c r="N1631" s="48" t="s">
        <v>7599</v>
      </c>
      <c r="O1631" s="49" t="s">
        <v>7600</v>
      </c>
      <c r="P1631" s="50" t="s">
        <v>1971</v>
      </c>
      <c r="Q1631" s="51" t="s">
        <v>1235</v>
      </c>
      <c r="R1631" s="51" t="s">
        <v>3041</v>
      </c>
      <c r="S1631" s="51" t="s">
        <v>7601</v>
      </c>
      <c r="T1631" s="51" t="s">
        <v>5856</v>
      </c>
      <c r="U1631" s="52"/>
      <c r="V1631" s="53" t="s">
        <v>42</v>
      </c>
      <c r="W1631" s="54" t="s">
        <v>7626</v>
      </c>
      <c r="X1631" s="54" t="s">
        <v>7627</v>
      </c>
    </row>
    <row r="1632" customFormat="false" ht="210" hidden="false" customHeight="true" outlineLevel="0" collapsed="false">
      <c r="A1632" s="41" t="s">
        <v>7593</v>
      </c>
      <c r="B1632" s="42" t="s">
        <v>7630</v>
      </c>
      <c r="C1632" s="42" t="s">
        <v>7631</v>
      </c>
      <c r="D1632" s="42" t="s">
        <v>7632</v>
      </c>
      <c r="E1632" s="42" t="s">
        <v>1232</v>
      </c>
      <c r="F1632" s="43" t="n">
        <v>6</v>
      </c>
      <c r="G1632" s="44" t="s">
        <v>7596</v>
      </c>
      <c r="H1632" s="34" t="s">
        <v>47</v>
      </c>
      <c r="I1632" s="34" t="s">
        <v>7623</v>
      </c>
      <c r="J1632" s="45" t="n">
        <v>6000</v>
      </c>
      <c r="K1632" s="46" t="n">
        <v>5000</v>
      </c>
      <c r="L1632" s="47" t="s">
        <v>7597</v>
      </c>
      <c r="M1632" s="42" t="s">
        <v>7633</v>
      </c>
      <c r="N1632" s="48" t="s">
        <v>7599</v>
      </c>
      <c r="O1632" s="49" t="s">
        <v>7600</v>
      </c>
      <c r="P1632" s="50" t="s">
        <v>1971</v>
      </c>
      <c r="Q1632" s="51" t="s">
        <v>1235</v>
      </c>
      <c r="R1632" s="51" t="s">
        <v>3041</v>
      </c>
      <c r="S1632" s="51" t="s">
        <v>7601</v>
      </c>
      <c r="T1632" s="51" t="s">
        <v>5856</v>
      </c>
      <c r="U1632" s="52"/>
      <c r="V1632" s="53" t="s">
        <v>42</v>
      </c>
      <c r="W1632" s="54" t="s">
        <v>7631</v>
      </c>
      <c r="X1632" s="54" t="s">
        <v>7632</v>
      </c>
    </row>
    <row r="1633" customFormat="false" ht="195" hidden="false" customHeight="true" outlineLevel="0" collapsed="false">
      <c r="A1633" s="41" t="s">
        <v>7593</v>
      </c>
      <c r="B1633" s="42" t="s">
        <v>7634</v>
      </c>
      <c r="C1633" s="42" t="s">
        <v>7635</v>
      </c>
      <c r="D1633" s="42" t="s">
        <v>7595</v>
      </c>
      <c r="E1633" s="42" t="s">
        <v>1232</v>
      </c>
      <c r="F1633" s="43" t="n">
        <v>6</v>
      </c>
      <c r="G1633" s="44" t="s">
        <v>7596</v>
      </c>
      <c r="H1633" s="34" t="s">
        <v>47</v>
      </c>
      <c r="I1633" s="34" t="s">
        <v>7623</v>
      </c>
      <c r="J1633" s="45" t="n">
        <v>6000</v>
      </c>
      <c r="K1633" s="46" t="n">
        <v>5000</v>
      </c>
      <c r="L1633" s="47" t="s">
        <v>7597</v>
      </c>
      <c r="M1633" s="42" t="s">
        <v>7636</v>
      </c>
      <c r="N1633" s="48" t="s">
        <v>7599</v>
      </c>
      <c r="O1633" s="49" t="s">
        <v>7600</v>
      </c>
      <c r="P1633" s="50" t="s">
        <v>1971</v>
      </c>
      <c r="Q1633" s="51" t="s">
        <v>1235</v>
      </c>
      <c r="R1633" s="51" t="s">
        <v>3041</v>
      </c>
      <c r="S1633" s="51" t="s">
        <v>7601</v>
      </c>
      <c r="T1633" s="51" t="s">
        <v>5856</v>
      </c>
      <c r="U1633" s="52"/>
      <c r="V1633" s="53" t="s">
        <v>42</v>
      </c>
      <c r="W1633" s="54" t="s">
        <v>7637</v>
      </c>
      <c r="X1633" s="54" t="s">
        <v>7595</v>
      </c>
    </row>
    <row r="1634" customFormat="false" ht="150" hidden="false" customHeight="true" outlineLevel="0" collapsed="false">
      <c r="A1634" s="41" t="s">
        <v>7593</v>
      </c>
      <c r="B1634" s="42" t="s">
        <v>7638</v>
      </c>
      <c r="C1634" s="48" t="s">
        <v>7639</v>
      </c>
      <c r="D1634" s="42" t="s">
        <v>7640</v>
      </c>
      <c r="E1634" s="42" t="s">
        <v>1232</v>
      </c>
      <c r="F1634" s="43" t="n">
        <v>6</v>
      </c>
      <c r="G1634" s="44" t="s">
        <v>7596</v>
      </c>
      <c r="H1634" s="34" t="s">
        <v>47</v>
      </c>
      <c r="I1634" s="34" t="s">
        <v>7623</v>
      </c>
      <c r="J1634" s="45" t="n">
        <v>6000</v>
      </c>
      <c r="K1634" s="46" t="n">
        <v>5000</v>
      </c>
      <c r="L1634" s="47" t="s">
        <v>7597</v>
      </c>
      <c r="M1634" s="42" t="s">
        <v>7641</v>
      </c>
      <c r="N1634" s="48" t="s">
        <v>7599</v>
      </c>
      <c r="O1634" s="49" t="s">
        <v>7600</v>
      </c>
      <c r="P1634" s="50" t="s">
        <v>1971</v>
      </c>
      <c r="Q1634" s="51" t="s">
        <v>1235</v>
      </c>
      <c r="R1634" s="51" t="s">
        <v>3041</v>
      </c>
      <c r="S1634" s="51" t="s">
        <v>7601</v>
      </c>
      <c r="T1634" s="51" t="s">
        <v>5856</v>
      </c>
      <c r="U1634" s="52"/>
      <c r="V1634" s="53" t="s">
        <v>42</v>
      </c>
      <c r="W1634" s="55" t="s">
        <v>7642</v>
      </c>
      <c r="X1634" s="54" t="s">
        <v>7640</v>
      </c>
    </row>
    <row r="1635" customFormat="false" ht="180" hidden="false" customHeight="true" outlineLevel="0" collapsed="false">
      <c r="A1635" s="41" t="s">
        <v>7593</v>
      </c>
      <c r="B1635" s="42" t="s">
        <v>7643</v>
      </c>
      <c r="C1635" s="42" t="s">
        <v>7644</v>
      </c>
      <c r="D1635" s="42" t="s">
        <v>7645</v>
      </c>
      <c r="E1635" s="42" t="s">
        <v>1232</v>
      </c>
      <c r="F1635" s="43" t="n">
        <v>6</v>
      </c>
      <c r="G1635" s="44" t="s">
        <v>7596</v>
      </c>
      <c r="H1635" s="34" t="s">
        <v>47</v>
      </c>
      <c r="I1635" s="34" t="s">
        <v>7646</v>
      </c>
      <c r="J1635" s="45" t="n">
        <v>6000</v>
      </c>
      <c r="K1635" s="46" t="n">
        <v>5000</v>
      </c>
      <c r="L1635" s="47" t="s">
        <v>7597</v>
      </c>
      <c r="M1635" s="42" t="s">
        <v>7647</v>
      </c>
      <c r="N1635" s="48" t="s">
        <v>7599</v>
      </c>
      <c r="O1635" s="49" t="s">
        <v>7600</v>
      </c>
      <c r="P1635" s="50" t="s">
        <v>1971</v>
      </c>
      <c r="Q1635" s="51" t="s">
        <v>1235</v>
      </c>
      <c r="R1635" s="51" t="s">
        <v>3041</v>
      </c>
      <c r="S1635" s="51" t="s">
        <v>7601</v>
      </c>
      <c r="T1635" s="51" t="s">
        <v>5856</v>
      </c>
      <c r="U1635" s="52"/>
      <c r="V1635" s="53" t="s">
        <v>42</v>
      </c>
      <c r="W1635" s="54" t="s">
        <v>7644</v>
      </c>
      <c r="X1635" s="54" t="s">
        <v>7645</v>
      </c>
    </row>
    <row r="1636" customFormat="false" ht="240" hidden="false" customHeight="true" outlineLevel="0" collapsed="false">
      <c r="A1636" s="41" t="s">
        <v>7593</v>
      </c>
      <c r="B1636" s="42" t="s">
        <v>7648</v>
      </c>
      <c r="C1636" s="42" t="s">
        <v>7649</v>
      </c>
      <c r="D1636" s="42" t="s">
        <v>7650</v>
      </c>
      <c r="E1636" s="42" t="s">
        <v>1232</v>
      </c>
      <c r="F1636" s="43" t="n">
        <v>6</v>
      </c>
      <c r="G1636" s="44" t="s">
        <v>7596</v>
      </c>
      <c r="H1636" s="34" t="s">
        <v>47</v>
      </c>
      <c r="I1636" s="34" t="s">
        <v>7646</v>
      </c>
      <c r="J1636" s="45" t="n">
        <v>6000</v>
      </c>
      <c r="K1636" s="46" t="n">
        <v>5000</v>
      </c>
      <c r="L1636" s="47" t="s">
        <v>7597</v>
      </c>
      <c r="M1636" s="42" t="s">
        <v>7651</v>
      </c>
      <c r="N1636" s="48" t="s">
        <v>7599</v>
      </c>
      <c r="O1636" s="49" t="s">
        <v>7600</v>
      </c>
      <c r="P1636" s="50" t="s">
        <v>1971</v>
      </c>
      <c r="Q1636" s="51" t="s">
        <v>1235</v>
      </c>
      <c r="R1636" s="51" t="s">
        <v>3041</v>
      </c>
      <c r="S1636" s="51" t="s">
        <v>7601</v>
      </c>
      <c r="T1636" s="51" t="s">
        <v>5856</v>
      </c>
      <c r="U1636" s="52"/>
      <c r="V1636" s="53" t="s">
        <v>42</v>
      </c>
      <c r="W1636" s="54" t="s">
        <v>7652</v>
      </c>
      <c r="X1636" s="54" t="s">
        <v>7650</v>
      </c>
    </row>
    <row r="1637" customFormat="false" ht="210" hidden="false" customHeight="true" outlineLevel="0" collapsed="false">
      <c r="A1637" s="41" t="s">
        <v>7593</v>
      </c>
      <c r="B1637" s="42" t="s">
        <v>7653</v>
      </c>
      <c r="C1637" s="42" t="s">
        <v>7654</v>
      </c>
      <c r="D1637" s="42" t="s">
        <v>7655</v>
      </c>
      <c r="E1637" s="42" t="s">
        <v>1232</v>
      </c>
      <c r="F1637" s="43" t="n">
        <v>6</v>
      </c>
      <c r="G1637" s="44" t="s">
        <v>7596</v>
      </c>
      <c r="H1637" s="34" t="s">
        <v>47</v>
      </c>
      <c r="I1637" s="34" t="s">
        <v>7623</v>
      </c>
      <c r="J1637" s="45" t="n">
        <v>6000</v>
      </c>
      <c r="K1637" s="46" t="n">
        <v>5000</v>
      </c>
      <c r="L1637" s="47" t="s">
        <v>7597</v>
      </c>
      <c r="M1637" s="42" t="s">
        <v>7656</v>
      </c>
      <c r="N1637" s="48" t="s">
        <v>7599</v>
      </c>
      <c r="O1637" s="49" t="s">
        <v>7600</v>
      </c>
      <c r="P1637" s="50" t="s">
        <v>1971</v>
      </c>
      <c r="Q1637" s="51" t="s">
        <v>1235</v>
      </c>
      <c r="R1637" s="51" t="s">
        <v>3041</v>
      </c>
      <c r="S1637" s="51" t="s">
        <v>7601</v>
      </c>
      <c r="T1637" s="51" t="s">
        <v>5856</v>
      </c>
      <c r="U1637" s="52"/>
      <c r="V1637" s="53" t="s">
        <v>42</v>
      </c>
      <c r="W1637" s="54" t="s">
        <v>7657</v>
      </c>
      <c r="X1637" s="54" t="s">
        <v>7655</v>
      </c>
    </row>
    <row r="1638" customFormat="false" ht="165" hidden="false" customHeight="true" outlineLevel="0" collapsed="false">
      <c r="A1638" s="41" t="s">
        <v>7593</v>
      </c>
      <c r="B1638" s="42" t="s">
        <v>7658</v>
      </c>
      <c r="C1638" s="48" t="s">
        <v>7659</v>
      </c>
      <c r="D1638" s="42" t="s">
        <v>7660</v>
      </c>
      <c r="E1638" s="42" t="s">
        <v>1232</v>
      </c>
      <c r="F1638" s="43" t="n">
        <v>6</v>
      </c>
      <c r="G1638" s="44" t="s">
        <v>7596</v>
      </c>
      <c r="H1638" s="34" t="s">
        <v>47</v>
      </c>
      <c r="I1638" s="34" t="s">
        <v>7646</v>
      </c>
      <c r="J1638" s="45" t="n">
        <v>6000</v>
      </c>
      <c r="K1638" s="46" t="n">
        <v>5000</v>
      </c>
      <c r="L1638" s="47" t="s">
        <v>7597</v>
      </c>
      <c r="M1638" s="42" t="s">
        <v>7661</v>
      </c>
      <c r="N1638" s="48" t="s">
        <v>7599</v>
      </c>
      <c r="O1638" s="49" t="s">
        <v>7600</v>
      </c>
      <c r="P1638" s="50" t="s">
        <v>1971</v>
      </c>
      <c r="Q1638" s="51" t="s">
        <v>1235</v>
      </c>
      <c r="R1638" s="51" t="s">
        <v>3041</v>
      </c>
      <c r="S1638" s="51" t="s">
        <v>7601</v>
      </c>
      <c r="T1638" s="51" t="s">
        <v>5856</v>
      </c>
      <c r="U1638" s="52"/>
      <c r="V1638" s="53" t="s">
        <v>42</v>
      </c>
      <c r="W1638" s="55" t="s">
        <v>7662</v>
      </c>
      <c r="X1638" s="54" t="s">
        <v>7660</v>
      </c>
    </row>
    <row r="1639" customFormat="false" ht="210" hidden="false" customHeight="true" outlineLevel="0" collapsed="false">
      <c r="A1639" s="41" t="s">
        <v>7593</v>
      </c>
      <c r="B1639" s="42" t="s">
        <v>7663</v>
      </c>
      <c r="C1639" s="42" t="s">
        <v>7664</v>
      </c>
      <c r="D1639" s="42" t="s">
        <v>7632</v>
      </c>
      <c r="E1639" s="42" t="s">
        <v>1232</v>
      </c>
      <c r="F1639" s="43" t="n">
        <v>6</v>
      </c>
      <c r="G1639" s="44" t="s">
        <v>7596</v>
      </c>
      <c r="H1639" s="34" t="s">
        <v>47</v>
      </c>
      <c r="I1639" s="34" t="s">
        <v>7623</v>
      </c>
      <c r="J1639" s="45" t="n">
        <v>6000</v>
      </c>
      <c r="K1639" s="46" t="n">
        <v>5000</v>
      </c>
      <c r="L1639" s="47" t="s">
        <v>7597</v>
      </c>
      <c r="M1639" s="42" t="s">
        <v>7665</v>
      </c>
      <c r="N1639" s="48" t="s">
        <v>7599</v>
      </c>
      <c r="O1639" s="49" t="s">
        <v>7600</v>
      </c>
      <c r="P1639" s="50" t="s">
        <v>1971</v>
      </c>
      <c r="Q1639" s="51" t="s">
        <v>1235</v>
      </c>
      <c r="R1639" s="51" t="s">
        <v>3041</v>
      </c>
      <c r="S1639" s="51" t="s">
        <v>7601</v>
      </c>
      <c r="T1639" s="51" t="s">
        <v>5856</v>
      </c>
      <c r="U1639" s="52"/>
      <c r="V1639" s="53" t="s">
        <v>42</v>
      </c>
      <c r="W1639" s="54" t="s">
        <v>7666</v>
      </c>
      <c r="X1639" s="54" t="s">
        <v>7632</v>
      </c>
    </row>
    <row r="1640" customFormat="false" ht="195" hidden="false" customHeight="true" outlineLevel="0" collapsed="false">
      <c r="A1640" s="41" t="s">
        <v>7593</v>
      </c>
      <c r="B1640" s="42" t="s">
        <v>7667</v>
      </c>
      <c r="C1640" s="42" t="s">
        <v>7668</v>
      </c>
      <c r="D1640" s="42" t="s">
        <v>7669</v>
      </c>
      <c r="E1640" s="42" t="s">
        <v>1232</v>
      </c>
      <c r="F1640" s="43" t="n">
        <v>6</v>
      </c>
      <c r="G1640" s="44" t="s">
        <v>7596</v>
      </c>
      <c r="H1640" s="34" t="s">
        <v>47</v>
      </c>
      <c r="I1640" s="34" t="s">
        <v>7670</v>
      </c>
      <c r="J1640" s="45" t="n">
        <v>6000</v>
      </c>
      <c r="K1640" s="46" t="n">
        <v>5000</v>
      </c>
      <c r="L1640" s="47" t="s">
        <v>7597</v>
      </c>
      <c r="M1640" s="42" t="s">
        <v>7671</v>
      </c>
      <c r="N1640" s="48" t="s">
        <v>7599</v>
      </c>
      <c r="O1640" s="49" t="s">
        <v>7600</v>
      </c>
      <c r="P1640" s="50" t="s">
        <v>1971</v>
      </c>
      <c r="Q1640" s="51" t="s">
        <v>1235</v>
      </c>
      <c r="R1640" s="51" t="s">
        <v>3041</v>
      </c>
      <c r="S1640" s="51" t="s">
        <v>7601</v>
      </c>
      <c r="T1640" s="51" t="s">
        <v>5856</v>
      </c>
      <c r="U1640" s="52"/>
      <c r="V1640" s="53" t="s">
        <v>42</v>
      </c>
      <c r="W1640" s="54" t="s">
        <v>7672</v>
      </c>
      <c r="X1640" s="54" t="s">
        <v>7669</v>
      </c>
    </row>
    <row r="1641" customFormat="false" ht="210" hidden="false" customHeight="true" outlineLevel="0" collapsed="false">
      <c r="A1641" s="41" t="s">
        <v>7593</v>
      </c>
      <c r="B1641" s="42" t="s">
        <v>7673</v>
      </c>
      <c r="C1641" s="42" t="s">
        <v>7674</v>
      </c>
      <c r="D1641" s="42" t="s">
        <v>7675</v>
      </c>
      <c r="E1641" s="42" t="s">
        <v>1232</v>
      </c>
      <c r="F1641" s="43" t="n">
        <v>6</v>
      </c>
      <c r="G1641" s="44" t="s">
        <v>7596</v>
      </c>
      <c r="H1641" s="34" t="s">
        <v>47</v>
      </c>
      <c r="I1641" s="34" t="s">
        <v>1204</v>
      </c>
      <c r="J1641" s="45" t="n">
        <v>6000</v>
      </c>
      <c r="K1641" s="46" t="n">
        <v>5000</v>
      </c>
      <c r="L1641" s="47" t="s">
        <v>7597</v>
      </c>
      <c r="M1641" s="42" t="s">
        <v>7676</v>
      </c>
      <c r="N1641" s="48" t="s">
        <v>7599</v>
      </c>
      <c r="O1641" s="49" t="s">
        <v>7600</v>
      </c>
      <c r="P1641" s="50" t="s">
        <v>1971</v>
      </c>
      <c r="Q1641" s="51" t="s">
        <v>1235</v>
      </c>
      <c r="R1641" s="51" t="s">
        <v>3041</v>
      </c>
      <c r="S1641" s="51" t="s">
        <v>7601</v>
      </c>
      <c r="T1641" s="51" t="s">
        <v>5856</v>
      </c>
      <c r="U1641" s="52"/>
      <c r="V1641" s="53" t="s">
        <v>42</v>
      </c>
      <c r="W1641" s="54" t="s">
        <v>7674</v>
      </c>
      <c r="X1641" s="54" t="s">
        <v>7675</v>
      </c>
    </row>
    <row r="1642" customFormat="false" ht="210" hidden="false" customHeight="true" outlineLevel="0" collapsed="false">
      <c r="A1642" s="41" t="s">
        <v>7593</v>
      </c>
      <c r="B1642" s="42" t="s">
        <v>7677</v>
      </c>
      <c r="C1642" s="42" t="s">
        <v>7678</v>
      </c>
      <c r="D1642" s="42" t="s">
        <v>7679</v>
      </c>
      <c r="E1642" s="42" t="s">
        <v>1232</v>
      </c>
      <c r="F1642" s="43" t="n">
        <v>6</v>
      </c>
      <c r="G1642" s="44" t="s">
        <v>7596</v>
      </c>
      <c r="H1642" s="34" t="s">
        <v>47</v>
      </c>
      <c r="I1642" s="34" t="s">
        <v>7680</v>
      </c>
      <c r="J1642" s="45" t="n">
        <v>6000</v>
      </c>
      <c r="K1642" s="46" t="n">
        <v>5000</v>
      </c>
      <c r="L1642" s="47" t="s">
        <v>7597</v>
      </c>
      <c r="M1642" s="42" t="s">
        <v>7681</v>
      </c>
      <c r="N1642" s="48" t="s">
        <v>7599</v>
      </c>
      <c r="O1642" s="49" t="s">
        <v>7600</v>
      </c>
      <c r="P1642" s="50" t="s">
        <v>1971</v>
      </c>
      <c r="Q1642" s="51" t="s">
        <v>1235</v>
      </c>
      <c r="R1642" s="51" t="s">
        <v>3041</v>
      </c>
      <c r="S1642" s="51" t="s">
        <v>7601</v>
      </c>
      <c r="T1642" s="51" t="s">
        <v>5856</v>
      </c>
      <c r="U1642" s="52"/>
      <c r="V1642" s="53" t="s">
        <v>42</v>
      </c>
      <c r="W1642" s="54" t="s">
        <v>7678</v>
      </c>
      <c r="X1642" s="54" t="s">
        <v>7679</v>
      </c>
    </row>
    <row r="1643" customFormat="false" ht="180" hidden="false" customHeight="true" outlineLevel="0" collapsed="false">
      <c r="A1643" s="41" t="s">
        <v>7593</v>
      </c>
      <c r="B1643" s="42" t="s">
        <v>7682</v>
      </c>
      <c r="C1643" s="42" t="s">
        <v>7683</v>
      </c>
      <c r="D1643" s="42" t="s">
        <v>7684</v>
      </c>
      <c r="E1643" s="42" t="s">
        <v>1232</v>
      </c>
      <c r="F1643" s="43" t="n">
        <v>6</v>
      </c>
      <c r="G1643" s="44" t="s">
        <v>7596</v>
      </c>
      <c r="H1643" s="34" t="s">
        <v>32</v>
      </c>
      <c r="I1643" s="34" t="s">
        <v>33</v>
      </c>
      <c r="J1643" s="45" t="n">
        <v>6000</v>
      </c>
      <c r="K1643" s="46" t="n">
        <v>5000</v>
      </c>
      <c r="L1643" s="47" t="s">
        <v>7597</v>
      </c>
      <c r="M1643" s="42" t="s">
        <v>7685</v>
      </c>
      <c r="N1643" s="48" t="s">
        <v>7599</v>
      </c>
      <c r="O1643" s="49" t="s">
        <v>7600</v>
      </c>
      <c r="P1643" s="50" t="s">
        <v>1971</v>
      </c>
      <c r="Q1643" s="51" t="s">
        <v>1235</v>
      </c>
      <c r="R1643" s="51" t="s">
        <v>3041</v>
      </c>
      <c r="S1643" s="51" t="s">
        <v>7601</v>
      </c>
      <c r="T1643" s="51" t="s">
        <v>5856</v>
      </c>
      <c r="U1643" s="52"/>
      <c r="V1643" s="53" t="s">
        <v>42</v>
      </c>
      <c r="W1643" s="54" t="s">
        <v>7686</v>
      </c>
      <c r="X1643" s="54" t="s">
        <v>7684</v>
      </c>
    </row>
    <row r="1644" customFormat="false" ht="195" hidden="false" customHeight="true" outlineLevel="0" collapsed="false">
      <c r="A1644" s="41" t="s">
        <v>7593</v>
      </c>
      <c r="B1644" s="42" t="s">
        <v>7687</v>
      </c>
      <c r="C1644" s="42" t="s">
        <v>7688</v>
      </c>
      <c r="D1644" s="42" t="s">
        <v>7689</v>
      </c>
      <c r="E1644" s="42" t="s">
        <v>1232</v>
      </c>
      <c r="F1644" s="43" t="n">
        <v>6</v>
      </c>
      <c r="G1644" s="44" t="s">
        <v>7596</v>
      </c>
      <c r="H1644" s="34" t="s">
        <v>32</v>
      </c>
      <c r="I1644" s="34" t="s">
        <v>33</v>
      </c>
      <c r="J1644" s="45" t="n">
        <v>6000</v>
      </c>
      <c r="K1644" s="46" t="n">
        <v>5000</v>
      </c>
      <c r="L1644" s="47" t="s">
        <v>7597</v>
      </c>
      <c r="M1644" s="42" t="s">
        <v>7690</v>
      </c>
      <c r="N1644" s="48" t="s">
        <v>7599</v>
      </c>
      <c r="O1644" s="49" t="s">
        <v>7600</v>
      </c>
      <c r="P1644" s="50" t="s">
        <v>1971</v>
      </c>
      <c r="Q1644" s="51" t="s">
        <v>1235</v>
      </c>
      <c r="R1644" s="51" t="s">
        <v>3041</v>
      </c>
      <c r="S1644" s="51" t="s">
        <v>7601</v>
      </c>
      <c r="T1644" s="51" t="s">
        <v>5856</v>
      </c>
      <c r="U1644" s="52"/>
      <c r="V1644" s="53" t="s">
        <v>42</v>
      </c>
      <c r="W1644" s="54" t="s">
        <v>7691</v>
      </c>
      <c r="X1644" s="54" t="s">
        <v>7689</v>
      </c>
    </row>
    <row r="1645" customFormat="false" ht="255" hidden="false" customHeight="true" outlineLevel="0" collapsed="false">
      <c r="A1645" s="41" t="s">
        <v>7692</v>
      </c>
      <c r="B1645" s="42" t="s">
        <v>7693</v>
      </c>
      <c r="C1645" s="42" t="s">
        <v>7694</v>
      </c>
      <c r="D1645" s="42" t="s">
        <v>7695</v>
      </c>
      <c r="E1645" s="42" t="s">
        <v>7696</v>
      </c>
      <c r="F1645" s="43" t="n">
        <v>6</v>
      </c>
      <c r="G1645" s="44" t="s">
        <v>46</v>
      </c>
      <c r="H1645" s="34" t="s">
        <v>32</v>
      </c>
      <c r="I1645" s="34" t="s">
        <v>7697</v>
      </c>
      <c r="J1645" s="45" t="n">
        <v>6000</v>
      </c>
      <c r="K1645" s="46" t="n">
        <v>30</v>
      </c>
      <c r="L1645" s="47" t="s">
        <v>7698</v>
      </c>
      <c r="M1645" s="42" t="s">
        <v>7699</v>
      </c>
      <c r="N1645" s="48" t="s">
        <v>7700</v>
      </c>
      <c r="O1645" s="49" t="s">
        <v>7701</v>
      </c>
      <c r="P1645" s="50" t="s">
        <v>1234</v>
      </c>
      <c r="Q1645" s="51" t="s">
        <v>3041</v>
      </c>
      <c r="R1645" s="51" t="s">
        <v>3041</v>
      </c>
      <c r="S1645" s="51" t="s">
        <v>7702</v>
      </c>
      <c r="T1645" s="51" t="s">
        <v>5856</v>
      </c>
      <c r="U1645" s="52"/>
      <c r="V1645" s="53" t="s">
        <v>42</v>
      </c>
      <c r="W1645" s="54" t="s">
        <v>7694</v>
      </c>
      <c r="X1645" s="54" t="s">
        <v>7695</v>
      </c>
    </row>
    <row r="1646" customFormat="false" ht="165" hidden="false" customHeight="true" outlineLevel="0" collapsed="false">
      <c r="A1646" s="41" t="s">
        <v>7692</v>
      </c>
      <c r="B1646" s="42" t="s">
        <v>7703</v>
      </c>
      <c r="C1646" s="42" t="s">
        <v>7704</v>
      </c>
      <c r="D1646" s="42" t="s">
        <v>7705</v>
      </c>
      <c r="E1646" s="42" t="s">
        <v>7696</v>
      </c>
      <c r="F1646" s="43" t="n">
        <v>6</v>
      </c>
      <c r="G1646" s="44" t="s">
        <v>1360</v>
      </c>
      <c r="H1646" s="34" t="s">
        <v>32</v>
      </c>
      <c r="I1646" s="34" t="s">
        <v>7697</v>
      </c>
      <c r="J1646" s="45" t="n">
        <v>6000</v>
      </c>
      <c r="K1646" s="46" t="n">
        <v>30</v>
      </c>
      <c r="L1646" s="47" t="s">
        <v>7698</v>
      </c>
      <c r="M1646" s="42" t="s">
        <v>7706</v>
      </c>
      <c r="N1646" s="48" t="s">
        <v>7700</v>
      </c>
      <c r="O1646" s="49" t="s">
        <v>7701</v>
      </c>
      <c r="P1646" s="50" t="s">
        <v>1234</v>
      </c>
      <c r="Q1646" s="51" t="s">
        <v>3041</v>
      </c>
      <c r="R1646" s="51" t="s">
        <v>3041</v>
      </c>
      <c r="S1646" s="51" t="s">
        <v>7702</v>
      </c>
      <c r="T1646" s="51" t="s">
        <v>5856</v>
      </c>
      <c r="U1646" s="52"/>
      <c r="V1646" s="53" t="s">
        <v>42</v>
      </c>
      <c r="W1646" s="54" t="s">
        <v>7704</v>
      </c>
      <c r="X1646" s="54" t="s">
        <v>7705</v>
      </c>
    </row>
    <row r="1647" customFormat="false" ht="165" hidden="false" customHeight="true" outlineLevel="0" collapsed="false">
      <c r="A1647" s="41" t="s">
        <v>7692</v>
      </c>
      <c r="B1647" s="42" t="s">
        <v>7707</v>
      </c>
      <c r="C1647" s="42" t="s">
        <v>7708</v>
      </c>
      <c r="D1647" s="42" t="s">
        <v>7709</v>
      </c>
      <c r="E1647" s="42" t="s">
        <v>7696</v>
      </c>
      <c r="F1647" s="43" t="n">
        <v>6</v>
      </c>
      <c r="G1647" s="44" t="s">
        <v>1371</v>
      </c>
      <c r="H1647" s="34" t="s">
        <v>32</v>
      </c>
      <c r="I1647" s="34" t="s">
        <v>7710</v>
      </c>
      <c r="J1647" s="45" t="n">
        <v>6000</v>
      </c>
      <c r="K1647" s="46" t="n">
        <v>30</v>
      </c>
      <c r="L1647" s="47" t="s">
        <v>7698</v>
      </c>
      <c r="M1647" s="42" t="s">
        <v>7711</v>
      </c>
      <c r="N1647" s="48" t="s">
        <v>7700</v>
      </c>
      <c r="O1647" s="49" t="s">
        <v>7701</v>
      </c>
      <c r="P1647" s="50" t="s">
        <v>1234</v>
      </c>
      <c r="Q1647" s="51" t="s">
        <v>3041</v>
      </c>
      <c r="R1647" s="51" t="s">
        <v>3041</v>
      </c>
      <c r="S1647" s="51" t="s">
        <v>7702</v>
      </c>
      <c r="T1647" s="51" t="s">
        <v>5856</v>
      </c>
      <c r="U1647" s="52"/>
      <c r="V1647" s="53" t="s">
        <v>42</v>
      </c>
      <c r="W1647" s="54" t="s">
        <v>7708</v>
      </c>
      <c r="X1647" s="54" t="s">
        <v>7709</v>
      </c>
    </row>
    <row r="1648" customFormat="false" ht="135" hidden="false" customHeight="true" outlineLevel="0" collapsed="false">
      <c r="A1648" s="41" t="s">
        <v>7712</v>
      </c>
      <c r="B1648" s="42" t="s">
        <v>7713</v>
      </c>
      <c r="C1648" s="42" t="s">
        <v>7714</v>
      </c>
      <c r="D1648" s="42" t="s">
        <v>7715</v>
      </c>
      <c r="E1648" s="42" t="s">
        <v>7716</v>
      </c>
      <c r="F1648" s="43" t="n">
        <v>6</v>
      </c>
      <c r="G1648" s="44" t="s">
        <v>1714</v>
      </c>
      <c r="H1648" s="34" t="s">
        <v>196</v>
      </c>
      <c r="I1648" s="34" t="s">
        <v>3406</v>
      </c>
      <c r="J1648" s="45" t="n">
        <v>5000</v>
      </c>
      <c r="K1648" s="46" t="n">
        <v>100</v>
      </c>
      <c r="L1648" s="47" t="s">
        <v>7717</v>
      </c>
      <c r="M1648" s="42" t="s">
        <v>7718</v>
      </c>
      <c r="N1648" s="48" t="s">
        <v>7719</v>
      </c>
      <c r="O1648" s="49" t="s">
        <v>7720</v>
      </c>
      <c r="P1648" s="50" t="s">
        <v>38</v>
      </c>
      <c r="Q1648" s="51" t="s">
        <v>3579</v>
      </c>
      <c r="R1648" s="51" t="s">
        <v>3579</v>
      </c>
      <c r="S1648" s="51" t="s">
        <v>7721</v>
      </c>
      <c r="T1648" s="51" t="s">
        <v>5856</v>
      </c>
      <c r="U1648" s="52"/>
      <c r="V1648" s="53" t="s">
        <v>42</v>
      </c>
      <c r="W1648" s="54" t="s">
        <v>7714</v>
      </c>
      <c r="X1648" s="54" t="s">
        <v>7715</v>
      </c>
    </row>
    <row r="1649" customFormat="false" ht="180" hidden="false" customHeight="true" outlineLevel="0" collapsed="false">
      <c r="A1649" s="41" t="s">
        <v>7712</v>
      </c>
      <c r="B1649" s="42" t="s">
        <v>7722</v>
      </c>
      <c r="C1649" s="42" t="s">
        <v>7723</v>
      </c>
      <c r="D1649" s="42" t="s">
        <v>7724</v>
      </c>
      <c r="E1649" s="42" t="s">
        <v>7716</v>
      </c>
      <c r="F1649" s="43" t="n">
        <v>6</v>
      </c>
      <c r="G1649" s="44" t="s">
        <v>109</v>
      </c>
      <c r="H1649" s="34" t="s">
        <v>196</v>
      </c>
      <c r="I1649" s="34" t="s">
        <v>3406</v>
      </c>
      <c r="J1649" s="45" t="n">
        <v>5000</v>
      </c>
      <c r="K1649" s="46" t="n">
        <v>80</v>
      </c>
      <c r="L1649" s="47" t="s">
        <v>7725</v>
      </c>
      <c r="M1649" s="42" t="s">
        <v>7726</v>
      </c>
      <c r="N1649" s="48" t="s">
        <v>7719</v>
      </c>
      <c r="O1649" s="49" t="s">
        <v>7720</v>
      </c>
      <c r="P1649" s="50" t="s">
        <v>38</v>
      </c>
      <c r="Q1649" s="51" t="s">
        <v>3579</v>
      </c>
      <c r="R1649" s="51" t="s">
        <v>3579</v>
      </c>
      <c r="S1649" s="51" t="s">
        <v>7721</v>
      </c>
      <c r="T1649" s="51" t="s">
        <v>5856</v>
      </c>
      <c r="U1649" s="52"/>
      <c r="V1649" s="53" t="s">
        <v>42</v>
      </c>
      <c r="W1649" s="54" t="s">
        <v>7723</v>
      </c>
      <c r="X1649" s="54" t="s">
        <v>7724</v>
      </c>
    </row>
    <row r="1650" customFormat="false" ht="180" hidden="false" customHeight="true" outlineLevel="0" collapsed="false">
      <c r="A1650" s="41" t="s">
        <v>7712</v>
      </c>
      <c r="B1650" s="42" t="s">
        <v>7727</v>
      </c>
      <c r="C1650" s="42" t="s">
        <v>7728</v>
      </c>
      <c r="D1650" s="42" t="s">
        <v>7729</v>
      </c>
      <c r="E1650" s="42" t="s">
        <v>7716</v>
      </c>
      <c r="F1650" s="43" t="n">
        <v>6</v>
      </c>
      <c r="G1650" s="44" t="s">
        <v>914</v>
      </c>
      <c r="H1650" s="34" t="s">
        <v>47</v>
      </c>
      <c r="I1650" s="34" t="s">
        <v>958</v>
      </c>
      <c r="J1650" s="45" t="n">
        <v>5000</v>
      </c>
      <c r="K1650" s="46" t="n">
        <v>50</v>
      </c>
      <c r="L1650" s="47" t="s">
        <v>7730</v>
      </c>
      <c r="M1650" s="42" t="s">
        <v>7731</v>
      </c>
      <c r="N1650" s="48" t="s">
        <v>7719</v>
      </c>
      <c r="O1650" s="49" t="s">
        <v>7720</v>
      </c>
      <c r="P1650" s="50" t="s">
        <v>38</v>
      </c>
      <c r="Q1650" s="51" t="s">
        <v>3579</v>
      </c>
      <c r="R1650" s="51" t="s">
        <v>3579</v>
      </c>
      <c r="S1650" s="51" t="s">
        <v>7721</v>
      </c>
      <c r="T1650" s="51" t="s">
        <v>5856</v>
      </c>
      <c r="U1650" s="52"/>
      <c r="V1650" s="53" t="s">
        <v>42</v>
      </c>
      <c r="W1650" s="54" t="s">
        <v>7728</v>
      </c>
      <c r="X1650" s="54" t="s">
        <v>7729</v>
      </c>
    </row>
    <row r="1651" customFormat="false" ht="135" hidden="false" customHeight="true" outlineLevel="0" collapsed="false">
      <c r="A1651" s="41" t="s">
        <v>7712</v>
      </c>
      <c r="B1651" s="42" t="s">
        <v>7732</v>
      </c>
      <c r="C1651" s="42" t="s">
        <v>7733</v>
      </c>
      <c r="D1651" s="42" t="s">
        <v>7734</v>
      </c>
      <c r="E1651" s="42" t="s">
        <v>7716</v>
      </c>
      <c r="F1651" s="43" t="n">
        <v>6</v>
      </c>
      <c r="G1651" s="44" t="s">
        <v>914</v>
      </c>
      <c r="H1651" s="34" t="s">
        <v>47</v>
      </c>
      <c r="I1651" s="34" t="s">
        <v>958</v>
      </c>
      <c r="J1651" s="45" t="n">
        <v>5000</v>
      </c>
      <c r="K1651" s="46" t="n">
        <v>50</v>
      </c>
      <c r="L1651" s="47" t="s">
        <v>7725</v>
      </c>
      <c r="M1651" s="42" t="s">
        <v>7735</v>
      </c>
      <c r="N1651" s="48" t="s">
        <v>7719</v>
      </c>
      <c r="O1651" s="49" t="s">
        <v>7720</v>
      </c>
      <c r="P1651" s="50" t="s">
        <v>38</v>
      </c>
      <c r="Q1651" s="51" t="s">
        <v>3579</v>
      </c>
      <c r="R1651" s="51" t="s">
        <v>3579</v>
      </c>
      <c r="S1651" s="51" t="s">
        <v>7721</v>
      </c>
      <c r="T1651" s="51" t="s">
        <v>5856</v>
      </c>
      <c r="U1651" s="52"/>
      <c r="V1651" s="53" t="s">
        <v>42</v>
      </c>
      <c r="W1651" s="54" t="s">
        <v>7733</v>
      </c>
      <c r="X1651" s="54" t="s">
        <v>7734</v>
      </c>
    </row>
    <row r="1652" customFormat="false" ht="180" hidden="false" customHeight="true" outlineLevel="0" collapsed="false">
      <c r="A1652" s="41" t="s">
        <v>7712</v>
      </c>
      <c r="B1652" s="42" t="s">
        <v>7736</v>
      </c>
      <c r="C1652" s="42" t="s">
        <v>7737</v>
      </c>
      <c r="D1652" s="42" t="s">
        <v>7738</v>
      </c>
      <c r="E1652" s="42" t="s">
        <v>7716</v>
      </c>
      <c r="F1652" s="43" t="n">
        <v>6</v>
      </c>
      <c r="G1652" s="44" t="s">
        <v>1273</v>
      </c>
      <c r="H1652" s="34" t="s">
        <v>196</v>
      </c>
      <c r="I1652" s="34" t="s">
        <v>3406</v>
      </c>
      <c r="J1652" s="45" t="n">
        <v>5000</v>
      </c>
      <c r="K1652" s="46" t="n">
        <v>80</v>
      </c>
      <c r="L1652" s="47" t="s">
        <v>7739</v>
      </c>
      <c r="M1652" s="42" t="s">
        <v>7740</v>
      </c>
      <c r="N1652" s="48" t="s">
        <v>7719</v>
      </c>
      <c r="O1652" s="49" t="s">
        <v>7720</v>
      </c>
      <c r="P1652" s="50" t="s">
        <v>38</v>
      </c>
      <c r="Q1652" s="51" t="s">
        <v>3579</v>
      </c>
      <c r="R1652" s="51" t="s">
        <v>3579</v>
      </c>
      <c r="S1652" s="51" t="s">
        <v>7721</v>
      </c>
      <c r="T1652" s="51" t="s">
        <v>5856</v>
      </c>
      <c r="U1652" s="52"/>
      <c r="V1652" s="53" t="s">
        <v>42</v>
      </c>
      <c r="W1652" s="54" t="s">
        <v>7741</v>
      </c>
      <c r="X1652" s="54" t="s">
        <v>7738</v>
      </c>
    </row>
    <row r="1653" customFormat="false" ht="135" hidden="false" customHeight="true" outlineLevel="0" collapsed="false">
      <c r="A1653" s="41" t="s">
        <v>7712</v>
      </c>
      <c r="B1653" s="42" t="s">
        <v>7742</v>
      </c>
      <c r="C1653" s="42" t="s">
        <v>7714</v>
      </c>
      <c r="D1653" s="42" t="s">
        <v>7715</v>
      </c>
      <c r="E1653" s="42" t="s">
        <v>7716</v>
      </c>
      <c r="F1653" s="43" t="n">
        <v>6</v>
      </c>
      <c r="G1653" s="44" t="s">
        <v>1273</v>
      </c>
      <c r="H1653" s="34" t="s">
        <v>196</v>
      </c>
      <c r="I1653" s="34" t="s">
        <v>3406</v>
      </c>
      <c r="J1653" s="45" t="n">
        <v>5000</v>
      </c>
      <c r="K1653" s="46" t="n">
        <v>100</v>
      </c>
      <c r="L1653" s="47" t="s">
        <v>7739</v>
      </c>
      <c r="M1653" s="42" t="s">
        <v>7743</v>
      </c>
      <c r="N1653" s="48" t="s">
        <v>7719</v>
      </c>
      <c r="O1653" s="49" t="s">
        <v>7720</v>
      </c>
      <c r="P1653" s="50" t="s">
        <v>38</v>
      </c>
      <c r="Q1653" s="51" t="s">
        <v>3579</v>
      </c>
      <c r="R1653" s="51" t="s">
        <v>3579</v>
      </c>
      <c r="S1653" s="51" t="s">
        <v>7721</v>
      </c>
      <c r="T1653" s="51" t="s">
        <v>5856</v>
      </c>
      <c r="U1653" s="52"/>
      <c r="V1653" s="53" t="s">
        <v>42</v>
      </c>
      <c r="W1653" s="54" t="s">
        <v>7714</v>
      </c>
      <c r="X1653" s="54" t="s">
        <v>7715</v>
      </c>
    </row>
    <row r="1654" customFormat="false" ht="210" hidden="false" customHeight="true" outlineLevel="0" collapsed="false">
      <c r="A1654" s="41" t="s">
        <v>7712</v>
      </c>
      <c r="B1654" s="42" t="s">
        <v>7744</v>
      </c>
      <c r="C1654" s="42" t="s">
        <v>7745</v>
      </c>
      <c r="D1654" s="42" t="s">
        <v>7746</v>
      </c>
      <c r="E1654" s="42" t="s">
        <v>7716</v>
      </c>
      <c r="F1654" s="43" t="n">
        <v>6</v>
      </c>
      <c r="G1654" s="44" t="s">
        <v>53</v>
      </c>
      <c r="H1654" s="34" t="s">
        <v>196</v>
      </c>
      <c r="I1654" s="34" t="s">
        <v>7747</v>
      </c>
      <c r="J1654" s="45" t="n">
        <v>5000</v>
      </c>
      <c r="K1654" s="46" t="n">
        <v>90</v>
      </c>
      <c r="L1654" s="47" t="s">
        <v>7739</v>
      </c>
      <c r="M1654" s="42" t="s">
        <v>7748</v>
      </c>
      <c r="N1654" s="48" t="s">
        <v>7719</v>
      </c>
      <c r="O1654" s="49" t="s">
        <v>7720</v>
      </c>
      <c r="P1654" s="50" t="s">
        <v>38</v>
      </c>
      <c r="Q1654" s="51" t="s">
        <v>3579</v>
      </c>
      <c r="R1654" s="51" t="s">
        <v>3579</v>
      </c>
      <c r="S1654" s="51" t="s">
        <v>7721</v>
      </c>
      <c r="T1654" s="51" t="s">
        <v>5856</v>
      </c>
      <c r="U1654" s="52"/>
      <c r="V1654" s="53" t="s">
        <v>42</v>
      </c>
      <c r="W1654" s="54" t="s">
        <v>7745</v>
      </c>
      <c r="X1654" s="54" t="s">
        <v>7746</v>
      </c>
    </row>
    <row r="1655" customFormat="false" ht="165" hidden="false" customHeight="true" outlineLevel="0" collapsed="false">
      <c r="A1655" s="41" t="s">
        <v>7712</v>
      </c>
      <c r="B1655" s="42" t="s">
        <v>7749</v>
      </c>
      <c r="C1655" s="42" t="s">
        <v>7750</v>
      </c>
      <c r="D1655" s="42" t="s">
        <v>7751</v>
      </c>
      <c r="E1655" s="42" t="s">
        <v>7716</v>
      </c>
      <c r="F1655" s="43" t="n">
        <v>6</v>
      </c>
      <c r="G1655" s="44" t="s">
        <v>1160</v>
      </c>
      <c r="H1655" s="34" t="s">
        <v>196</v>
      </c>
      <c r="I1655" s="34" t="s">
        <v>7747</v>
      </c>
      <c r="J1655" s="45" t="n">
        <v>5000</v>
      </c>
      <c r="K1655" s="46" t="n">
        <v>100</v>
      </c>
      <c r="L1655" s="47" t="s">
        <v>7739</v>
      </c>
      <c r="M1655" s="42" t="s">
        <v>7752</v>
      </c>
      <c r="N1655" s="48" t="s">
        <v>7719</v>
      </c>
      <c r="O1655" s="49" t="s">
        <v>7720</v>
      </c>
      <c r="P1655" s="50" t="s">
        <v>38</v>
      </c>
      <c r="Q1655" s="51" t="s">
        <v>3579</v>
      </c>
      <c r="R1655" s="51" t="s">
        <v>3579</v>
      </c>
      <c r="S1655" s="51" t="s">
        <v>7721</v>
      </c>
      <c r="T1655" s="51" t="s">
        <v>5856</v>
      </c>
      <c r="U1655" s="52"/>
      <c r="V1655" s="53" t="s">
        <v>42</v>
      </c>
      <c r="W1655" s="54" t="s">
        <v>7750</v>
      </c>
      <c r="X1655" s="54" t="s">
        <v>7751</v>
      </c>
    </row>
    <row r="1656" customFormat="false" ht="180" hidden="false" customHeight="true" outlineLevel="0" collapsed="false">
      <c r="A1656" s="41" t="s">
        <v>7712</v>
      </c>
      <c r="B1656" s="42" t="s">
        <v>7753</v>
      </c>
      <c r="C1656" s="42" t="s">
        <v>7754</v>
      </c>
      <c r="D1656" s="42" t="s">
        <v>7755</v>
      </c>
      <c r="E1656" s="42" t="s">
        <v>7716</v>
      </c>
      <c r="F1656" s="43" t="n">
        <v>6</v>
      </c>
      <c r="G1656" s="44" t="s">
        <v>1160</v>
      </c>
      <c r="H1656" s="34" t="s">
        <v>47</v>
      </c>
      <c r="I1656" s="34" t="s">
        <v>7756</v>
      </c>
      <c r="J1656" s="45" t="n">
        <v>5000</v>
      </c>
      <c r="K1656" s="46" t="n">
        <v>80</v>
      </c>
      <c r="L1656" s="47" t="s">
        <v>7739</v>
      </c>
      <c r="M1656" s="42" t="s">
        <v>7757</v>
      </c>
      <c r="N1656" s="48" t="s">
        <v>7719</v>
      </c>
      <c r="O1656" s="49" t="s">
        <v>7720</v>
      </c>
      <c r="P1656" s="50" t="s">
        <v>38</v>
      </c>
      <c r="Q1656" s="51" t="s">
        <v>3579</v>
      </c>
      <c r="R1656" s="51" t="s">
        <v>3579</v>
      </c>
      <c r="S1656" s="51" t="s">
        <v>7721</v>
      </c>
      <c r="T1656" s="51" t="s">
        <v>5856</v>
      </c>
      <c r="U1656" s="52"/>
      <c r="V1656" s="53" t="s">
        <v>42</v>
      </c>
      <c r="W1656" s="54" t="s">
        <v>7754</v>
      </c>
      <c r="X1656" s="54" t="s">
        <v>7755</v>
      </c>
    </row>
    <row r="1657" customFormat="false" ht="180" hidden="false" customHeight="true" outlineLevel="0" collapsed="false">
      <c r="A1657" s="41" t="s">
        <v>7712</v>
      </c>
      <c r="B1657" s="42" t="s">
        <v>7758</v>
      </c>
      <c r="C1657" s="42" t="s">
        <v>7759</v>
      </c>
      <c r="D1657" s="42" t="s">
        <v>7760</v>
      </c>
      <c r="E1657" s="42" t="s">
        <v>7716</v>
      </c>
      <c r="F1657" s="43" t="n">
        <v>6</v>
      </c>
      <c r="G1657" s="44" t="s">
        <v>1175</v>
      </c>
      <c r="H1657" s="34" t="s">
        <v>47</v>
      </c>
      <c r="I1657" s="34" t="s">
        <v>958</v>
      </c>
      <c r="J1657" s="45" t="n">
        <v>5000</v>
      </c>
      <c r="K1657" s="46" t="n">
        <v>80</v>
      </c>
      <c r="L1657" s="47" t="s">
        <v>7739</v>
      </c>
      <c r="M1657" s="42" t="s">
        <v>7761</v>
      </c>
      <c r="N1657" s="48" t="s">
        <v>7719</v>
      </c>
      <c r="O1657" s="49" t="s">
        <v>7720</v>
      </c>
      <c r="P1657" s="50" t="s">
        <v>38</v>
      </c>
      <c r="Q1657" s="51" t="s">
        <v>3579</v>
      </c>
      <c r="R1657" s="51" t="s">
        <v>3579</v>
      </c>
      <c r="S1657" s="51" t="s">
        <v>7721</v>
      </c>
      <c r="T1657" s="51" t="s">
        <v>5856</v>
      </c>
      <c r="U1657" s="52"/>
      <c r="V1657" s="53" t="s">
        <v>42</v>
      </c>
      <c r="W1657" s="54" t="s">
        <v>7759</v>
      </c>
      <c r="X1657" s="54" t="s">
        <v>7760</v>
      </c>
    </row>
    <row r="1658" customFormat="false" ht="150" hidden="false" customHeight="true" outlineLevel="0" collapsed="false">
      <c r="A1658" s="41" t="s">
        <v>7712</v>
      </c>
      <c r="B1658" s="42" t="s">
        <v>7762</v>
      </c>
      <c r="C1658" s="42" t="s">
        <v>7763</v>
      </c>
      <c r="D1658" s="42" t="s">
        <v>7764</v>
      </c>
      <c r="E1658" s="42" t="s">
        <v>7716</v>
      </c>
      <c r="F1658" s="43" t="n">
        <v>6</v>
      </c>
      <c r="G1658" s="44" t="s">
        <v>1175</v>
      </c>
      <c r="H1658" s="34" t="s">
        <v>47</v>
      </c>
      <c r="I1658" s="34" t="s">
        <v>7765</v>
      </c>
      <c r="J1658" s="45" t="n">
        <v>5000</v>
      </c>
      <c r="K1658" s="46" t="n">
        <v>40</v>
      </c>
      <c r="L1658" s="47" t="s">
        <v>7739</v>
      </c>
      <c r="M1658" s="42" t="s">
        <v>7766</v>
      </c>
      <c r="N1658" s="48" t="s">
        <v>7719</v>
      </c>
      <c r="O1658" s="49" t="s">
        <v>7720</v>
      </c>
      <c r="P1658" s="50" t="s">
        <v>38</v>
      </c>
      <c r="Q1658" s="51" t="s">
        <v>3579</v>
      </c>
      <c r="R1658" s="51" t="s">
        <v>3579</v>
      </c>
      <c r="S1658" s="51" t="s">
        <v>7721</v>
      </c>
      <c r="T1658" s="51" t="s">
        <v>5856</v>
      </c>
      <c r="U1658" s="52"/>
      <c r="V1658" s="53" t="s">
        <v>42</v>
      </c>
      <c r="W1658" s="54" t="s">
        <v>7763</v>
      </c>
      <c r="X1658" s="54" t="s">
        <v>7764</v>
      </c>
    </row>
    <row r="1659" customFormat="false" ht="135" hidden="false" customHeight="true" outlineLevel="0" collapsed="false">
      <c r="A1659" s="41" t="s">
        <v>7712</v>
      </c>
      <c r="B1659" s="42" t="s">
        <v>7767</v>
      </c>
      <c r="C1659" s="42" t="s">
        <v>7768</v>
      </c>
      <c r="D1659" s="42" t="s">
        <v>7769</v>
      </c>
      <c r="E1659" s="42" t="s">
        <v>7716</v>
      </c>
      <c r="F1659" s="43" t="n">
        <v>6</v>
      </c>
      <c r="G1659" s="44" t="s">
        <v>1185</v>
      </c>
      <c r="H1659" s="34" t="s">
        <v>47</v>
      </c>
      <c r="I1659" s="34" t="s">
        <v>7770</v>
      </c>
      <c r="J1659" s="45" t="n">
        <v>5000</v>
      </c>
      <c r="K1659" s="46" t="n">
        <v>40</v>
      </c>
      <c r="L1659" s="47" t="s">
        <v>7739</v>
      </c>
      <c r="M1659" s="42" t="s">
        <v>7771</v>
      </c>
      <c r="N1659" s="48" t="s">
        <v>7719</v>
      </c>
      <c r="O1659" s="49" t="s">
        <v>7720</v>
      </c>
      <c r="P1659" s="50" t="s">
        <v>38</v>
      </c>
      <c r="Q1659" s="51" t="s">
        <v>3579</v>
      </c>
      <c r="R1659" s="51" t="s">
        <v>3579</v>
      </c>
      <c r="S1659" s="51" t="s">
        <v>7721</v>
      </c>
      <c r="T1659" s="51" t="s">
        <v>5856</v>
      </c>
      <c r="U1659" s="52"/>
      <c r="V1659" s="53" t="s">
        <v>42</v>
      </c>
      <c r="W1659" s="54" t="s">
        <v>7772</v>
      </c>
      <c r="X1659" s="54" t="s">
        <v>7769</v>
      </c>
    </row>
    <row r="1660" customFormat="false" ht="180" hidden="false" customHeight="true" outlineLevel="0" collapsed="false">
      <c r="A1660" s="41" t="s">
        <v>7712</v>
      </c>
      <c r="B1660" s="42" t="s">
        <v>7773</v>
      </c>
      <c r="C1660" s="42" t="s">
        <v>7774</v>
      </c>
      <c r="D1660" s="42" t="s">
        <v>7775</v>
      </c>
      <c r="E1660" s="42" t="s">
        <v>7716</v>
      </c>
      <c r="F1660" s="43" t="n">
        <v>6</v>
      </c>
      <c r="G1660" s="44" t="s">
        <v>1185</v>
      </c>
      <c r="H1660" s="34" t="s">
        <v>47</v>
      </c>
      <c r="I1660" s="34" t="s">
        <v>7776</v>
      </c>
      <c r="J1660" s="45" t="n">
        <v>5000</v>
      </c>
      <c r="K1660" s="46" t="n">
        <v>80</v>
      </c>
      <c r="L1660" s="47" t="s">
        <v>7739</v>
      </c>
      <c r="M1660" s="42" t="s">
        <v>7777</v>
      </c>
      <c r="N1660" s="48" t="s">
        <v>7719</v>
      </c>
      <c r="O1660" s="49" t="s">
        <v>7720</v>
      </c>
      <c r="P1660" s="50" t="s">
        <v>38</v>
      </c>
      <c r="Q1660" s="51" t="s">
        <v>3579</v>
      </c>
      <c r="R1660" s="51" t="s">
        <v>3579</v>
      </c>
      <c r="S1660" s="51" t="s">
        <v>7721</v>
      </c>
      <c r="T1660" s="51" t="s">
        <v>5856</v>
      </c>
      <c r="U1660" s="52"/>
      <c r="V1660" s="53" t="s">
        <v>42</v>
      </c>
      <c r="W1660" s="54" t="s">
        <v>7774</v>
      </c>
      <c r="X1660" s="54" t="s">
        <v>7775</v>
      </c>
    </row>
    <row r="1661" customFormat="false" ht="165" hidden="false" customHeight="true" outlineLevel="0" collapsed="false">
      <c r="A1661" s="41" t="s">
        <v>7712</v>
      </c>
      <c r="B1661" s="42" t="s">
        <v>7778</v>
      </c>
      <c r="C1661" s="42" t="s">
        <v>7779</v>
      </c>
      <c r="D1661" s="42" t="s">
        <v>7780</v>
      </c>
      <c r="E1661" s="42" t="s">
        <v>7716</v>
      </c>
      <c r="F1661" s="43" t="n">
        <v>6</v>
      </c>
      <c r="G1661" s="44" t="s">
        <v>1253</v>
      </c>
      <c r="H1661" s="34" t="s">
        <v>196</v>
      </c>
      <c r="I1661" s="34" t="s">
        <v>7747</v>
      </c>
      <c r="J1661" s="45" t="n">
        <v>5000</v>
      </c>
      <c r="K1661" s="46" t="n">
        <v>100</v>
      </c>
      <c r="L1661" s="47" t="s">
        <v>7739</v>
      </c>
      <c r="M1661" s="42" t="s">
        <v>7781</v>
      </c>
      <c r="N1661" s="48" t="s">
        <v>7719</v>
      </c>
      <c r="O1661" s="49" t="s">
        <v>7720</v>
      </c>
      <c r="P1661" s="50" t="s">
        <v>38</v>
      </c>
      <c r="Q1661" s="51" t="s">
        <v>3579</v>
      </c>
      <c r="R1661" s="51" t="s">
        <v>3579</v>
      </c>
      <c r="S1661" s="51" t="s">
        <v>7721</v>
      </c>
      <c r="T1661" s="51" t="s">
        <v>5856</v>
      </c>
      <c r="U1661" s="52"/>
      <c r="V1661" s="53" t="s">
        <v>42</v>
      </c>
      <c r="W1661" s="54" t="s">
        <v>7779</v>
      </c>
      <c r="X1661" s="54" t="s">
        <v>7780</v>
      </c>
    </row>
    <row r="1662" customFormat="false" ht="120" hidden="false" customHeight="true" outlineLevel="0" collapsed="false">
      <c r="A1662" s="41" t="s">
        <v>7712</v>
      </c>
      <c r="B1662" s="42" t="s">
        <v>7782</v>
      </c>
      <c r="C1662" s="42" t="s">
        <v>7783</v>
      </c>
      <c r="D1662" s="42" t="s">
        <v>7784</v>
      </c>
      <c r="E1662" s="42" t="s">
        <v>7716</v>
      </c>
      <c r="F1662" s="43" t="n">
        <v>6</v>
      </c>
      <c r="G1662" s="44" t="s">
        <v>1253</v>
      </c>
      <c r="H1662" s="34" t="s">
        <v>47</v>
      </c>
      <c r="I1662" s="34" t="s">
        <v>257</v>
      </c>
      <c r="J1662" s="45" t="n">
        <v>5000</v>
      </c>
      <c r="K1662" s="46" t="n">
        <v>40</v>
      </c>
      <c r="L1662" s="47" t="s">
        <v>7739</v>
      </c>
      <c r="M1662" s="42" t="s">
        <v>7785</v>
      </c>
      <c r="N1662" s="48" t="s">
        <v>7719</v>
      </c>
      <c r="O1662" s="49" t="s">
        <v>7720</v>
      </c>
      <c r="P1662" s="50" t="s">
        <v>38</v>
      </c>
      <c r="Q1662" s="51" t="s">
        <v>3579</v>
      </c>
      <c r="R1662" s="51" t="s">
        <v>3579</v>
      </c>
      <c r="S1662" s="51" t="s">
        <v>7721</v>
      </c>
      <c r="T1662" s="51" t="s">
        <v>5856</v>
      </c>
      <c r="U1662" s="52"/>
      <c r="V1662" s="53" t="s">
        <v>42</v>
      </c>
      <c r="W1662" s="54" t="s">
        <v>7783</v>
      </c>
      <c r="X1662" s="54" t="s">
        <v>7784</v>
      </c>
    </row>
    <row r="1663" customFormat="false" ht="180" hidden="false" customHeight="true" outlineLevel="0" collapsed="false">
      <c r="A1663" s="41" t="s">
        <v>7712</v>
      </c>
      <c r="B1663" s="42" t="s">
        <v>7786</v>
      </c>
      <c r="C1663" s="42" t="s">
        <v>7787</v>
      </c>
      <c r="D1663" s="42" t="s">
        <v>7788</v>
      </c>
      <c r="E1663" s="42" t="s">
        <v>7716</v>
      </c>
      <c r="F1663" s="43" t="n">
        <v>6</v>
      </c>
      <c r="G1663" s="44" t="s">
        <v>1279</v>
      </c>
      <c r="H1663" s="34" t="s">
        <v>196</v>
      </c>
      <c r="I1663" s="34" t="s">
        <v>3315</v>
      </c>
      <c r="J1663" s="45" t="n">
        <v>5000</v>
      </c>
      <c r="K1663" s="46" t="n">
        <v>100</v>
      </c>
      <c r="L1663" s="47" t="s">
        <v>7739</v>
      </c>
      <c r="M1663" s="42" t="s">
        <v>7789</v>
      </c>
      <c r="N1663" s="48" t="s">
        <v>7719</v>
      </c>
      <c r="O1663" s="49" t="s">
        <v>7720</v>
      </c>
      <c r="P1663" s="50" t="s">
        <v>38</v>
      </c>
      <c r="Q1663" s="51" t="s">
        <v>3579</v>
      </c>
      <c r="R1663" s="51" t="s">
        <v>3579</v>
      </c>
      <c r="S1663" s="51" t="s">
        <v>7721</v>
      </c>
      <c r="T1663" s="51" t="s">
        <v>5856</v>
      </c>
      <c r="U1663" s="52"/>
      <c r="V1663" s="53" t="s">
        <v>42</v>
      </c>
      <c r="W1663" s="54" t="s">
        <v>7787</v>
      </c>
      <c r="X1663" s="54" t="s">
        <v>7788</v>
      </c>
    </row>
    <row r="1664" customFormat="false" ht="180" hidden="false" customHeight="true" outlineLevel="0" collapsed="false">
      <c r="A1664" s="41" t="s">
        <v>7712</v>
      </c>
      <c r="B1664" s="42" t="s">
        <v>7727</v>
      </c>
      <c r="C1664" s="42" t="s">
        <v>7728</v>
      </c>
      <c r="D1664" s="42" t="s">
        <v>7729</v>
      </c>
      <c r="E1664" s="42" t="s">
        <v>7716</v>
      </c>
      <c r="F1664" s="43" t="n">
        <v>6</v>
      </c>
      <c r="G1664" s="44" t="s">
        <v>121</v>
      </c>
      <c r="H1664" s="34" t="s">
        <v>47</v>
      </c>
      <c r="I1664" s="34" t="s">
        <v>958</v>
      </c>
      <c r="J1664" s="45" t="n">
        <v>5000</v>
      </c>
      <c r="K1664" s="46" t="n">
        <v>50</v>
      </c>
      <c r="L1664" s="47" t="s">
        <v>7790</v>
      </c>
      <c r="M1664" s="42" t="s">
        <v>7791</v>
      </c>
      <c r="N1664" s="48" t="s">
        <v>7719</v>
      </c>
      <c r="O1664" s="49" t="s">
        <v>7720</v>
      </c>
      <c r="P1664" s="50" t="s">
        <v>38</v>
      </c>
      <c r="Q1664" s="51" t="s">
        <v>3579</v>
      </c>
      <c r="R1664" s="51" t="s">
        <v>3579</v>
      </c>
      <c r="S1664" s="51" t="s">
        <v>7721</v>
      </c>
      <c r="T1664" s="51" t="s">
        <v>5856</v>
      </c>
      <c r="U1664" s="52"/>
      <c r="V1664" s="53" t="s">
        <v>42</v>
      </c>
      <c r="W1664" s="54" t="s">
        <v>7728</v>
      </c>
      <c r="X1664" s="54" t="s">
        <v>7729</v>
      </c>
    </row>
    <row r="1665" customFormat="false" ht="135" hidden="false" customHeight="true" outlineLevel="0" collapsed="false">
      <c r="A1665" s="41" t="s">
        <v>7712</v>
      </c>
      <c r="B1665" s="42" t="s">
        <v>7732</v>
      </c>
      <c r="C1665" s="42" t="s">
        <v>7733</v>
      </c>
      <c r="D1665" s="42" t="s">
        <v>7734</v>
      </c>
      <c r="E1665" s="42" t="s">
        <v>7716</v>
      </c>
      <c r="F1665" s="43" t="n">
        <v>6</v>
      </c>
      <c r="G1665" s="44" t="s">
        <v>121</v>
      </c>
      <c r="H1665" s="34" t="s">
        <v>47</v>
      </c>
      <c r="I1665" s="34" t="s">
        <v>958</v>
      </c>
      <c r="J1665" s="45" t="n">
        <v>5000</v>
      </c>
      <c r="K1665" s="46" t="n">
        <v>50</v>
      </c>
      <c r="L1665" s="47" t="s">
        <v>7792</v>
      </c>
      <c r="M1665" s="42" t="s">
        <v>7793</v>
      </c>
      <c r="N1665" s="48" t="s">
        <v>7719</v>
      </c>
      <c r="O1665" s="49" t="s">
        <v>7720</v>
      </c>
      <c r="P1665" s="50" t="s">
        <v>38</v>
      </c>
      <c r="Q1665" s="51" t="s">
        <v>3579</v>
      </c>
      <c r="R1665" s="51" t="s">
        <v>3579</v>
      </c>
      <c r="S1665" s="51" t="s">
        <v>7721</v>
      </c>
      <c r="T1665" s="51" t="s">
        <v>5856</v>
      </c>
      <c r="U1665" s="52"/>
      <c r="V1665" s="53" t="s">
        <v>42</v>
      </c>
      <c r="W1665" s="54" t="s">
        <v>7733</v>
      </c>
      <c r="X1665" s="54" t="s">
        <v>7734</v>
      </c>
    </row>
    <row r="1666" customFormat="false" ht="180" hidden="false" customHeight="true" outlineLevel="0" collapsed="false">
      <c r="A1666" s="41" t="s">
        <v>7794</v>
      </c>
      <c r="B1666" s="42" t="s">
        <v>7795</v>
      </c>
      <c r="C1666" s="42" t="s">
        <v>7796</v>
      </c>
      <c r="D1666" s="42" t="s">
        <v>7797</v>
      </c>
      <c r="E1666" s="42" t="s">
        <v>7716</v>
      </c>
      <c r="F1666" s="43" t="n">
        <v>6</v>
      </c>
      <c r="G1666" s="44" t="s">
        <v>7798</v>
      </c>
      <c r="H1666" s="34" t="s">
        <v>47</v>
      </c>
      <c r="I1666" s="34" t="s">
        <v>7799</v>
      </c>
      <c r="J1666" s="45" t="n">
        <v>6000</v>
      </c>
      <c r="K1666" s="46" t="n">
        <v>200</v>
      </c>
      <c r="L1666" s="47" t="s">
        <v>7800</v>
      </c>
      <c r="M1666" s="42" t="s">
        <v>7801</v>
      </c>
      <c r="N1666" s="48" t="s">
        <v>7802</v>
      </c>
      <c r="O1666" s="49" t="s">
        <v>7803</v>
      </c>
      <c r="P1666" s="50" t="s">
        <v>38</v>
      </c>
      <c r="Q1666" s="51" t="s">
        <v>3579</v>
      </c>
      <c r="R1666" s="51" t="s">
        <v>3579</v>
      </c>
      <c r="S1666" s="51" t="s">
        <v>7804</v>
      </c>
      <c r="T1666" s="51" t="s">
        <v>5856</v>
      </c>
      <c r="U1666" s="52"/>
      <c r="V1666" s="53" t="s">
        <v>42</v>
      </c>
      <c r="W1666" s="54" t="s">
        <v>7796</v>
      </c>
      <c r="X1666" s="54" t="s">
        <v>7797</v>
      </c>
    </row>
    <row r="1667" customFormat="false" ht="210" hidden="false" customHeight="true" outlineLevel="0" collapsed="false">
      <c r="A1667" s="41" t="s">
        <v>7794</v>
      </c>
      <c r="B1667" s="42" t="s">
        <v>7805</v>
      </c>
      <c r="C1667" s="42" t="s">
        <v>7806</v>
      </c>
      <c r="D1667" s="42" t="s">
        <v>7807</v>
      </c>
      <c r="E1667" s="42" t="s">
        <v>7716</v>
      </c>
      <c r="F1667" s="43" t="n">
        <v>6</v>
      </c>
      <c r="G1667" s="44" t="s">
        <v>7798</v>
      </c>
      <c r="H1667" s="34" t="s">
        <v>47</v>
      </c>
      <c r="I1667" s="34" t="s">
        <v>257</v>
      </c>
      <c r="J1667" s="45" t="n">
        <v>6000</v>
      </c>
      <c r="K1667" s="46" t="n">
        <v>100</v>
      </c>
      <c r="L1667" s="47" t="s">
        <v>7800</v>
      </c>
      <c r="M1667" s="42" t="s">
        <v>7808</v>
      </c>
      <c r="N1667" s="48" t="s">
        <v>7802</v>
      </c>
      <c r="O1667" s="49" t="s">
        <v>7803</v>
      </c>
      <c r="P1667" s="50" t="s">
        <v>38</v>
      </c>
      <c r="Q1667" s="51" t="s">
        <v>3579</v>
      </c>
      <c r="R1667" s="51" t="s">
        <v>3579</v>
      </c>
      <c r="S1667" s="51" t="s">
        <v>7804</v>
      </c>
      <c r="T1667" s="51" t="s">
        <v>5856</v>
      </c>
      <c r="U1667" s="52"/>
      <c r="V1667" s="53" t="s">
        <v>42</v>
      </c>
      <c r="W1667" s="54" t="s">
        <v>7806</v>
      </c>
      <c r="X1667" s="54" t="s">
        <v>7807</v>
      </c>
    </row>
    <row r="1668" customFormat="false" ht="195" hidden="false" customHeight="true" outlineLevel="0" collapsed="false">
      <c r="A1668" s="41" t="s">
        <v>7794</v>
      </c>
      <c r="B1668" s="42" t="s">
        <v>7809</v>
      </c>
      <c r="C1668" s="42" t="s">
        <v>7810</v>
      </c>
      <c r="D1668" s="42" t="s">
        <v>7811</v>
      </c>
      <c r="E1668" s="42" t="s">
        <v>7716</v>
      </c>
      <c r="F1668" s="43" t="n">
        <v>6</v>
      </c>
      <c r="G1668" s="44" t="s">
        <v>7812</v>
      </c>
      <c r="H1668" s="34" t="s">
        <v>47</v>
      </c>
      <c r="I1668" s="34" t="s">
        <v>7813</v>
      </c>
      <c r="J1668" s="45" t="n">
        <v>6000</v>
      </c>
      <c r="K1668" s="46" t="n">
        <v>200</v>
      </c>
      <c r="L1668" s="47" t="s">
        <v>7800</v>
      </c>
      <c r="M1668" s="42" t="s">
        <v>7814</v>
      </c>
      <c r="N1668" s="48" t="s">
        <v>7802</v>
      </c>
      <c r="O1668" s="49" t="s">
        <v>7803</v>
      </c>
      <c r="P1668" s="50" t="s">
        <v>38</v>
      </c>
      <c r="Q1668" s="51" t="s">
        <v>3579</v>
      </c>
      <c r="R1668" s="51" t="s">
        <v>3579</v>
      </c>
      <c r="S1668" s="51" t="s">
        <v>7804</v>
      </c>
      <c r="T1668" s="51" t="s">
        <v>5856</v>
      </c>
      <c r="U1668" s="52"/>
      <c r="V1668" s="53" t="s">
        <v>42</v>
      </c>
      <c r="W1668" s="54" t="s">
        <v>7810</v>
      </c>
      <c r="X1668" s="54" t="s">
        <v>7811</v>
      </c>
    </row>
    <row r="1669" customFormat="false" ht="150" hidden="false" customHeight="true" outlineLevel="0" collapsed="false">
      <c r="A1669" s="41" t="s">
        <v>7794</v>
      </c>
      <c r="B1669" s="42" t="s">
        <v>7815</v>
      </c>
      <c r="C1669" s="42" t="s">
        <v>7816</v>
      </c>
      <c r="D1669" s="42" t="s">
        <v>7817</v>
      </c>
      <c r="E1669" s="42" t="s">
        <v>7716</v>
      </c>
      <c r="F1669" s="43" t="n">
        <v>6</v>
      </c>
      <c r="G1669" s="44" t="s">
        <v>6224</v>
      </c>
      <c r="H1669" s="34" t="s">
        <v>47</v>
      </c>
      <c r="I1669" s="34" t="s">
        <v>7813</v>
      </c>
      <c r="J1669" s="45" t="n">
        <v>6000</v>
      </c>
      <c r="K1669" s="46" t="n">
        <v>250</v>
      </c>
      <c r="L1669" s="47" t="s">
        <v>7800</v>
      </c>
      <c r="M1669" s="42" t="s">
        <v>7818</v>
      </c>
      <c r="N1669" s="48" t="s">
        <v>7802</v>
      </c>
      <c r="O1669" s="49" t="s">
        <v>7803</v>
      </c>
      <c r="P1669" s="50" t="s">
        <v>38</v>
      </c>
      <c r="Q1669" s="51" t="s">
        <v>3579</v>
      </c>
      <c r="R1669" s="51" t="s">
        <v>3579</v>
      </c>
      <c r="S1669" s="51" t="s">
        <v>7804</v>
      </c>
      <c r="T1669" s="51" t="s">
        <v>5856</v>
      </c>
      <c r="U1669" s="52"/>
      <c r="V1669" s="53" t="s">
        <v>42</v>
      </c>
      <c r="W1669" s="54" t="s">
        <v>7819</v>
      </c>
      <c r="X1669" s="54" t="s">
        <v>7817</v>
      </c>
    </row>
    <row r="1670" customFormat="false" ht="285" hidden="false" customHeight="true" outlineLevel="0" collapsed="false">
      <c r="A1670" s="41" t="s">
        <v>7794</v>
      </c>
      <c r="B1670" s="42" t="s">
        <v>7820</v>
      </c>
      <c r="C1670" s="42" t="s">
        <v>7821</v>
      </c>
      <c r="D1670" s="42" t="s">
        <v>7822</v>
      </c>
      <c r="E1670" s="42" t="s">
        <v>7716</v>
      </c>
      <c r="F1670" s="43" t="n">
        <v>6</v>
      </c>
      <c r="G1670" s="44" t="s">
        <v>6224</v>
      </c>
      <c r="H1670" s="34" t="s">
        <v>47</v>
      </c>
      <c r="I1670" s="34" t="s">
        <v>3324</v>
      </c>
      <c r="J1670" s="45" t="n">
        <v>6000</v>
      </c>
      <c r="K1670" s="46" t="n">
        <v>50</v>
      </c>
      <c r="L1670" s="47" t="s">
        <v>7800</v>
      </c>
      <c r="M1670" s="42" t="s">
        <v>7823</v>
      </c>
      <c r="N1670" s="48" t="s">
        <v>7802</v>
      </c>
      <c r="O1670" s="49" t="s">
        <v>7803</v>
      </c>
      <c r="P1670" s="50" t="s">
        <v>38</v>
      </c>
      <c r="Q1670" s="51" t="s">
        <v>3579</v>
      </c>
      <c r="R1670" s="51" t="s">
        <v>3579</v>
      </c>
      <c r="S1670" s="51" t="s">
        <v>7804</v>
      </c>
      <c r="T1670" s="51" t="s">
        <v>5856</v>
      </c>
      <c r="U1670" s="52"/>
      <c r="V1670" s="53" t="s">
        <v>42</v>
      </c>
      <c r="W1670" s="54" t="s">
        <v>7824</v>
      </c>
      <c r="X1670" s="54" t="s">
        <v>7822</v>
      </c>
    </row>
    <row r="1671" customFormat="false" ht="240" hidden="false" customHeight="true" outlineLevel="0" collapsed="false">
      <c r="A1671" s="41" t="s">
        <v>7794</v>
      </c>
      <c r="B1671" s="42" t="s">
        <v>7825</v>
      </c>
      <c r="C1671" s="42" t="s">
        <v>7826</v>
      </c>
      <c r="D1671" s="42" t="s">
        <v>7827</v>
      </c>
      <c r="E1671" s="42" t="s">
        <v>7716</v>
      </c>
      <c r="F1671" s="43" t="n">
        <v>6</v>
      </c>
      <c r="G1671" s="44" t="s">
        <v>6234</v>
      </c>
      <c r="H1671" s="34" t="s">
        <v>47</v>
      </c>
      <c r="I1671" s="34" t="s">
        <v>7813</v>
      </c>
      <c r="J1671" s="45" t="n">
        <v>6000</v>
      </c>
      <c r="K1671" s="46" t="n">
        <v>200</v>
      </c>
      <c r="L1671" s="47" t="s">
        <v>7800</v>
      </c>
      <c r="M1671" s="42" t="s">
        <v>7828</v>
      </c>
      <c r="N1671" s="48" t="s">
        <v>7802</v>
      </c>
      <c r="O1671" s="49" t="s">
        <v>7803</v>
      </c>
      <c r="P1671" s="50" t="s">
        <v>38</v>
      </c>
      <c r="Q1671" s="51" t="s">
        <v>3579</v>
      </c>
      <c r="R1671" s="51" t="s">
        <v>3579</v>
      </c>
      <c r="S1671" s="51" t="s">
        <v>7804</v>
      </c>
      <c r="T1671" s="51" t="s">
        <v>5856</v>
      </c>
      <c r="U1671" s="52"/>
      <c r="V1671" s="53" t="s">
        <v>42</v>
      </c>
      <c r="W1671" s="54" t="s">
        <v>7826</v>
      </c>
      <c r="X1671" s="54" t="s">
        <v>7827</v>
      </c>
    </row>
    <row r="1672" customFormat="false" ht="285" hidden="false" customHeight="true" outlineLevel="0" collapsed="false">
      <c r="A1672" s="41" t="s">
        <v>7794</v>
      </c>
      <c r="B1672" s="42" t="s">
        <v>7829</v>
      </c>
      <c r="C1672" s="42" t="s">
        <v>7830</v>
      </c>
      <c r="D1672" s="42" t="s">
        <v>7831</v>
      </c>
      <c r="E1672" s="42" t="s">
        <v>7716</v>
      </c>
      <c r="F1672" s="43" t="n">
        <v>6</v>
      </c>
      <c r="G1672" s="44" t="s">
        <v>6234</v>
      </c>
      <c r="H1672" s="34" t="s">
        <v>47</v>
      </c>
      <c r="I1672" s="34" t="s">
        <v>7832</v>
      </c>
      <c r="J1672" s="45" t="n">
        <v>6000</v>
      </c>
      <c r="K1672" s="46" t="n">
        <v>80</v>
      </c>
      <c r="L1672" s="47" t="s">
        <v>7800</v>
      </c>
      <c r="M1672" s="42" t="s">
        <v>7833</v>
      </c>
      <c r="N1672" s="48" t="s">
        <v>7802</v>
      </c>
      <c r="O1672" s="49" t="s">
        <v>7803</v>
      </c>
      <c r="P1672" s="50" t="s">
        <v>38</v>
      </c>
      <c r="Q1672" s="51" t="s">
        <v>3579</v>
      </c>
      <c r="R1672" s="51" t="s">
        <v>3579</v>
      </c>
      <c r="S1672" s="51" t="s">
        <v>7804</v>
      </c>
      <c r="T1672" s="51" t="s">
        <v>5856</v>
      </c>
      <c r="U1672" s="52"/>
      <c r="V1672" s="53" t="s">
        <v>42</v>
      </c>
      <c r="W1672" s="54" t="s">
        <v>7834</v>
      </c>
      <c r="X1672" s="54" t="s">
        <v>7831</v>
      </c>
    </row>
    <row r="1673" customFormat="false" ht="90" hidden="false" customHeight="true" outlineLevel="0" collapsed="false">
      <c r="A1673" s="41" t="s">
        <v>7835</v>
      </c>
      <c r="B1673" s="42" t="s">
        <v>7836</v>
      </c>
      <c r="C1673" s="42" t="s">
        <v>7837</v>
      </c>
      <c r="D1673" s="42" t="s">
        <v>7838</v>
      </c>
      <c r="E1673" s="42" t="s">
        <v>7839</v>
      </c>
      <c r="F1673" s="43" t="n">
        <v>6</v>
      </c>
      <c r="G1673" s="44" t="s">
        <v>1185</v>
      </c>
      <c r="H1673" s="34" t="s">
        <v>47</v>
      </c>
      <c r="I1673" s="34" t="s">
        <v>7840</v>
      </c>
      <c r="J1673" s="45" t="n">
        <v>7200</v>
      </c>
      <c r="K1673" s="46" t="n">
        <v>15</v>
      </c>
      <c r="L1673" s="47" t="s">
        <v>7841</v>
      </c>
      <c r="M1673" s="42" t="s">
        <v>7842</v>
      </c>
      <c r="N1673" s="48" t="s">
        <v>7843</v>
      </c>
      <c r="O1673" s="49" t="s">
        <v>7844</v>
      </c>
      <c r="P1673" s="50" t="s">
        <v>38</v>
      </c>
      <c r="Q1673" s="51" t="s">
        <v>3698</v>
      </c>
      <c r="R1673" s="51" t="s">
        <v>3698</v>
      </c>
      <c r="S1673" s="51" t="s">
        <v>7845</v>
      </c>
      <c r="T1673" s="51" t="s">
        <v>5856</v>
      </c>
      <c r="U1673" s="52"/>
      <c r="V1673" s="53" t="s">
        <v>42</v>
      </c>
      <c r="W1673" s="54" t="s">
        <v>7846</v>
      </c>
      <c r="X1673" s="54" t="s">
        <v>7838</v>
      </c>
    </row>
    <row r="1674" customFormat="false" ht="90" hidden="false" customHeight="true" outlineLevel="0" collapsed="false">
      <c r="A1674" s="41" t="s">
        <v>7835</v>
      </c>
      <c r="B1674" s="42" t="s">
        <v>7836</v>
      </c>
      <c r="C1674" s="42" t="s">
        <v>7837</v>
      </c>
      <c r="D1674" s="42" t="s">
        <v>7838</v>
      </c>
      <c r="E1674" s="42" t="s">
        <v>7839</v>
      </c>
      <c r="F1674" s="43" t="n">
        <v>6</v>
      </c>
      <c r="G1674" s="44" t="s">
        <v>1253</v>
      </c>
      <c r="H1674" s="34" t="s">
        <v>47</v>
      </c>
      <c r="I1674" s="34" t="s">
        <v>7840</v>
      </c>
      <c r="J1674" s="45" t="n">
        <v>7200</v>
      </c>
      <c r="K1674" s="46" t="n">
        <v>15</v>
      </c>
      <c r="L1674" s="47" t="s">
        <v>7841</v>
      </c>
      <c r="M1674" s="42" t="s">
        <v>7847</v>
      </c>
      <c r="N1674" s="48" t="s">
        <v>7843</v>
      </c>
      <c r="O1674" s="49" t="s">
        <v>7844</v>
      </c>
      <c r="P1674" s="50" t="s">
        <v>38</v>
      </c>
      <c r="Q1674" s="51" t="s">
        <v>3698</v>
      </c>
      <c r="R1674" s="51" t="s">
        <v>3698</v>
      </c>
      <c r="S1674" s="51" t="s">
        <v>7845</v>
      </c>
      <c r="T1674" s="51" t="s">
        <v>5856</v>
      </c>
      <c r="U1674" s="52"/>
      <c r="V1674" s="53" t="s">
        <v>42</v>
      </c>
      <c r="W1674" s="54" t="s">
        <v>7846</v>
      </c>
      <c r="X1674" s="54" t="s">
        <v>7838</v>
      </c>
    </row>
    <row r="1675" customFormat="false" ht="195" hidden="false" customHeight="true" outlineLevel="0" collapsed="false">
      <c r="A1675" s="41" t="s">
        <v>7835</v>
      </c>
      <c r="B1675" s="42" t="s">
        <v>7848</v>
      </c>
      <c r="C1675" s="42" t="s">
        <v>7849</v>
      </c>
      <c r="D1675" s="42" t="s">
        <v>7850</v>
      </c>
      <c r="E1675" s="42" t="s">
        <v>7839</v>
      </c>
      <c r="F1675" s="43" t="n">
        <v>6</v>
      </c>
      <c r="G1675" s="44" t="s">
        <v>1279</v>
      </c>
      <c r="H1675" s="34" t="s">
        <v>47</v>
      </c>
      <c r="I1675" s="34" t="s">
        <v>7840</v>
      </c>
      <c r="J1675" s="45" t="n">
        <v>7200</v>
      </c>
      <c r="K1675" s="46" t="n">
        <v>20</v>
      </c>
      <c r="L1675" s="47" t="s">
        <v>7841</v>
      </c>
      <c r="M1675" s="42" t="s">
        <v>7851</v>
      </c>
      <c r="N1675" s="48" t="s">
        <v>7843</v>
      </c>
      <c r="O1675" s="49" t="s">
        <v>7844</v>
      </c>
      <c r="P1675" s="50" t="s">
        <v>38</v>
      </c>
      <c r="Q1675" s="51" t="s">
        <v>3698</v>
      </c>
      <c r="R1675" s="51" t="s">
        <v>3698</v>
      </c>
      <c r="S1675" s="51" t="s">
        <v>7845</v>
      </c>
      <c r="T1675" s="51" t="s">
        <v>5856</v>
      </c>
      <c r="U1675" s="52"/>
      <c r="V1675" s="53" t="s">
        <v>42</v>
      </c>
      <c r="W1675" s="54" t="s">
        <v>7849</v>
      </c>
      <c r="X1675" s="54" t="s">
        <v>7850</v>
      </c>
    </row>
    <row r="1676" customFormat="false" ht="210" hidden="false" customHeight="true" outlineLevel="0" collapsed="false">
      <c r="A1676" s="41" t="s">
        <v>7835</v>
      </c>
      <c r="B1676" s="42" t="s">
        <v>7852</v>
      </c>
      <c r="C1676" s="42" t="s">
        <v>7853</v>
      </c>
      <c r="D1676" s="42" t="s">
        <v>7854</v>
      </c>
      <c r="E1676" s="42" t="s">
        <v>7839</v>
      </c>
      <c r="F1676" s="43" t="n">
        <v>6</v>
      </c>
      <c r="G1676" s="44" t="s">
        <v>1360</v>
      </c>
      <c r="H1676" s="34" t="s">
        <v>47</v>
      </c>
      <c r="I1676" s="34" t="s">
        <v>7840</v>
      </c>
      <c r="J1676" s="45" t="n">
        <v>7200</v>
      </c>
      <c r="K1676" s="46" t="n">
        <v>30</v>
      </c>
      <c r="L1676" s="47" t="s">
        <v>7841</v>
      </c>
      <c r="M1676" s="42" t="s">
        <v>7855</v>
      </c>
      <c r="N1676" s="48" t="s">
        <v>7843</v>
      </c>
      <c r="O1676" s="49" t="s">
        <v>7844</v>
      </c>
      <c r="P1676" s="50" t="s">
        <v>38</v>
      </c>
      <c r="Q1676" s="51" t="s">
        <v>3698</v>
      </c>
      <c r="R1676" s="51" t="s">
        <v>3698</v>
      </c>
      <c r="S1676" s="51" t="s">
        <v>7845</v>
      </c>
      <c r="T1676" s="51" t="s">
        <v>5856</v>
      </c>
      <c r="U1676" s="52"/>
      <c r="V1676" s="53" t="s">
        <v>42</v>
      </c>
      <c r="W1676" s="54" t="s">
        <v>7853</v>
      </c>
      <c r="X1676" s="54" t="s">
        <v>7854</v>
      </c>
    </row>
    <row r="1677" customFormat="false" ht="150" hidden="false" customHeight="true" outlineLevel="0" collapsed="false">
      <c r="A1677" s="41" t="s">
        <v>7835</v>
      </c>
      <c r="B1677" s="42" t="s">
        <v>7856</v>
      </c>
      <c r="C1677" s="42" t="s">
        <v>7857</v>
      </c>
      <c r="D1677" s="42" t="s">
        <v>7858</v>
      </c>
      <c r="E1677" s="42" t="s">
        <v>7839</v>
      </c>
      <c r="F1677" s="43" t="n">
        <v>6</v>
      </c>
      <c r="G1677" s="44" t="s">
        <v>1910</v>
      </c>
      <c r="H1677" s="34" t="s">
        <v>47</v>
      </c>
      <c r="I1677" s="34" t="s">
        <v>7840</v>
      </c>
      <c r="J1677" s="45" t="n">
        <v>7200</v>
      </c>
      <c r="K1677" s="46" t="n">
        <v>40</v>
      </c>
      <c r="L1677" s="47" t="s">
        <v>7841</v>
      </c>
      <c r="M1677" s="42" t="s">
        <v>7859</v>
      </c>
      <c r="N1677" s="48" t="s">
        <v>7843</v>
      </c>
      <c r="O1677" s="49" t="s">
        <v>7844</v>
      </c>
      <c r="P1677" s="50" t="s">
        <v>38</v>
      </c>
      <c r="Q1677" s="51" t="s">
        <v>3698</v>
      </c>
      <c r="R1677" s="51" t="s">
        <v>3698</v>
      </c>
      <c r="S1677" s="51" t="s">
        <v>7845</v>
      </c>
      <c r="T1677" s="51" t="s">
        <v>5856</v>
      </c>
      <c r="U1677" s="52"/>
      <c r="V1677" s="53" t="s">
        <v>42</v>
      </c>
      <c r="W1677" s="54" t="s">
        <v>7857</v>
      </c>
      <c r="X1677" s="54" t="s">
        <v>7858</v>
      </c>
    </row>
    <row r="1678" customFormat="false" ht="165" hidden="false" customHeight="true" outlineLevel="0" collapsed="false">
      <c r="A1678" s="41" t="s">
        <v>7835</v>
      </c>
      <c r="B1678" s="42" t="s">
        <v>7860</v>
      </c>
      <c r="C1678" s="42" t="s">
        <v>7861</v>
      </c>
      <c r="D1678" s="42" t="s">
        <v>7862</v>
      </c>
      <c r="E1678" s="42" t="s">
        <v>7839</v>
      </c>
      <c r="F1678" s="43" t="n">
        <v>6</v>
      </c>
      <c r="G1678" s="44" t="s">
        <v>2107</v>
      </c>
      <c r="H1678" s="34" t="s">
        <v>47</v>
      </c>
      <c r="I1678" s="34" t="s">
        <v>7840</v>
      </c>
      <c r="J1678" s="45" t="n">
        <v>7200</v>
      </c>
      <c r="K1678" s="46" t="n">
        <v>30</v>
      </c>
      <c r="L1678" s="47" t="s">
        <v>7841</v>
      </c>
      <c r="M1678" s="42" t="s">
        <v>7863</v>
      </c>
      <c r="N1678" s="48" t="s">
        <v>7843</v>
      </c>
      <c r="O1678" s="49" t="s">
        <v>7844</v>
      </c>
      <c r="P1678" s="50" t="s">
        <v>38</v>
      </c>
      <c r="Q1678" s="51" t="s">
        <v>3698</v>
      </c>
      <c r="R1678" s="51" t="s">
        <v>3698</v>
      </c>
      <c r="S1678" s="51" t="s">
        <v>7845</v>
      </c>
      <c r="T1678" s="51" t="s">
        <v>5856</v>
      </c>
      <c r="U1678" s="52"/>
      <c r="V1678" s="53" t="s">
        <v>42</v>
      </c>
      <c r="W1678" s="54" t="s">
        <v>7861</v>
      </c>
      <c r="X1678" s="54" t="s">
        <v>7862</v>
      </c>
    </row>
    <row r="1679" customFormat="false" ht="165" hidden="false" customHeight="true" outlineLevel="0" collapsed="false">
      <c r="A1679" s="41" t="s">
        <v>7835</v>
      </c>
      <c r="B1679" s="42" t="s">
        <v>7860</v>
      </c>
      <c r="C1679" s="42" t="s">
        <v>7861</v>
      </c>
      <c r="D1679" s="42" t="s">
        <v>7862</v>
      </c>
      <c r="E1679" s="42" t="s">
        <v>7839</v>
      </c>
      <c r="F1679" s="43" t="n">
        <v>6</v>
      </c>
      <c r="G1679" s="44" t="s">
        <v>2046</v>
      </c>
      <c r="H1679" s="34" t="s">
        <v>47</v>
      </c>
      <c r="I1679" s="34" t="s">
        <v>7840</v>
      </c>
      <c r="J1679" s="45" t="n">
        <v>7200</v>
      </c>
      <c r="K1679" s="46" t="n">
        <v>30</v>
      </c>
      <c r="L1679" s="47" t="s">
        <v>7841</v>
      </c>
      <c r="M1679" s="42" t="s">
        <v>7864</v>
      </c>
      <c r="N1679" s="48" t="s">
        <v>7843</v>
      </c>
      <c r="O1679" s="49" t="s">
        <v>7844</v>
      </c>
      <c r="P1679" s="50" t="s">
        <v>38</v>
      </c>
      <c r="Q1679" s="51" t="s">
        <v>3698</v>
      </c>
      <c r="R1679" s="51" t="s">
        <v>3698</v>
      </c>
      <c r="S1679" s="51" t="s">
        <v>7845</v>
      </c>
      <c r="T1679" s="51" t="s">
        <v>5856</v>
      </c>
      <c r="U1679" s="52"/>
      <c r="V1679" s="53" t="s">
        <v>42</v>
      </c>
      <c r="W1679" s="54" t="s">
        <v>7861</v>
      </c>
      <c r="X1679" s="54" t="s">
        <v>7862</v>
      </c>
    </row>
    <row r="1680" customFormat="false" ht="135" hidden="false" customHeight="true" outlineLevel="0" collapsed="false">
      <c r="A1680" s="41" t="s">
        <v>7835</v>
      </c>
      <c r="B1680" s="42" t="s">
        <v>7865</v>
      </c>
      <c r="C1680" s="42" t="s">
        <v>7866</v>
      </c>
      <c r="D1680" s="42" t="s">
        <v>7867</v>
      </c>
      <c r="E1680" s="42" t="s">
        <v>7839</v>
      </c>
      <c r="F1680" s="43" t="n">
        <v>6</v>
      </c>
      <c r="G1680" s="44" t="s">
        <v>2107</v>
      </c>
      <c r="H1680" s="34" t="s">
        <v>47</v>
      </c>
      <c r="I1680" s="34" t="s">
        <v>7840</v>
      </c>
      <c r="J1680" s="45" t="n">
        <v>7200</v>
      </c>
      <c r="K1680" s="46" t="n">
        <v>40</v>
      </c>
      <c r="L1680" s="47" t="s">
        <v>7841</v>
      </c>
      <c r="M1680" s="42" t="s">
        <v>7868</v>
      </c>
      <c r="N1680" s="48" t="s">
        <v>7843</v>
      </c>
      <c r="O1680" s="49" t="s">
        <v>7844</v>
      </c>
      <c r="P1680" s="50" t="s">
        <v>38</v>
      </c>
      <c r="Q1680" s="51" t="s">
        <v>3698</v>
      </c>
      <c r="R1680" s="51" t="s">
        <v>3698</v>
      </c>
      <c r="S1680" s="51" t="s">
        <v>7845</v>
      </c>
      <c r="T1680" s="51" t="s">
        <v>5856</v>
      </c>
      <c r="U1680" s="52"/>
      <c r="V1680" s="53" t="s">
        <v>42</v>
      </c>
      <c r="W1680" s="54" t="s">
        <v>7869</v>
      </c>
      <c r="X1680" s="54" t="s">
        <v>7867</v>
      </c>
    </row>
    <row r="1681" customFormat="false" ht="135" hidden="false" customHeight="true" outlineLevel="0" collapsed="false">
      <c r="A1681" s="41" t="s">
        <v>7835</v>
      </c>
      <c r="B1681" s="42" t="s">
        <v>7865</v>
      </c>
      <c r="C1681" s="42" t="s">
        <v>7866</v>
      </c>
      <c r="D1681" s="42" t="s">
        <v>7867</v>
      </c>
      <c r="E1681" s="42" t="s">
        <v>7839</v>
      </c>
      <c r="F1681" s="43" t="n">
        <v>6</v>
      </c>
      <c r="G1681" s="44" t="s">
        <v>2046</v>
      </c>
      <c r="H1681" s="34" t="s">
        <v>47</v>
      </c>
      <c r="I1681" s="34" t="s">
        <v>7840</v>
      </c>
      <c r="J1681" s="45" t="n">
        <v>7200</v>
      </c>
      <c r="K1681" s="46" t="n">
        <v>40</v>
      </c>
      <c r="L1681" s="47" t="s">
        <v>7841</v>
      </c>
      <c r="M1681" s="42" t="s">
        <v>7870</v>
      </c>
      <c r="N1681" s="48" t="s">
        <v>7843</v>
      </c>
      <c r="O1681" s="49" t="s">
        <v>7844</v>
      </c>
      <c r="P1681" s="50" t="s">
        <v>38</v>
      </c>
      <c r="Q1681" s="51" t="s">
        <v>3698</v>
      </c>
      <c r="R1681" s="51" t="s">
        <v>3698</v>
      </c>
      <c r="S1681" s="51" t="s">
        <v>7845</v>
      </c>
      <c r="T1681" s="51" t="s">
        <v>5856</v>
      </c>
      <c r="U1681" s="52"/>
      <c r="V1681" s="53" t="s">
        <v>42</v>
      </c>
      <c r="W1681" s="54" t="s">
        <v>7869</v>
      </c>
      <c r="X1681" s="54" t="s">
        <v>7867</v>
      </c>
    </row>
    <row r="1682" customFormat="false" ht="165" hidden="false" customHeight="true" outlineLevel="0" collapsed="false">
      <c r="A1682" s="41" t="s">
        <v>7871</v>
      </c>
      <c r="B1682" s="42" t="s">
        <v>7872</v>
      </c>
      <c r="C1682" s="42" t="s">
        <v>7873</v>
      </c>
      <c r="D1682" s="42" t="s">
        <v>7874</v>
      </c>
      <c r="E1682" s="42" t="s">
        <v>7875</v>
      </c>
      <c r="F1682" s="43" t="n">
        <v>6</v>
      </c>
      <c r="G1682" s="44" t="s">
        <v>1175</v>
      </c>
      <c r="H1682" s="34" t="s">
        <v>47</v>
      </c>
      <c r="I1682" s="34" t="s">
        <v>1994</v>
      </c>
      <c r="J1682" s="45" t="n">
        <v>6000</v>
      </c>
      <c r="K1682" s="46" t="n">
        <v>30</v>
      </c>
      <c r="L1682" s="47" t="s">
        <v>7876</v>
      </c>
      <c r="M1682" s="42" t="s">
        <v>7877</v>
      </c>
      <c r="N1682" s="48" t="s">
        <v>7878</v>
      </c>
      <c r="O1682" s="49" t="s">
        <v>7879</v>
      </c>
      <c r="P1682" s="50" t="s">
        <v>38</v>
      </c>
      <c r="Q1682" s="51" t="s">
        <v>3698</v>
      </c>
      <c r="R1682" s="51" t="s">
        <v>3698</v>
      </c>
      <c r="S1682" s="51" t="s">
        <v>7880</v>
      </c>
      <c r="T1682" s="51" t="s">
        <v>5856</v>
      </c>
      <c r="U1682" s="52"/>
      <c r="V1682" s="53" t="s">
        <v>42</v>
      </c>
      <c r="W1682" s="54" t="s">
        <v>7873</v>
      </c>
      <c r="X1682" s="54" t="s">
        <v>7874</v>
      </c>
    </row>
    <row r="1683" customFormat="false" ht="165" hidden="false" customHeight="true" outlineLevel="0" collapsed="false">
      <c r="A1683" s="41" t="s">
        <v>7871</v>
      </c>
      <c r="B1683" s="42" t="s">
        <v>7881</v>
      </c>
      <c r="C1683" s="42" t="s">
        <v>7882</v>
      </c>
      <c r="D1683" s="42" t="s">
        <v>7883</v>
      </c>
      <c r="E1683" s="42" t="s">
        <v>7875</v>
      </c>
      <c r="F1683" s="43" t="n">
        <v>6</v>
      </c>
      <c r="G1683" s="44" t="s">
        <v>1185</v>
      </c>
      <c r="H1683" s="34" t="s">
        <v>47</v>
      </c>
      <c r="I1683" s="34" t="s">
        <v>1994</v>
      </c>
      <c r="J1683" s="45" t="n">
        <v>6000</v>
      </c>
      <c r="K1683" s="46" t="n">
        <v>30</v>
      </c>
      <c r="L1683" s="47" t="s">
        <v>7876</v>
      </c>
      <c r="M1683" s="42" t="s">
        <v>7884</v>
      </c>
      <c r="N1683" s="48" t="s">
        <v>7878</v>
      </c>
      <c r="O1683" s="49" t="s">
        <v>7879</v>
      </c>
      <c r="P1683" s="50" t="s">
        <v>38</v>
      </c>
      <c r="Q1683" s="51" t="s">
        <v>3698</v>
      </c>
      <c r="R1683" s="51" t="s">
        <v>3698</v>
      </c>
      <c r="S1683" s="51" t="s">
        <v>7880</v>
      </c>
      <c r="T1683" s="51" t="s">
        <v>5856</v>
      </c>
      <c r="U1683" s="52"/>
      <c r="V1683" s="53" t="s">
        <v>42</v>
      </c>
      <c r="W1683" s="54" t="s">
        <v>7882</v>
      </c>
      <c r="X1683" s="54" t="s">
        <v>7883</v>
      </c>
    </row>
    <row r="1684" customFormat="false" ht="180" hidden="false" customHeight="true" outlineLevel="0" collapsed="false">
      <c r="A1684" s="41" t="s">
        <v>7871</v>
      </c>
      <c r="B1684" s="42" t="s">
        <v>7885</v>
      </c>
      <c r="C1684" s="42" t="s">
        <v>7886</v>
      </c>
      <c r="D1684" s="42" t="s">
        <v>7887</v>
      </c>
      <c r="E1684" s="42" t="s">
        <v>7875</v>
      </c>
      <c r="F1684" s="43" t="n">
        <v>6</v>
      </c>
      <c r="G1684" s="44" t="s">
        <v>1253</v>
      </c>
      <c r="H1684" s="34" t="s">
        <v>47</v>
      </c>
      <c r="I1684" s="34" t="s">
        <v>1994</v>
      </c>
      <c r="J1684" s="45" t="n">
        <v>6000</v>
      </c>
      <c r="K1684" s="46" t="n">
        <v>30</v>
      </c>
      <c r="L1684" s="47" t="s">
        <v>7876</v>
      </c>
      <c r="M1684" s="42" t="s">
        <v>7888</v>
      </c>
      <c r="N1684" s="48" t="s">
        <v>7878</v>
      </c>
      <c r="O1684" s="49" t="s">
        <v>7879</v>
      </c>
      <c r="P1684" s="50" t="s">
        <v>38</v>
      </c>
      <c r="Q1684" s="51" t="s">
        <v>3698</v>
      </c>
      <c r="R1684" s="51" t="s">
        <v>3698</v>
      </c>
      <c r="S1684" s="51" t="s">
        <v>7880</v>
      </c>
      <c r="T1684" s="51" t="s">
        <v>5856</v>
      </c>
      <c r="U1684" s="52"/>
      <c r="V1684" s="53" t="s">
        <v>42</v>
      </c>
      <c r="W1684" s="54" t="s">
        <v>7889</v>
      </c>
      <c r="X1684" s="54" t="s">
        <v>7887</v>
      </c>
    </row>
    <row r="1685" customFormat="false" ht="180" hidden="false" customHeight="true" outlineLevel="0" collapsed="false">
      <c r="A1685" s="41" t="s">
        <v>7871</v>
      </c>
      <c r="B1685" s="42" t="s">
        <v>7890</v>
      </c>
      <c r="C1685" s="42" t="s">
        <v>7891</v>
      </c>
      <c r="D1685" s="42" t="s">
        <v>7892</v>
      </c>
      <c r="E1685" s="42" t="s">
        <v>7875</v>
      </c>
      <c r="F1685" s="43" t="n">
        <v>12</v>
      </c>
      <c r="G1685" s="44" t="s">
        <v>5014</v>
      </c>
      <c r="H1685" s="34" t="s">
        <v>47</v>
      </c>
      <c r="I1685" s="34" t="s">
        <v>2222</v>
      </c>
      <c r="J1685" s="45" t="n">
        <v>12000</v>
      </c>
      <c r="K1685" s="46" t="n">
        <v>30</v>
      </c>
      <c r="L1685" s="47" t="s">
        <v>7876</v>
      </c>
      <c r="M1685" s="42" t="s">
        <v>7893</v>
      </c>
      <c r="N1685" s="48" t="s">
        <v>7878</v>
      </c>
      <c r="O1685" s="49" t="s">
        <v>7879</v>
      </c>
      <c r="P1685" s="50" t="s">
        <v>38</v>
      </c>
      <c r="Q1685" s="51" t="s">
        <v>3698</v>
      </c>
      <c r="R1685" s="51" t="s">
        <v>3698</v>
      </c>
      <c r="S1685" s="51" t="s">
        <v>7880</v>
      </c>
      <c r="T1685" s="51" t="s">
        <v>5856</v>
      </c>
      <c r="U1685" s="52"/>
      <c r="V1685" s="53" t="s">
        <v>42</v>
      </c>
      <c r="W1685" s="54" t="s">
        <v>7891</v>
      </c>
      <c r="X1685" s="54" t="s">
        <v>7892</v>
      </c>
    </row>
    <row r="1686" customFormat="false" ht="165" hidden="false" customHeight="true" outlineLevel="0" collapsed="false">
      <c r="A1686" s="41" t="s">
        <v>7894</v>
      </c>
      <c r="B1686" s="42" t="s">
        <v>7895</v>
      </c>
      <c r="C1686" s="42" t="s">
        <v>7896</v>
      </c>
      <c r="D1686" s="42" t="s">
        <v>7897</v>
      </c>
      <c r="E1686" s="42" t="s">
        <v>1232</v>
      </c>
      <c r="F1686" s="43" t="n">
        <v>6</v>
      </c>
      <c r="G1686" s="44" t="s">
        <v>7596</v>
      </c>
      <c r="H1686" s="34" t="s">
        <v>32</v>
      </c>
      <c r="I1686" s="34" t="s">
        <v>7898</v>
      </c>
      <c r="J1686" s="45" t="n">
        <v>6000</v>
      </c>
      <c r="K1686" s="46" t="n">
        <v>5000</v>
      </c>
      <c r="L1686" s="47" t="s">
        <v>7597</v>
      </c>
      <c r="M1686" s="42" t="s">
        <v>7899</v>
      </c>
      <c r="N1686" s="48" t="s">
        <v>7900</v>
      </c>
      <c r="O1686" s="49" t="s">
        <v>7901</v>
      </c>
      <c r="P1686" s="50" t="s">
        <v>1971</v>
      </c>
      <c r="Q1686" s="51" t="s">
        <v>1235</v>
      </c>
      <c r="R1686" s="51" t="s">
        <v>3698</v>
      </c>
      <c r="S1686" s="51" t="s">
        <v>7902</v>
      </c>
      <c r="T1686" s="51" t="s">
        <v>5856</v>
      </c>
      <c r="U1686" s="52"/>
      <c r="V1686" s="53" t="s">
        <v>42</v>
      </c>
      <c r="W1686" s="54" t="s">
        <v>7896</v>
      </c>
      <c r="X1686" s="54" t="s">
        <v>7897</v>
      </c>
    </row>
    <row r="1687" customFormat="false" ht="150" hidden="false" customHeight="true" outlineLevel="0" collapsed="false">
      <c r="A1687" s="41" t="s">
        <v>7894</v>
      </c>
      <c r="B1687" s="42" t="s">
        <v>7903</v>
      </c>
      <c r="C1687" s="42" t="s">
        <v>7904</v>
      </c>
      <c r="D1687" s="42" t="s">
        <v>7897</v>
      </c>
      <c r="E1687" s="42" t="s">
        <v>1232</v>
      </c>
      <c r="F1687" s="43" t="n">
        <v>6</v>
      </c>
      <c r="G1687" s="44" t="s">
        <v>7596</v>
      </c>
      <c r="H1687" s="34" t="s">
        <v>32</v>
      </c>
      <c r="I1687" s="34" t="s">
        <v>7898</v>
      </c>
      <c r="J1687" s="45" t="n">
        <v>6000</v>
      </c>
      <c r="K1687" s="46" t="n">
        <v>5000</v>
      </c>
      <c r="L1687" s="47" t="s">
        <v>7597</v>
      </c>
      <c r="M1687" s="42" t="s">
        <v>7905</v>
      </c>
      <c r="N1687" s="48" t="s">
        <v>7900</v>
      </c>
      <c r="O1687" s="49" t="s">
        <v>7901</v>
      </c>
      <c r="P1687" s="50" t="s">
        <v>1971</v>
      </c>
      <c r="Q1687" s="51" t="s">
        <v>1235</v>
      </c>
      <c r="R1687" s="51" t="s">
        <v>3698</v>
      </c>
      <c r="S1687" s="51" t="s">
        <v>7902</v>
      </c>
      <c r="T1687" s="51" t="s">
        <v>5856</v>
      </c>
      <c r="U1687" s="52"/>
      <c r="V1687" s="53" t="s">
        <v>42</v>
      </c>
      <c r="W1687" s="54" t="s">
        <v>7904</v>
      </c>
      <c r="X1687" s="54" t="s">
        <v>7897</v>
      </c>
    </row>
    <row r="1688" customFormat="false" ht="165" hidden="false" customHeight="true" outlineLevel="0" collapsed="false">
      <c r="A1688" s="41" t="s">
        <v>7894</v>
      </c>
      <c r="B1688" s="42" t="s">
        <v>7906</v>
      </c>
      <c r="C1688" s="42" t="s">
        <v>7907</v>
      </c>
      <c r="D1688" s="42" t="s">
        <v>7908</v>
      </c>
      <c r="E1688" s="42" t="s">
        <v>5666</v>
      </c>
      <c r="F1688" s="43" t="n">
        <v>6</v>
      </c>
      <c r="G1688" s="44" t="s">
        <v>1398</v>
      </c>
      <c r="H1688" s="34" t="s">
        <v>32</v>
      </c>
      <c r="I1688" s="34" t="s">
        <v>7898</v>
      </c>
      <c r="J1688" s="45" t="n">
        <v>4800</v>
      </c>
      <c r="K1688" s="46" t="n">
        <v>100</v>
      </c>
      <c r="L1688" s="47" t="s">
        <v>7909</v>
      </c>
      <c r="M1688" s="42" t="s">
        <v>7910</v>
      </c>
      <c r="N1688" s="48" t="s">
        <v>7900</v>
      </c>
      <c r="O1688" s="49" t="s">
        <v>7901</v>
      </c>
      <c r="P1688" s="50" t="s">
        <v>38</v>
      </c>
      <c r="Q1688" s="51" t="s">
        <v>3698</v>
      </c>
      <c r="R1688" s="51" t="s">
        <v>3698</v>
      </c>
      <c r="S1688" s="51" t="s">
        <v>7902</v>
      </c>
      <c r="T1688" s="51" t="s">
        <v>5856</v>
      </c>
      <c r="U1688" s="52"/>
      <c r="V1688" s="53" t="s">
        <v>42</v>
      </c>
      <c r="W1688" s="54" t="s">
        <v>7911</v>
      </c>
      <c r="X1688" s="54" t="s">
        <v>7908</v>
      </c>
    </row>
    <row r="1689" customFormat="false" ht="165" hidden="false" customHeight="true" outlineLevel="0" collapsed="false">
      <c r="A1689" s="41" t="s">
        <v>7912</v>
      </c>
      <c r="B1689" s="42" t="s">
        <v>7913</v>
      </c>
      <c r="C1689" s="42" t="s">
        <v>7914</v>
      </c>
      <c r="D1689" s="42" t="s">
        <v>7915</v>
      </c>
      <c r="E1689" s="42" t="s">
        <v>3645</v>
      </c>
      <c r="F1689" s="43" t="n">
        <v>6</v>
      </c>
      <c r="G1689" s="44" t="s">
        <v>111</v>
      </c>
      <c r="H1689" s="34" t="s">
        <v>47</v>
      </c>
      <c r="I1689" s="34" t="s">
        <v>7916</v>
      </c>
      <c r="J1689" s="45" t="n">
        <v>6500</v>
      </c>
      <c r="K1689" s="46" t="n">
        <v>30</v>
      </c>
      <c r="L1689" s="47" t="s">
        <v>7917</v>
      </c>
      <c r="M1689" s="42" t="s">
        <v>7918</v>
      </c>
      <c r="N1689" s="48" t="s">
        <v>7919</v>
      </c>
      <c r="O1689" s="49" t="s">
        <v>7920</v>
      </c>
      <c r="P1689" s="50" t="s">
        <v>38</v>
      </c>
      <c r="Q1689" s="51" t="s">
        <v>3510</v>
      </c>
      <c r="R1689" s="51" t="s">
        <v>3510</v>
      </c>
      <c r="S1689" s="51" t="s">
        <v>7921</v>
      </c>
      <c r="T1689" s="51" t="s">
        <v>5856</v>
      </c>
      <c r="U1689" s="52"/>
      <c r="V1689" s="53" t="s">
        <v>42</v>
      </c>
      <c r="W1689" s="54" t="s">
        <v>7914</v>
      </c>
      <c r="X1689" s="54" t="s">
        <v>7915</v>
      </c>
    </row>
    <row r="1690" customFormat="false" ht="105" hidden="false" customHeight="true" outlineLevel="0" collapsed="false">
      <c r="A1690" s="41" t="s">
        <v>7912</v>
      </c>
      <c r="B1690" s="42" t="s">
        <v>7922</v>
      </c>
      <c r="C1690" s="42" t="s">
        <v>7923</v>
      </c>
      <c r="D1690" s="42" t="s">
        <v>7924</v>
      </c>
      <c r="E1690" s="42" t="s">
        <v>3645</v>
      </c>
      <c r="F1690" s="43" t="n">
        <v>6</v>
      </c>
      <c r="G1690" s="44" t="s">
        <v>393</v>
      </c>
      <c r="H1690" s="34" t="s">
        <v>47</v>
      </c>
      <c r="I1690" s="34" t="s">
        <v>7925</v>
      </c>
      <c r="J1690" s="45" t="n">
        <v>6000</v>
      </c>
      <c r="K1690" s="46" t="n">
        <v>25</v>
      </c>
      <c r="L1690" s="47" t="s">
        <v>7917</v>
      </c>
      <c r="M1690" s="42" t="s">
        <v>7926</v>
      </c>
      <c r="N1690" s="48" t="s">
        <v>7919</v>
      </c>
      <c r="O1690" s="49" t="s">
        <v>7920</v>
      </c>
      <c r="P1690" s="50" t="s">
        <v>38</v>
      </c>
      <c r="Q1690" s="51" t="s">
        <v>3510</v>
      </c>
      <c r="R1690" s="51" t="s">
        <v>3510</v>
      </c>
      <c r="S1690" s="51" t="s">
        <v>7921</v>
      </c>
      <c r="T1690" s="51" t="s">
        <v>5856</v>
      </c>
      <c r="U1690" s="52"/>
      <c r="V1690" s="53" t="s">
        <v>42</v>
      </c>
      <c r="W1690" s="54" t="s">
        <v>7923</v>
      </c>
      <c r="X1690" s="54" t="s">
        <v>7924</v>
      </c>
    </row>
    <row r="1691" customFormat="false" ht="90" hidden="false" customHeight="true" outlineLevel="0" collapsed="false">
      <c r="A1691" s="41" t="s">
        <v>7912</v>
      </c>
      <c r="B1691" s="42" t="s">
        <v>7927</v>
      </c>
      <c r="C1691" s="42" t="s">
        <v>7928</v>
      </c>
      <c r="D1691" s="42" t="s">
        <v>7924</v>
      </c>
      <c r="E1691" s="42" t="s">
        <v>3645</v>
      </c>
      <c r="F1691" s="43" t="n">
        <v>6</v>
      </c>
      <c r="G1691" s="44" t="s">
        <v>2850</v>
      </c>
      <c r="H1691" s="34" t="s">
        <v>47</v>
      </c>
      <c r="I1691" s="34" t="s">
        <v>7929</v>
      </c>
      <c r="J1691" s="45" t="n">
        <v>6500</v>
      </c>
      <c r="K1691" s="46" t="n">
        <v>20</v>
      </c>
      <c r="L1691" s="47" t="s">
        <v>7917</v>
      </c>
      <c r="M1691" s="42" t="s">
        <v>7930</v>
      </c>
      <c r="N1691" s="48" t="s">
        <v>7919</v>
      </c>
      <c r="O1691" s="49" t="s">
        <v>7920</v>
      </c>
      <c r="P1691" s="50" t="s">
        <v>38</v>
      </c>
      <c r="Q1691" s="51" t="s">
        <v>3510</v>
      </c>
      <c r="R1691" s="51" t="s">
        <v>3510</v>
      </c>
      <c r="S1691" s="51" t="s">
        <v>7921</v>
      </c>
      <c r="T1691" s="51" t="s">
        <v>5856</v>
      </c>
      <c r="U1691" s="52"/>
      <c r="V1691" s="53" t="s">
        <v>42</v>
      </c>
      <c r="W1691" s="54" t="s">
        <v>7928</v>
      </c>
      <c r="X1691" s="54" t="s">
        <v>7924</v>
      </c>
    </row>
    <row r="1692" customFormat="false" ht="120" hidden="false" customHeight="true" outlineLevel="0" collapsed="false">
      <c r="A1692" s="41" t="s">
        <v>7912</v>
      </c>
      <c r="B1692" s="42" t="s">
        <v>7931</v>
      </c>
      <c r="C1692" s="42" t="s">
        <v>7932</v>
      </c>
      <c r="D1692" s="42" t="s">
        <v>7933</v>
      </c>
      <c r="E1692" s="42" t="s">
        <v>3645</v>
      </c>
      <c r="F1692" s="43" t="n">
        <v>6</v>
      </c>
      <c r="G1692" s="44" t="s">
        <v>1160</v>
      </c>
      <c r="H1692" s="34" t="s">
        <v>47</v>
      </c>
      <c r="I1692" s="34" t="s">
        <v>7934</v>
      </c>
      <c r="J1692" s="45" t="n">
        <v>6500</v>
      </c>
      <c r="K1692" s="46" t="n">
        <v>16</v>
      </c>
      <c r="L1692" s="47" t="s">
        <v>7917</v>
      </c>
      <c r="M1692" s="42" t="s">
        <v>7935</v>
      </c>
      <c r="N1692" s="48" t="s">
        <v>7919</v>
      </c>
      <c r="O1692" s="49" t="s">
        <v>7920</v>
      </c>
      <c r="P1692" s="50" t="s">
        <v>38</v>
      </c>
      <c r="Q1692" s="51" t="s">
        <v>3510</v>
      </c>
      <c r="R1692" s="51" t="s">
        <v>3510</v>
      </c>
      <c r="S1692" s="51" t="s">
        <v>7921</v>
      </c>
      <c r="T1692" s="51" t="s">
        <v>5856</v>
      </c>
      <c r="U1692" s="52"/>
      <c r="V1692" s="53" t="s">
        <v>42</v>
      </c>
      <c r="W1692" s="54" t="s">
        <v>7932</v>
      </c>
      <c r="X1692" s="54" t="s">
        <v>7933</v>
      </c>
    </row>
    <row r="1693" customFormat="false" ht="120" hidden="false" customHeight="true" outlineLevel="0" collapsed="false">
      <c r="A1693" s="41" t="s">
        <v>7912</v>
      </c>
      <c r="B1693" s="42" t="s">
        <v>7936</v>
      </c>
      <c r="C1693" s="42" t="s">
        <v>7937</v>
      </c>
      <c r="D1693" s="42" t="s">
        <v>7938</v>
      </c>
      <c r="E1693" s="42" t="s">
        <v>3645</v>
      </c>
      <c r="F1693" s="43" t="n">
        <v>6</v>
      </c>
      <c r="G1693" s="44" t="s">
        <v>1160</v>
      </c>
      <c r="H1693" s="34" t="s">
        <v>47</v>
      </c>
      <c r="I1693" s="34" t="s">
        <v>7939</v>
      </c>
      <c r="J1693" s="45" t="n">
        <v>6000</v>
      </c>
      <c r="K1693" s="46" t="n">
        <v>30</v>
      </c>
      <c r="L1693" s="47" t="s">
        <v>7917</v>
      </c>
      <c r="M1693" s="42" t="s">
        <v>7940</v>
      </c>
      <c r="N1693" s="48" t="s">
        <v>7919</v>
      </c>
      <c r="O1693" s="49" t="s">
        <v>7920</v>
      </c>
      <c r="P1693" s="50" t="s">
        <v>38</v>
      </c>
      <c r="Q1693" s="51" t="s">
        <v>3510</v>
      </c>
      <c r="R1693" s="51" t="s">
        <v>3510</v>
      </c>
      <c r="S1693" s="51" t="s">
        <v>7921</v>
      </c>
      <c r="T1693" s="51" t="s">
        <v>5856</v>
      </c>
      <c r="U1693" s="52"/>
      <c r="V1693" s="53" t="s">
        <v>42</v>
      </c>
      <c r="W1693" s="54" t="s">
        <v>7937</v>
      </c>
      <c r="X1693" s="54" t="s">
        <v>7938</v>
      </c>
    </row>
    <row r="1694" customFormat="false" ht="165" hidden="false" customHeight="true" outlineLevel="0" collapsed="false">
      <c r="A1694" s="41" t="s">
        <v>7912</v>
      </c>
      <c r="B1694" s="42" t="s">
        <v>7941</v>
      </c>
      <c r="C1694" s="42" t="s">
        <v>7942</v>
      </c>
      <c r="D1694" s="42" t="s">
        <v>7943</v>
      </c>
      <c r="E1694" s="42" t="s">
        <v>3645</v>
      </c>
      <c r="F1694" s="43" t="n">
        <v>6</v>
      </c>
      <c r="G1694" s="44" t="s">
        <v>1175</v>
      </c>
      <c r="H1694" s="34" t="s">
        <v>47</v>
      </c>
      <c r="I1694" s="34" t="s">
        <v>7944</v>
      </c>
      <c r="J1694" s="45" t="n">
        <v>6000</v>
      </c>
      <c r="K1694" s="46" t="n">
        <v>15</v>
      </c>
      <c r="L1694" s="47" t="s">
        <v>7917</v>
      </c>
      <c r="M1694" s="42" t="s">
        <v>7945</v>
      </c>
      <c r="N1694" s="48" t="s">
        <v>7919</v>
      </c>
      <c r="O1694" s="49" t="s">
        <v>7920</v>
      </c>
      <c r="P1694" s="50" t="s">
        <v>38</v>
      </c>
      <c r="Q1694" s="51" t="s">
        <v>3510</v>
      </c>
      <c r="R1694" s="51" t="s">
        <v>3510</v>
      </c>
      <c r="S1694" s="51" t="s">
        <v>7921</v>
      </c>
      <c r="T1694" s="51" t="s">
        <v>5856</v>
      </c>
      <c r="U1694" s="52"/>
      <c r="V1694" s="53" t="s">
        <v>42</v>
      </c>
      <c r="W1694" s="54" t="s">
        <v>7942</v>
      </c>
      <c r="X1694" s="54" t="s">
        <v>7943</v>
      </c>
    </row>
    <row r="1695" customFormat="false" ht="210" hidden="false" customHeight="true" outlineLevel="0" collapsed="false">
      <c r="A1695" s="41" t="s">
        <v>7912</v>
      </c>
      <c r="B1695" s="42" t="s">
        <v>7946</v>
      </c>
      <c r="C1695" s="42" t="s">
        <v>7947</v>
      </c>
      <c r="D1695" s="42" t="s">
        <v>7948</v>
      </c>
      <c r="E1695" s="42" t="s">
        <v>3645</v>
      </c>
      <c r="F1695" s="43" t="n">
        <v>6</v>
      </c>
      <c r="G1695" s="44" t="s">
        <v>1175</v>
      </c>
      <c r="H1695" s="34" t="s">
        <v>47</v>
      </c>
      <c r="I1695" s="34" t="s">
        <v>7949</v>
      </c>
      <c r="J1695" s="45" t="n">
        <v>6500</v>
      </c>
      <c r="K1695" s="46" t="n">
        <v>24</v>
      </c>
      <c r="L1695" s="47" t="s">
        <v>7917</v>
      </c>
      <c r="M1695" s="42" t="s">
        <v>7950</v>
      </c>
      <c r="N1695" s="48" t="s">
        <v>7919</v>
      </c>
      <c r="O1695" s="49" t="s">
        <v>7920</v>
      </c>
      <c r="P1695" s="50" t="s">
        <v>38</v>
      </c>
      <c r="Q1695" s="51" t="s">
        <v>3510</v>
      </c>
      <c r="R1695" s="51" t="s">
        <v>3510</v>
      </c>
      <c r="S1695" s="51" t="s">
        <v>7921</v>
      </c>
      <c r="T1695" s="51" t="s">
        <v>5856</v>
      </c>
      <c r="U1695" s="52"/>
      <c r="V1695" s="53" t="s">
        <v>42</v>
      </c>
      <c r="W1695" s="54" t="s">
        <v>7951</v>
      </c>
      <c r="X1695" s="54" t="s">
        <v>7948</v>
      </c>
    </row>
    <row r="1696" customFormat="false" ht="150" hidden="false" customHeight="true" outlineLevel="0" collapsed="false">
      <c r="A1696" s="41" t="s">
        <v>7912</v>
      </c>
      <c r="B1696" s="42" t="s">
        <v>7952</v>
      </c>
      <c r="C1696" s="42" t="s">
        <v>7953</v>
      </c>
      <c r="D1696" s="42" t="s">
        <v>7954</v>
      </c>
      <c r="E1696" s="42" t="s">
        <v>3645</v>
      </c>
      <c r="F1696" s="43" t="n">
        <v>6</v>
      </c>
      <c r="G1696" s="44" t="s">
        <v>1185</v>
      </c>
      <c r="H1696" s="34" t="s">
        <v>47</v>
      </c>
      <c r="I1696" s="34" t="s">
        <v>7955</v>
      </c>
      <c r="J1696" s="45" t="n">
        <v>6000</v>
      </c>
      <c r="K1696" s="46" t="n">
        <v>30</v>
      </c>
      <c r="L1696" s="47" t="s">
        <v>7917</v>
      </c>
      <c r="M1696" s="42" t="s">
        <v>7956</v>
      </c>
      <c r="N1696" s="48" t="s">
        <v>7919</v>
      </c>
      <c r="O1696" s="49" t="s">
        <v>7920</v>
      </c>
      <c r="P1696" s="50" t="s">
        <v>38</v>
      </c>
      <c r="Q1696" s="51" t="s">
        <v>3510</v>
      </c>
      <c r="R1696" s="51" t="s">
        <v>3510</v>
      </c>
      <c r="S1696" s="51" t="s">
        <v>7921</v>
      </c>
      <c r="T1696" s="51" t="s">
        <v>5856</v>
      </c>
      <c r="U1696" s="52"/>
      <c r="V1696" s="53" t="s">
        <v>42</v>
      </c>
      <c r="W1696" s="54" t="s">
        <v>7953</v>
      </c>
      <c r="X1696" s="54" t="s">
        <v>7954</v>
      </c>
    </row>
    <row r="1697" customFormat="false" ht="165" hidden="false" customHeight="true" outlineLevel="0" collapsed="false">
      <c r="A1697" s="41" t="s">
        <v>7912</v>
      </c>
      <c r="B1697" s="42" t="s">
        <v>7957</v>
      </c>
      <c r="C1697" s="42" t="s">
        <v>7958</v>
      </c>
      <c r="D1697" s="42" t="s">
        <v>7959</v>
      </c>
      <c r="E1697" s="42" t="s">
        <v>3645</v>
      </c>
      <c r="F1697" s="43" t="n">
        <v>6</v>
      </c>
      <c r="G1697" s="44" t="s">
        <v>1185</v>
      </c>
      <c r="H1697" s="34" t="s">
        <v>47</v>
      </c>
      <c r="I1697" s="34" t="s">
        <v>1245</v>
      </c>
      <c r="J1697" s="45" t="n">
        <v>6000</v>
      </c>
      <c r="K1697" s="46" t="n">
        <v>40</v>
      </c>
      <c r="L1697" s="47" t="s">
        <v>7917</v>
      </c>
      <c r="M1697" s="42" t="s">
        <v>7960</v>
      </c>
      <c r="N1697" s="48" t="s">
        <v>7919</v>
      </c>
      <c r="O1697" s="49" t="s">
        <v>7920</v>
      </c>
      <c r="P1697" s="50" t="s">
        <v>38</v>
      </c>
      <c r="Q1697" s="51" t="s">
        <v>3510</v>
      </c>
      <c r="R1697" s="51" t="s">
        <v>3510</v>
      </c>
      <c r="S1697" s="51" t="s">
        <v>7921</v>
      </c>
      <c r="T1697" s="51" t="s">
        <v>5856</v>
      </c>
      <c r="U1697" s="52"/>
      <c r="V1697" s="53" t="s">
        <v>42</v>
      </c>
      <c r="W1697" s="54" t="s">
        <v>7958</v>
      </c>
      <c r="X1697" s="54" t="s">
        <v>7959</v>
      </c>
    </row>
    <row r="1698" customFormat="false" ht="180" hidden="false" customHeight="true" outlineLevel="0" collapsed="false">
      <c r="A1698" s="41" t="s">
        <v>7912</v>
      </c>
      <c r="B1698" s="42" t="s">
        <v>7961</v>
      </c>
      <c r="C1698" s="42" t="s">
        <v>7962</v>
      </c>
      <c r="D1698" s="42" t="s">
        <v>7963</v>
      </c>
      <c r="E1698" s="42" t="s">
        <v>3645</v>
      </c>
      <c r="F1698" s="43" t="n">
        <v>18</v>
      </c>
      <c r="G1698" s="44" t="s">
        <v>993</v>
      </c>
      <c r="H1698" s="34" t="s">
        <v>47</v>
      </c>
      <c r="I1698" s="34" t="s">
        <v>7964</v>
      </c>
      <c r="J1698" s="45" t="n">
        <v>18500</v>
      </c>
      <c r="K1698" s="46" t="n">
        <v>18</v>
      </c>
      <c r="L1698" s="47" t="s">
        <v>7917</v>
      </c>
      <c r="M1698" s="42" t="s">
        <v>7965</v>
      </c>
      <c r="N1698" s="48" t="s">
        <v>7919</v>
      </c>
      <c r="O1698" s="49" t="s">
        <v>7920</v>
      </c>
      <c r="P1698" s="50" t="s">
        <v>38</v>
      </c>
      <c r="Q1698" s="51" t="s">
        <v>3510</v>
      </c>
      <c r="R1698" s="51" t="s">
        <v>3510</v>
      </c>
      <c r="S1698" s="51" t="s">
        <v>7921</v>
      </c>
      <c r="T1698" s="51" t="s">
        <v>5856</v>
      </c>
      <c r="U1698" s="52"/>
      <c r="V1698" s="53" t="s">
        <v>42</v>
      </c>
      <c r="W1698" s="54" t="s">
        <v>7966</v>
      </c>
      <c r="X1698" s="54" t="s">
        <v>7963</v>
      </c>
    </row>
    <row r="1699" customFormat="false" ht="270" hidden="false" customHeight="true" outlineLevel="0" collapsed="false">
      <c r="A1699" s="41" t="s">
        <v>7912</v>
      </c>
      <c r="B1699" s="42" t="s">
        <v>7967</v>
      </c>
      <c r="C1699" s="42" t="s">
        <v>7968</v>
      </c>
      <c r="D1699" s="42" t="s">
        <v>7969</v>
      </c>
      <c r="E1699" s="42" t="s">
        <v>3645</v>
      </c>
      <c r="F1699" s="43" t="n">
        <v>12</v>
      </c>
      <c r="G1699" s="44" t="s">
        <v>3954</v>
      </c>
      <c r="H1699" s="34" t="s">
        <v>47</v>
      </c>
      <c r="I1699" s="34" t="s">
        <v>7970</v>
      </c>
      <c r="J1699" s="45" t="n">
        <v>10000</v>
      </c>
      <c r="K1699" s="46" t="n">
        <v>50</v>
      </c>
      <c r="L1699" s="47" t="s">
        <v>7917</v>
      </c>
      <c r="M1699" s="42" t="s">
        <v>7971</v>
      </c>
      <c r="N1699" s="48" t="s">
        <v>7919</v>
      </c>
      <c r="O1699" s="49" t="s">
        <v>7920</v>
      </c>
      <c r="P1699" s="50" t="s">
        <v>38</v>
      </c>
      <c r="Q1699" s="51" t="s">
        <v>3510</v>
      </c>
      <c r="R1699" s="51" t="s">
        <v>3510</v>
      </c>
      <c r="S1699" s="51" t="s">
        <v>7921</v>
      </c>
      <c r="T1699" s="51" t="s">
        <v>5856</v>
      </c>
      <c r="U1699" s="52"/>
      <c r="V1699" s="53" t="s">
        <v>42</v>
      </c>
      <c r="W1699" s="54" t="s">
        <v>7968</v>
      </c>
      <c r="X1699" s="54" t="s">
        <v>7969</v>
      </c>
    </row>
    <row r="1700" customFormat="false" ht="135" hidden="false" customHeight="true" outlineLevel="0" collapsed="false">
      <c r="A1700" s="41" t="s">
        <v>7912</v>
      </c>
      <c r="B1700" s="42" t="s">
        <v>7972</v>
      </c>
      <c r="C1700" s="42" t="s">
        <v>7973</v>
      </c>
      <c r="D1700" s="42" t="s">
        <v>7974</v>
      </c>
      <c r="E1700" s="42" t="s">
        <v>3645</v>
      </c>
      <c r="F1700" s="43" t="n">
        <v>6</v>
      </c>
      <c r="G1700" s="44" t="s">
        <v>59</v>
      </c>
      <c r="H1700" s="34" t="s">
        <v>47</v>
      </c>
      <c r="I1700" s="34" t="s">
        <v>958</v>
      </c>
      <c r="J1700" s="45" t="n">
        <v>6000</v>
      </c>
      <c r="K1700" s="46" t="n">
        <v>20</v>
      </c>
      <c r="L1700" s="47" t="s">
        <v>7917</v>
      </c>
      <c r="M1700" s="42" t="s">
        <v>7975</v>
      </c>
      <c r="N1700" s="48" t="s">
        <v>7919</v>
      </c>
      <c r="O1700" s="49" t="s">
        <v>7920</v>
      </c>
      <c r="P1700" s="50" t="s">
        <v>38</v>
      </c>
      <c r="Q1700" s="51" t="s">
        <v>3510</v>
      </c>
      <c r="R1700" s="51" t="s">
        <v>3510</v>
      </c>
      <c r="S1700" s="51" t="s">
        <v>7921</v>
      </c>
      <c r="T1700" s="51" t="s">
        <v>5856</v>
      </c>
      <c r="U1700" s="52"/>
      <c r="V1700" s="53" t="s">
        <v>42</v>
      </c>
      <c r="W1700" s="54" t="s">
        <v>7973</v>
      </c>
      <c r="X1700" s="54" t="s">
        <v>7974</v>
      </c>
    </row>
    <row r="1701" customFormat="false" ht="120" hidden="false" customHeight="true" outlineLevel="0" collapsed="false">
      <c r="A1701" s="41" t="s">
        <v>7912</v>
      </c>
      <c r="B1701" s="42" t="s">
        <v>7976</v>
      </c>
      <c r="C1701" s="42" t="s">
        <v>7977</v>
      </c>
      <c r="D1701" s="42" t="s">
        <v>7978</v>
      </c>
      <c r="E1701" s="42" t="s">
        <v>3645</v>
      </c>
      <c r="F1701" s="43" t="n">
        <v>6</v>
      </c>
      <c r="G1701" s="44" t="s">
        <v>118</v>
      </c>
      <c r="H1701" s="34" t="s">
        <v>47</v>
      </c>
      <c r="I1701" s="34" t="s">
        <v>7970</v>
      </c>
      <c r="J1701" s="45" t="n">
        <v>6500</v>
      </c>
      <c r="K1701" s="46" t="n">
        <v>10</v>
      </c>
      <c r="L1701" s="47" t="s">
        <v>7917</v>
      </c>
      <c r="M1701" s="42" t="s">
        <v>7979</v>
      </c>
      <c r="N1701" s="48" t="s">
        <v>7919</v>
      </c>
      <c r="O1701" s="49" t="s">
        <v>7920</v>
      </c>
      <c r="P1701" s="50" t="s">
        <v>38</v>
      </c>
      <c r="Q1701" s="51" t="s">
        <v>3510</v>
      </c>
      <c r="R1701" s="51" t="s">
        <v>3510</v>
      </c>
      <c r="S1701" s="51" t="s">
        <v>7921</v>
      </c>
      <c r="T1701" s="51" t="s">
        <v>5856</v>
      </c>
      <c r="U1701" s="52"/>
      <c r="V1701" s="53" t="s">
        <v>42</v>
      </c>
      <c r="W1701" s="54" t="s">
        <v>7977</v>
      </c>
      <c r="X1701" s="54" t="s">
        <v>7978</v>
      </c>
    </row>
    <row r="1702" customFormat="false" ht="255" hidden="false" customHeight="true" outlineLevel="0" collapsed="false">
      <c r="A1702" s="41" t="s">
        <v>7980</v>
      </c>
      <c r="B1702" s="42" t="s">
        <v>7981</v>
      </c>
      <c r="C1702" s="42" t="s">
        <v>7982</v>
      </c>
      <c r="D1702" s="42" t="s">
        <v>7983</v>
      </c>
      <c r="E1702" s="42" t="s">
        <v>7984</v>
      </c>
      <c r="F1702" s="43" t="n">
        <v>6</v>
      </c>
      <c r="G1702" s="44" t="s">
        <v>1160</v>
      </c>
      <c r="H1702" s="34" t="s">
        <v>47</v>
      </c>
      <c r="I1702" s="34" t="s">
        <v>161</v>
      </c>
      <c r="J1702" s="45" t="n">
        <v>6000</v>
      </c>
      <c r="K1702" s="46" t="n">
        <v>25</v>
      </c>
      <c r="L1702" s="47" t="s">
        <v>7985</v>
      </c>
      <c r="M1702" s="42" t="s">
        <v>7986</v>
      </c>
      <c r="N1702" s="48" t="s">
        <v>7987</v>
      </c>
      <c r="O1702" s="49" t="s">
        <v>7988</v>
      </c>
      <c r="P1702" s="50" t="s">
        <v>38</v>
      </c>
      <c r="Q1702" s="51" t="s">
        <v>3510</v>
      </c>
      <c r="R1702" s="51" t="s">
        <v>3510</v>
      </c>
      <c r="S1702" s="51" t="s">
        <v>7989</v>
      </c>
      <c r="T1702" s="51" t="s">
        <v>5856</v>
      </c>
      <c r="U1702" s="52"/>
      <c r="V1702" s="53" t="s">
        <v>42</v>
      </c>
      <c r="W1702" s="54" t="s">
        <v>7990</v>
      </c>
      <c r="X1702" s="54" t="s">
        <v>7983</v>
      </c>
    </row>
    <row r="1703" customFormat="false" ht="225" hidden="false" customHeight="true" outlineLevel="0" collapsed="false">
      <c r="A1703" s="41" t="s">
        <v>7980</v>
      </c>
      <c r="B1703" s="42" t="s">
        <v>7991</v>
      </c>
      <c r="C1703" s="42" t="s">
        <v>7992</v>
      </c>
      <c r="D1703" s="42" t="s">
        <v>7993</v>
      </c>
      <c r="E1703" s="42" t="s">
        <v>7984</v>
      </c>
      <c r="F1703" s="43" t="n">
        <v>6</v>
      </c>
      <c r="G1703" s="44" t="s">
        <v>1160</v>
      </c>
      <c r="H1703" s="34" t="s">
        <v>47</v>
      </c>
      <c r="I1703" s="34" t="s">
        <v>7994</v>
      </c>
      <c r="J1703" s="45" t="n">
        <v>6000</v>
      </c>
      <c r="K1703" s="46" t="n">
        <v>30</v>
      </c>
      <c r="L1703" s="47" t="s">
        <v>7985</v>
      </c>
      <c r="M1703" s="42" t="s">
        <v>7995</v>
      </c>
      <c r="N1703" s="48" t="s">
        <v>7987</v>
      </c>
      <c r="O1703" s="49" t="s">
        <v>7988</v>
      </c>
      <c r="P1703" s="50" t="s">
        <v>38</v>
      </c>
      <c r="Q1703" s="51" t="s">
        <v>3510</v>
      </c>
      <c r="R1703" s="51" t="s">
        <v>3510</v>
      </c>
      <c r="S1703" s="51" t="s">
        <v>7989</v>
      </c>
      <c r="T1703" s="51" t="s">
        <v>5856</v>
      </c>
      <c r="U1703" s="52"/>
      <c r="V1703" s="53" t="s">
        <v>42</v>
      </c>
      <c r="W1703" s="54" t="s">
        <v>7996</v>
      </c>
      <c r="X1703" s="54" t="s">
        <v>7993</v>
      </c>
    </row>
    <row r="1704" customFormat="false" ht="105" hidden="false" customHeight="true" outlineLevel="0" collapsed="false">
      <c r="A1704" s="41" t="s">
        <v>7980</v>
      </c>
      <c r="B1704" s="42" t="s">
        <v>7997</v>
      </c>
      <c r="C1704" s="42" t="s">
        <v>7998</v>
      </c>
      <c r="D1704" s="42" t="s">
        <v>7999</v>
      </c>
      <c r="E1704" s="42" t="s">
        <v>7984</v>
      </c>
      <c r="F1704" s="43" t="n">
        <v>6</v>
      </c>
      <c r="G1704" s="44" t="s">
        <v>1185</v>
      </c>
      <c r="H1704" s="34" t="s">
        <v>32</v>
      </c>
      <c r="I1704" s="34" t="s">
        <v>8000</v>
      </c>
      <c r="J1704" s="45" t="n">
        <v>6000</v>
      </c>
      <c r="K1704" s="46" t="n">
        <v>50</v>
      </c>
      <c r="L1704" s="47" t="s">
        <v>7985</v>
      </c>
      <c r="M1704" s="42" t="s">
        <v>8001</v>
      </c>
      <c r="N1704" s="48" t="s">
        <v>7987</v>
      </c>
      <c r="O1704" s="49" t="s">
        <v>7988</v>
      </c>
      <c r="P1704" s="50" t="s">
        <v>38</v>
      </c>
      <c r="Q1704" s="51" t="s">
        <v>3510</v>
      </c>
      <c r="R1704" s="51" t="s">
        <v>3510</v>
      </c>
      <c r="S1704" s="51" t="s">
        <v>7989</v>
      </c>
      <c r="T1704" s="51" t="s">
        <v>5856</v>
      </c>
      <c r="U1704" s="52"/>
      <c r="V1704" s="53" t="s">
        <v>42</v>
      </c>
      <c r="W1704" s="54" t="s">
        <v>7998</v>
      </c>
      <c r="X1704" s="54" t="s">
        <v>7999</v>
      </c>
    </row>
    <row r="1705" customFormat="false" ht="270" hidden="false" customHeight="true" outlineLevel="0" collapsed="false">
      <c r="A1705" s="41" t="s">
        <v>7980</v>
      </c>
      <c r="B1705" s="42" t="s">
        <v>8002</v>
      </c>
      <c r="C1705" s="42" t="s">
        <v>8003</v>
      </c>
      <c r="D1705" s="42" t="s">
        <v>8004</v>
      </c>
      <c r="E1705" s="42" t="s">
        <v>7984</v>
      </c>
      <c r="F1705" s="43" t="n">
        <v>6</v>
      </c>
      <c r="G1705" s="44" t="s">
        <v>1253</v>
      </c>
      <c r="H1705" s="34" t="s">
        <v>32</v>
      </c>
      <c r="I1705" s="34" t="s">
        <v>8000</v>
      </c>
      <c r="J1705" s="45" t="n">
        <v>6000</v>
      </c>
      <c r="K1705" s="46" t="n">
        <v>30</v>
      </c>
      <c r="L1705" s="47" t="s">
        <v>7985</v>
      </c>
      <c r="M1705" s="42" t="s">
        <v>8005</v>
      </c>
      <c r="N1705" s="48" t="s">
        <v>7987</v>
      </c>
      <c r="O1705" s="49" t="s">
        <v>7988</v>
      </c>
      <c r="P1705" s="50" t="s">
        <v>38</v>
      </c>
      <c r="Q1705" s="51" t="s">
        <v>3510</v>
      </c>
      <c r="R1705" s="51" t="s">
        <v>3510</v>
      </c>
      <c r="S1705" s="51" t="s">
        <v>7989</v>
      </c>
      <c r="T1705" s="51" t="s">
        <v>5856</v>
      </c>
      <c r="U1705" s="52"/>
      <c r="V1705" s="53" t="s">
        <v>42</v>
      </c>
      <c r="W1705" s="54" t="s">
        <v>8003</v>
      </c>
      <c r="X1705" s="54" t="s">
        <v>8004</v>
      </c>
    </row>
    <row r="1706" customFormat="false" ht="180" hidden="false" customHeight="true" outlineLevel="0" collapsed="false">
      <c r="A1706" s="41" t="s">
        <v>7980</v>
      </c>
      <c r="B1706" s="42" t="s">
        <v>8006</v>
      </c>
      <c r="C1706" s="42" t="s">
        <v>8007</v>
      </c>
      <c r="D1706" s="42" t="s">
        <v>8008</v>
      </c>
      <c r="E1706" s="42" t="s">
        <v>7984</v>
      </c>
      <c r="F1706" s="43" t="n">
        <v>6</v>
      </c>
      <c r="G1706" s="44" t="s">
        <v>411</v>
      </c>
      <c r="H1706" s="34" t="s">
        <v>47</v>
      </c>
      <c r="I1706" s="34" t="s">
        <v>8009</v>
      </c>
      <c r="J1706" s="45" t="n">
        <v>6000</v>
      </c>
      <c r="K1706" s="46" t="n">
        <v>80</v>
      </c>
      <c r="L1706" s="47" t="s">
        <v>7985</v>
      </c>
      <c r="M1706" s="42" t="s">
        <v>8010</v>
      </c>
      <c r="N1706" s="48" t="s">
        <v>7987</v>
      </c>
      <c r="O1706" s="49" t="s">
        <v>7988</v>
      </c>
      <c r="P1706" s="50" t="s">
        <v>38</v>
      </c>
      <c r="Q1706" s="51" t="s">
        <v>3510</v>
      </c>
      <c r="R1706" s="51" t="s">
        <v>3510</v>
      </c>
      <c r="S1706" s="51" t="s">
        <v>7989</v>
      </c>
      <c r="T1706" s="51" t="s">
        <v>5856</v>
      </c>
      <c r="U1706" s="52"/>
      <c r="V1706" s="53" t="s">
        <v>42</v>
      </c>
      <c r="W1706" s="54" t="s">
        <v>8007</v>
      </c>
      <c r="X1706" s="54" t="s">
        <v>8008</v>
      </c>
    </row>
    <row r="1707" customFormat="false" ht="135" hidden="false" customHeight="true" outlineLevel="0" collapsed="false">
      <c r="A1707" s="41" t="s">
        <v>8011</v>
      </c>
      <c r="B1707" s="42" t="s">
        <v>4511</v>
      </c>
      <c r="C1707" s="48" t="s">
        <v>8012</v>
      </c>
      <c r="D1707" s="42" t="s">
        <v>8013</v>
      </c>
      <c r="E1707" s="42" t="s">
        <v>8014</v>
      </c>
      <c r="F1707" s="43" t="n">
        <v>6</v>
      </c>
      <c r="G1707" s="44" t="s">
        <v>1360</v>
      </c>
      <c r="H1707" s="34" t="s">
        <v>32</v>
      </c>
      <c r="I1707" s="34" t="s">
        <v>5780</v>
      </c>
      <c r="J1707" s="45" t="n">
        <v>6000</v>
      </c>
      <c r="K1707" s="46" t="n">
        <v>50</v>
      </c>
      <c r="L1707" s="47" t="s">
        <v>8015</v>
      </c>
      <c r="M1707" s="42" t="s">
        <v>8016</v>
      </c>
      <c r="N1707" s="48" t="s">
        <v>8017</v>
      </c>
      <c r="O1707" s="49" t="s">
        <v>8018</v>
      </c>
      <c r="P1707" s="50" t="s">
        <v>38</v>
      </c>
      <c r="Q1707" s="51" t="s">
        <v>8019</v>
      </c>
      <c r="R1707" s="51" t="s">
        <v>8019</v>
      </c>
      <c r="S1707" s="51" t="s">
        <v>8020</v>
      </c>
      <c r="T1707" s="51" t="s">
        <v>5856</v>
      </c>
      <c r="U1707" s="52"/>
      <c r="V1707" s="53" t="s">
        <v>42</v>
      </c>
      <c r="W1707" s="55" t="s">
        <v>8021</v>
      </c>
      <c r="X1707" s="54" t="s">
        <v>8013</v>
      </c>
    </row>
    <row r="1708" customFormat="false" ht="195" hidden="false" customHeight="true" outlineLevel="0" collapsed="false">
      <c r="A1708" s="41" t="s">
        <v>8011</v>
      </c>
      <c r="B1708" s="42" t="s">
        <v>8022</v>
      </c>
      <c r="C1708" s="42" t="s">
        <v>8023</v>
      </c>
      <c r="D1708" s="42" t="s">
        <v>8024</v>
      </c>
      <c r="E1708" s="42" t="s">
        <v>8014</v>
      </c>
      <c r="F1708" s="43" t="n">
        <v>6</v>
      </c>
      <c r="G1708" s="44" t="s">
        <v>3703</v>
      </c>
      <c r="H1708" s="34" t="s">
        <v>47</v>
      </c>
      <c r="I1708" s="34" t="s">
        <v>8025</v>
      </c>
      <c r="J1708" s="45" t="n">
        <v>6000</v>
      </c>
      <c r="K1708" s="46" t="n">
        <v>30</v>
      </c>
      <c r="L1708" s="47" t="s">
        <v>8015</v>
      </c>
      <c r="M1708" s="42" t="s">
        <v>8026</v>
      </c>
      <c r="N1708" s="48" t="s">
        <v>8017</v>
      </c>
      <c r="O1708" s="49" t="s">
        <v>8018</v>
      </c>
      <c r="P1708" s="50" t="s">
        <v>38</v>
      </c>
      <c r="Q1708" s="51" t="s">
        <v>8019</v>
      </c>
      <c r="R1708" s="51" t="s">
        <v>8019</v>
      </c>
      <c r="S1708" s="51" t="s">
        <v>8020</v>
      </c>
      <c r="T1708" s="51" t="s">
        <v>5856</v>
      </c>
      <c r="U1708" s="52"/>
      <c r="V1708" s="53" t="s">
        <v>42</v>
      </c>
      <c r="W1708" s="54" t="s">
        <v>8027</v>
      </c>
      <c r="X1708" s="54" t="s">
        <v>8024</v>
      </c>
    </row>
    <row r="1709" customFormat="false" ht="195" hidden="false" customHeight="true" outlineLevel="0" collapsed="false">
      <c r="A1709" s="41" t="s">
        <v>8011</v>
      </c>
      <c r="B1709" s="42" t="s">
        <v>8028</v>
      </c>
      <c r="C1709" s="48" t="s">
        <v>8029</v>
      </c>
      <c r="D1709" s="42" t="s">
        <v>8030</v>
      </c>
      <c r="E1709" s="42" t="s">
        <v>8014</v>
      </c>
      <c r="F1709" s="43" t="n">
        <v>6</v>
      </c>
      <c r="G1709" s="44" t="s">
        <v>3703</v>
      </c>
      <c r="H1709" s="34" t="s">
        <v>2472</v>
      </c>
      <c r="I1709" s="34" t="s">
        <v>2472</v>
      </c>
      <c r="J1709" s="45" t="n">
        <v>6000</v>
      </c>
      <c r="K1709" s="46" t="n">
        <v>30</v>
      </c>
      <c r="L1709" s="47" t="s">
        <v>8015</v>
      </c>
      <c r="M1709" s="42" t="s">
        <v>8031</v>
      </c>
      <c r="N1709" s="48" t="s">
        <v>8017</v>
      </c>
      <c r="O1709" s="49" t="s">
        <v>8018</v>
      </c>
      <c r="P1709" s="50" t="s">
        <v>38</v>
      </c>
      <c r="Q1709" s="51" t="s">
        <v>8019</v>
      </c>
      <c r="R1709" s="51" t="s">
        <v>8019</v>
      </c>
      <c r="S1709" s="51" t="s">
        <v>8020</v>
      </c>
      <c r="T1709" s="51" t="s">
        <v>5856</v>
      </c>
      <c r="U1709" s="52"/>
      <c r="V1709" s="53" t="s">
        <v>42</v>
      </c>
      <c r="W1709" s="55" t="s">
        <v>8032</v>
      </c>
      <c r="X1709" s="54" t="s">
        <v>8030</v>
      </c>
    </row>
    <row r="1710" customFormat="false" ht="210" hidden="false" customHeight="true" outlineLevel="0" collapsed="false">
      <c r="A1710" s="41" t="s">
        <v>8011</v>
      </c>
      <c r="B1710" s="42" t="s">
        <v>8033</v>
      </c>
      <c r="C1710" s="42" t="s">
        <v>8034</v>
      </c>
      <c r="D1710" s="42" t="s">
        <v>8035</v>
      </c>
      <c r="E1710" s="42" t="s">
        <v>8014</v>
      </c>
      <c r="F1710" s="43" t="n">
        <v>6</v>
      </c>
      <c r="G1710" s="44" t="s">
        <v>46</v>
      </c>
      <c r="H1710" s="34" t="s">
        <v>32</v>
      </c>
      <c r="I1710" s="34" t="s">
        <v>8036</v>
      </c>
      <c r="J1710" s="45" t="n">
        <v>6000</v>
      </c>
      <c r="K1710" s="46" t="n">
        <v>50</v>
      </c>
      <c r="L1710" s="47" t="s">
        <v>8015</v>
      </c>
      <c r="M1710" s="42" t="s">
        <v>8037</v>
      </c>
      <c r="N1710" s="48" t="s">
        <v>8017</v>
      </c>
      <c r="O1710" s="49" t="s">
        <v>8018</v>
      </c>
      <c r="P1710" s="50" t="s">
        <v>38</v>
      </c>
      <c r="Q1710" s="51" t="s">
        <v>8019</v>
      </c>
      <c r="R1710" s="51" t="s">
        <v>8019</v>
      </c>
      <c r="S1710" s="51" t="s">
        <v>8020</v>
      </c>
      <c r="T1710" s="51" t="s">
        <v>5856</v>
      </c>
      <c r="U1710" s="52"/>
      <c r="V1710" s="53" t="s">
        <v>42</v>
      </c>
      <c r="W1710" s="54" t="s">
        <v>8034</v>
      </c>
      <c r="X1710" s="54" t="s">
        <v>8035</v>
      </c>
    </row>
    <row r="1711" customFormat="false" ht="120" hidden="false" customHeight="true" outlineLevel="0" collapsed="false">
      <c r="A1711" s="41" t="s">
        <v>8011</v>
      </c>
      <c r="B1711" s="42" t="s">
        <v>8038</v>
      </c>
      <c r="C1711" s="42" t="s">
        <v>8039</v>
      </c>
      <c r="D1711" s="42" t="s">
        <v>8040</v>
      </c>
      <c r="E1711" s="42" t="s">
        <v>8014</v>
      </c>
      <c r="F1711" s="43" t="n">
        <v>6</v>
      </c>
      <c r="G1711" s="44" t="s">
        <v>1779</v>
      </c>
      <c r="H1711" s="34" t="s">
        <v>47</v>
      </c>
      <c r="I1711" s="34" t="s">
        <v>8041</v>
      </c>
      <c r="J1711" s="45" t="n">
        <v>6000</v>
      </c>
      <c r="K1711" s="46" t="n">
        <v>50</v>
      </c>
      <c r="L1711" s="47" t="s">
        <v>8015</v>
      </c>
      <c r="M1711" s="42" t="s">
        <v>8042</v>
      </c>
      <c r="N1711" s="48" t="s">
        <v>8017</v>
      </c>
      <c r="O1711" s="49" t="s">
        <v>8018</v>
      </c>
      <c r="P1711" s="50" t="s">
        <v>38</v>
      </c>
      <c r="Q1711" s="51" t="s">
        <v>8019</v>
      </c>
      <c r="R1711" s="51" t="s">
        <v>8019</v>
      </c>
      <c r="S1711" s="51" t="s">
        <v>8020</v>
      </c>
      <c r="T1711" s="51" t="s">
        <v>5856</v>
      </c>
      <c r="U1711" s="52"/>
      <c r="V1711" s="53" t="s">
        <v>42</v>
      </c>
      <c r="W1711" s="54" t="s">
        <v>8039</v>
      </c>
      <c r="X1711" s="54" t="s">
        <v>8040</v>
      </c>
    </row>
    <row r="1712" customFormat="false" ht="165" hidden="false" customHeight="true" outlineLevel="0" collapsed="false">
      <c r="A1712" s="41" t="s">
        <v>8011</v>
      </c>
      <c r="B1712" s="42" t="s">
        <v>8043</v>
      </c>
      <c r="C1712" s="42" t="s">
        <v>8044</v>
      </c>
      <c r="D1712" s="42" t="s">
        <v>8045</v>
      </c>
      <c r="E1712" s="42" t="s">
        <v>8014</v>
      </c>
      <c r="F1712" s="43" t="n">
        <v>6</v>
      </c>
      <c r="G1712" s="44" t="s">
        <v>3703</v>
      </c>
      <c r="H1712" s="34" t="s">
        <v>47</v>
      </c>
      <c r="I1712" s="34" t="s">
        <v>8041</v>
      </c>
      <c r="J1712" s="45" t="n">
        <v>6000</v>
      </c>
      <c r="K1712" s="46" t="n">
        <v>50</v>
      </c>
      <c r="L1712" s="47" t="s">
        <v>8015</v>
      </c>
      <c r="M1712" s="42" t="s">
        <v>8046</v>
      </c>
      <c r="N1712" s="48" t="s">
        <v>8017</v>
      </c>
      <c r="O1712" s="49" t="s">
        <v>8018</v>
      </c>
      <c r="P1712" s="50" t="s">
        <v>38</v>
      </c>
      <c r="Q1712" s="51" t="s">
        <v>8019</v>
      </c>
      <c r="R1712" s="51" t="s">
        <v>8019</v>
      </c>
      <c r="S1712" s="51" t="s">
        <v>8020</v>
      </c>
      <c r="T1712" s="51" t="s">
        <v>5856</v>
      </c>
      <c r="U1712" s="52"/>
      <c r="V1712" s="53" t="s">
        <v>42</v>
      </c>
      <c r="W1712" s="54" t="s">
        <v>8044</v>
      </c>
      <c r="X1712" s="54" t="s">
        <v>8045</v>
      </c>
    </row>
    <row r="1713" customFormat="false" ht="105" hidden="false" customHeight="true" outlineLevel="0" collapsed="false">
      <c r="A1713" s="41" t="s">
        <v>8011</v>
      </c>
      <c r="B1713" s="42" t="s">
        <v>8047</v>
      </c>
      <c r="C1713" s="42" t="s">
        <v>8048</v>
      </c>
      <c r="D1713" s="42" t="s">
        <v>8049</v>
      </c>
      <c r="E1713" s="42" t="s">
        <v>8014</v>
      </c>
      <c r="F1713" s="43" t="n">
        <v>6</v>
      </c>
      <c r="G1713" s="44" t="s">
        <v>1360</v>
      </c>
      <c r="H1713" s="34" t="s">
        <v>47</v>
      </c>
      <c r="I1713" s="34" t="s">
        <v>8041</v>
      </c>
      <c r="J1713" s="45" t="n">
        <v>6000</v>
      </c>
      <c r="K1713" s="46" t="n">
        <v>50</v>
      </c>
      <c r="L1713" s="47" t="s">
        <v>8015</v>
      </c>
      <c r="M1713" s="42" t="s">
        <v>8050</v>
      </c>
      <c r="N1713" s="48" t="s">
        <v>8017</v>
      </c>
      <c r="O1713" s="49" t="s">
        <v>8018</v>
      </c>
      <c r="P1713" s="50" t="s">
        <v>38</v>
      </c>
      <c r="Q1713" s="51" t="s">
        <v>8019</v>
      </c>
      <c r="R1713" s="51" t="s">
        <v>8019</v>
      </c>
      <c r="S1713" s="51" t="s">
        <v>8020</v>
      </c>
      <c r="T1713" s="51" t="s">
        <v>5856</v>
      </c>
      <c r="U1713" s="52"/>
      <c r="V1713" s="53" t="s">
        <v>42</v>
      </c>
      <c r="W1713" s="54" t="s">
        <v>8048</v>
      </c>
      <c r="X1713" s="54" t="s">
        <v>8049</v>
      </c>
    </row>
    <row r="1714" customFormat="false" ht="165" hidden="false" customHeight="true" outlineLevel="0" collapsed="false">
      <c r="A1714" s="41" t="s">
        <v>8011</v>
      </c>
      <c r="B1714" s="42" t="s">
        <v>8051</v>
      </c>
      <c r="C1714" s="42" t="s">
        <v>8052</v>
      </c>
      <c r="D1714" s="42" t="s">
        <v>8053</v>
      </c>
      <c r="E1714" s="42" t="s">
        <v>8014</v>
      </c>
      <c r="F1714" s="43" t="n">
        <v>6</v>
      </c>
      <c r="G1714" s="44" t="s">
        <v>1575</v>
      </c>
      <c r="H1714" s="34" t="s">
        <v>47</v>
      </c>
      <c r="I1714" s="34" t="s">
        <v>8041</v>
      </c>
      <c r="J1714" s="45" t="n">
        <v>6000</v>
      </c>
      <c r="K1714" s="46" t="n">
        <v>50</v>
      </c>
      <c r="L1714" s="47" t="s">
        <v>8015</v>
      </c>
      <c r="M1714" s="42" t="s">
        <v>8054</v>
      </c>
      <c r="N1714" s="48" t="s">
        <v>8017</v>
      </c>
      <c r="O1714" s="49" t="s">
        <v>8018</v>
      </c>
      <c r="P1714" s="50" t="s">
        <v>38</v>
      </c>
      <c r="Q1714" s="51" t="s">
        <v>8019</v>
      </c>
      <c r="R1714" s="51" t="s">
        <v>8019</v>
      </c>
      <c r="S1714" s="51" t="s">
        <v>8020</v>
      </c>
      <c r="T1714" s="51" t="s">
        <v>5856</v>
      </c>
      <c r="U1714" s="52"/>
      <c r="V1714" s="53" t="s">
        <v>42</v>
      </c>
      <c r="W1714" s="54" t="s">
        <v>8052</v>
      </c>
      <c r="X1714" s="54" t="s">
        <v>8053</v>
      </c>
    </row>
    <row r="1715" customFormat="false" ht="180" hidden="false" customHeight="true" outlineLevel="0" collapsed="false">
      <c r="A1715" s="41" t="s">
        <v>8055</v>
      </c>
      <c r="B1715" s="42" t="s">
        <v>8056</v>
      </c>
      <c r="C1715" s="42" t="s">
        <v>8057</v>
      </c>
      <c r="D1715" s="42" t="s">
        <v>8058</v>
      </c>
      <c r="E1715" s="42" t="s">
        <v>8059</v>
      </c>
      <c r="F1715" s="43" t="n">
        <v>20</v>
      </c>
      <c r="G1715" s="44" t="s">
        <v>73</v>
      </c>
      <c r="H1715" s="34" t="s">
        <v>47</v>
      </c>
      <c r="I1715" s="34" t="s">
        <v>1484</v>
      </c>
      <c r="J1715" s="45" t="n">
        <v>18000</v>
      </c>
      <c r="K1715" s="46" t="n">
        <v>40</v>
      </c>
      <c r="L1715" s="47" t="s">
        <v>8060</v>
      </c>
      <c r="M1715" s="42" t="s">
        <v>8061</v>
      </c>
      <c r="N1715" s="48" t="s">
        <v>8062</v>
      </c>
      <c r="O1715" s="49" t="s">
        <v>8063</v>
      </c>
      <c r="P1715" s="50" t="s">
        <v>38</v>
      </c>
      <c r="Q1715" s="51" t="s">
        <v>8064</v>
      </c>
      <c r="R1715" s="51" t="s">
        <v>8064</v>
      </c>
      <c r="S1715" s="51" t="s">
        <v>8065</v>
      </c>
      <c r="T1715" s="51" t="s">
        <v>5856</v>
      </c>
      <c r="U1715" s="52"/>
      <c r="V1715" s="53" t="s">
        <v>42</v>
      </c>
      <c r="W1715" s="54" t="s">
        <v>8057</v>
      </c>
      <c r="X1715" s="54" t="s">
        <v>8058</v>
      </c>
    </row>
    <row r="1716" customFormat="false" ht="135" hidden="false" customHeight="true" outlineLevel="0" collapsed="false">
      <c r="A1716" s="41" t="s">
        <v>8066</v>
      </c>
      <c r="B1716" s="42" t="s">
        <v>8067</v>
      </c>
      <c r="C1716" s="42" t="s">
        <v>8068</v>
      </c>
      <c r="D1716" s="42" t="s">
        <v>8069</v>
      </c>
      <c r="E1716" s="42" t="s">
        <v>8059</v>
      </c>
      <c r="F1716" s="43" t="n">
        <v>18</v>
      </c>
      <c r="G1716" s="44" t="s">
        <v>1941</v>
      </c>
      <c r="H1716" s="34" t="s">
        <v>47</v>
      </c>
      <c r="I1716" s="34" t="s">
        <v>257</v>
      </c>
      <c r="J1716" s="45" t="n">
        <v>18000</v>
      </c>
      <c r="K1716" s="46" t="n">
        <v>20</v>
      </c>
      <c r="L1716" s="47" t="s">
        <v>8070</v>
      </c>
      <c r="M1716" s="42" t="s">
        <v>8071</v>
      </c>
      <c r="N1716" s="48" t="s">
        <v>8072</v>
      </c>
      <c r="O1716" s="49" t="s">
        <v>8073</v>
      </c>
      <c r="P1716" s="50" t="s">
        <v>38</v>
      </c>
      <c r="Q1716" s="51" t="s">
        <v>8064</v>
      </c>
      <c r="R1716" s="51" t="s">
        <v>8064</v>
      </c>
      <c r="S1716" s="51" t="s">
        <v>8074</v>
      </c>
      <c r="T1716" s="51" t="s">
        <v>5856</v>
      </c>
      <c r="U1716" s="52"/>
      <c r="V1716" s="53" t="s">
        <v>42</v>
      </c>
      <c r="W1716" s="54" t="s">
        <v>8068</v>
      </c>
      <c r="X1716" s="54" t="s">
        <v>8069</v>
      </c>
    </row>
    <row r="1717" customFormat="false" ht="210" hidden="false" customHeight="true" outlineLevel="0" collapsed="false">
      <c r="A1717" s="41" t="s">
        <v>8066</v>
      </c>
      <c r="B1717" s="42" t="s">
        <v>8075</v>
      </c>
      <c r="C1717" s="42" t="s">
        <v>8076</v>
      </c>
      <c r="D1717" s="42" t="s">
        <v>8077</v>
      </c>
      <c r="E1717" s="42" t="s">
        <v>8059</v>
      </c>
      <c r="F1717" s="43" t="n">
        <v>18</v>
      </c>
      <c r="G1717" s="44" t="s">
        <v>1941</v>
      </c>
      <c r="H1717" s="34" t="s">
        <v>47</v>
      </c>
      <c r="I1717" s="34" t="s">
        <v>8078</v>
      </c>
      <c r="J1717" s="45" t="n">
        <v>18000</v>
      </c>
      <c r="K1717" s="46" t="n">
        <v>20</v>
      </c>
      <c r="L1717" s="47" t="s">
        <v>8070</v>
      </c>
      <c r="M1717" s="42" t="s">
        <v>8079</v>
      </c>
      <c r="N1717" s="48" t="s">
        <v>8072</v>
      </c>
      <c r="O1717" s="49" t="s">
        <v>8073</v>
      </c>
      <c r="P1717" s="50" t="s">
        <v>38</v>
      </c>
      <c r="Q1717" s="51" t="s">
        <v>8064</v>
      </c>
      <c r="R1717" s="51" t="s">
        <v>8064</v>
      </c>
      <c r="S1717" s="51" t="s">
        <v>8074</v>
      </c>
      <c r="T1717" s="51" t="s">
        <v>5856</v>
      </c>
      <c r="U1717" s="52"/>
      <c r="V1717" s="53" t="s">
        <v>42</v>
      </c>
      <c r="W1717" s="54" t="s">
        <v>8076</v>
      </c>
      <c r="X1717" s="54" t="s">
        <v>8077</v>
      </c>
    </row>
    <row r="1718" customFormat="false" ht="120" hidden="false" customHeight="true" outlineLevel="0" collapsed="false">
      <c r="A1718" s="41" t="s">
        <v>8080</v>
      </c>
      <c r="B1718" s="42" t="s">
        <v>8081</v>
      </c>
      <c r="C1718" s="42" t="s">
        <v>8082</v>
      </c>
      <c r="D1718" s="42" t="s">
        <v>8083</v>
      </c>
      <c r="E1718" s="42" t="s">
        <v>8059</v>
      </c>
      <c r="F1718" s="43" t="n">
        <v>6</v>
      </c>
      <c r="G1718" s="44" t="s">
        <v>1253</v>
      </c>
      <c r="H1718" s="34" t="s">
        <v>47</v>
      </c>
      <c r="I1718" s="34" t="s">
        <v>257</v>
      </c>
      <c r="J1718" s="45" t="n">
        <v>6000</v>
      </c>
      <c r="K1718" s="46" t="n">
        <v>110</v>
      </c>
      <c r="L1718" s="47" t="s">
        <v>8084</v>
      </c>
      <c r="M1718" s="42" t="s">
        <v>8085</v>
      </c>
      <c r="N1718" s="48" t="s">
        <v>8086</v>
      </c>
      <c r="O1718" s="49" t="s">
        <v>8087</v>
      </c>
      <c r="P1718" s="50" t="s">
        <v>38</v>
      </c>
      <c r="Q1718" s="51" t="s">
        <v>8064</v>
      </c>
      <c r="R1718" s="51" t="s">
        <v>8064</v>
      </c>
      <c r="S1718" s="51" t="s">
        <v>8088</v>
      </c>
      <c r="T1718" s="51" t="s">
        <v>5856</v>
      </c>
      <c r="U1718" s="52"/>
      <c r="V1718" s="53" t="s">
        <v>42</v>
      </c>
      <c r="W1718" s="54" t="s">
        <v>8082</v>
      </c>
      <c r="X1718" s="54" t="s">
        <v>8083</v>
      </c>
    </row>
    <row r="1719" customFormat="false" ht="90" hidden="false" customHeight="true" outlineLevel="0" collapsed="false">
      <c r="A1719" s="41" t="s">
        <v>8080</v>
      </c>
      <c r="B1719" s="42" t="s">
        <v>8089</v>
      </c>
      <c r="C1719" s="42" t="s">
        <v>8090</v>
      </c>
      <c r="D1719" s="42" t="s">
        <v>8091</v>
      </c>
      <c r="E1719" s="42" t="s">
        <v>8059</v>
      </c>
      <c r="F1719" s="43" t="n">
        <v>6</v>
      </c>
      <c r="G1719" s="44" t="s">
        <v>46</v>
      </c>
      <c r="H1719" s="34" t="s">
        <v>47</v>
      </c>
      <c r="I1719" s="34" t="s">
        <v>257</v>
      </c>
      <c r="J1719" s="45" t="n">
        <v>6000</v>
      </c>
      <c r="K1719" s="46" t="n">
        <v>110</v>
      </c>
      <c r="L1719" s="47" t="s">
        <v>8084</v>
      </c>
      <c r="M1719" s="42" t="s">
        <v>8092</v>
      </c>
      <c r="N1719" s="48" t="s">
        <v>8086</v>
      </c>
      <c r="O1719" s="49" t="s">
        <v>8087</v>
      </c>
      <c r="P1719" s="50" t="s">
        <v>38</v>
      </c>
      <c r="Q1719" s="51" t="s">
        <v>8064</v>
      </c>
      <c r="R1719" s="51" t="s">
        <v>8064</v>
      </c>
      <c r="S1719" s="51" t="s">
        <v>8088</v>
      </c>
      <c r="T1719" s="51" t="s">
        <v>5856</v>
      </c>
      <c r="U1719" s="52"/>
      <c r="V1719" s="53" t="s">
        <v>42</v>
      </c>
      <c r="W1719" s="54" t="s">
        <v>8090</v>
      </c>
      <c r="X1719" s="54" t="s">
        <v>8091</v>
      </c>
    </row>
    <row r="1720" customFormat="false" ht="105" hidden="false" customHeight="true" outlineLevel="0" collapsed="false">
      <c r="A1720" s="41" t="s">
        <v>8080</v>
      </c>
      <c r="B1720" s="42" t="s">
        <v>8093</v>
      </c>
      <c r="C1720" s="42" t="s">
        <v>8094</v>
      </c>
      <c r="D1720" s="42" t="s">
        <v>8095</v>
      </c>
      <c r="E1720" s="42" t="s">
        <v>8059</v>
      </c>
      <c r="F1720" s="43" t="n">
        <v>6</v>
      </c>
      <c r="G1720" s="44" t="s">
        <v>1360</v>
      </c>
      <c r="H1720" s="34" t="s">
        <v>47</v>
      </c>
      <c r="I1720" s="34" t="s">
        <v>257</v>
      </c>
      <c r="J1720" s="45" t="n">
        <v>6000</v>
      </c>
      <c r="K1720" s="46" t="n">
        <v>110</v>
      </c>
      <c r="L1720" s="47" t="s">
        <v>8084</v>
      </c>
      <c r="M1720" s="42" t="s">
        <v>8096</v>
      </c>
      <c r="N1720" s="48" t="s">
        <v>8086</v>
      </c>
      <c r="O1720" s="49" t="s">
        <v>8087</v>
      </c>
      <c r="P1720" s="50" t="s">
        <v>38</v>
      </c>
      <c r="Q1720" s="51" t="s">
        <v>8064</v>
      </c>
      <c r="R1720" s="51" t="s">
        <v>8064</v>
      </c>
      <c r="S1720" s="51" t="s">
        <v>8088</v>
      </c>
      <c r="T1720" s="51" t="s">
        <v>5856</v>
      </c>
      <c r="U1720" s="52"/>
      <c r="V1720" s="53" t="s">
        <v>42</v>
      </c>
      <c r="W1720" s="54" t="s">
        <v>8094</v>
      </c>
      <c r="X1720" s="54" t="s">
        <v>8095</v>
      </c>
    </row>
    <row r="1721" customFormat="false" ht="195" hidden="false" customHeight="true" outlineLevel="0" collapsed="false">
      <c r="A1721" s="41" t="s">
        <v>8080</v>
      </c>
      <c r="B1721" s="42" t="s">
        <v>8097</v>
      </c>
      <c r="C1721" s="42" t="s">
        <v>8098</v>
      </c>
      <c r="D1721" s="42" t="s">
        <v>8099</v>
      </c>
      <c r="E1721" s="42" t="s">
        <v>8059</v>
      </c>
      <c r="F1721" s="43" t="n">
        <v>6</v>
      </c>
      <c r="G1721" s="44" t="s">
        <v>1253</v>
      </c>
      <c r="H1721" s="34" t="s">
        <v>47</v>
      </c>
      <c r="I1721" s="34" t="s">
        <v>8100</v>
      </c>
      <c r="J1721" s="45" t="n">
        <v>6000</v>
      </c>
      <c r="K1721" s="46" t="n">
        <v>45</v>
      </c>
      <c r="L1721" s="47" t="s">
        <v>8084</v>
      </c>
      <c r="M1721" s="42" t="s">
        <v>8101</v>
      </c>
      <c r="N1721" s="48" t="s">
        <v>8086</v>
      </c>
      <c r="O1721" s="49" t="s">
        <v>8087</v>
      </c>
      <c r="P1721" s="50" t="s">
        <v>38</v>
      </c>
      <c r="Q1721" s="51" t="s">
        <v>8064</v>
      </c>
      <c r="R1721" s="51" t="s">
        <v>8064</v>
      </c>
      <c r="S1721" s="51" t="s">
        <v>8088</v>
      </c>
      <c r="T1721" s="51" t="s">
        <v>5856</v>
      </c>
      <c r="U1721" s="52"/>
      <c r="V1721" s="53" t="s">
        <v>42</v>
      </c>
      <c r="W1721" s="54" t="s">
        <v>8098</v>
      </c>
      <c r="X1721" s="54" t="s">
        <v>8099</v>
      </c>
    </row>
    <row r="1722" customFormat="false" ht="150" hidden="false" customHeight="true" outlineLevel="0" collapsed="false">
      <c r="A1722" s="41" t="s">
        <v>8080</v>
      </c>
      <c r="B1722" s="42" t="s">
        <v>8102</v>
      </c>
      <c r="C1722" s="42" t="s">
        <v>8103</v>
      </c>
      <c r="D1722" s="42" t="s">
        <v>8104</v>
      </c>
      <c r="E1722" s="42" t="s">
        <v>8059</v>
      </c>
      <c r="F1722" s="43" t="n">
        <v>6</v>
      </c>
      <c r="G1722" s="44" t="s">
        <v>46</v>
      </c>
      <c r="H1722" s="34" t="s">
        <v>47</v>
      </c>
      <c r="I1722" s="34" t="s">
        <v>8100</v>
      </c>
      <c r="J1722" s="45" t="n">
        <v>6000</v>
      </c>
      <c r="K1722" s="46" t="n">
        <v>45</v>
      </c>
      <c r="L1722" s="47" t="s">
        <v>8084</v>
      </c>
      <c r="M1722" s="42" t="s">
        <v>8105</v>
      </c>
      <c r="N1722" s="48" t="s">
        <v>8086</v>
      </c>
      <c r="O1722" s="49" t="s">
        <v>8087</v>
      </c>
      <c r="P1722" s="50" t="s">
        <v>38</v>
      </c>
      <c r="Q1722" s="51" t="s">
        <v>8064</v>
      </c>
      <c r="R1722" s="51" t="s">
        <v>8064</v>
      </c>
      <c r="S1722" s="51" t="s">
        <v>8088</v>
      </c>
      <c r="T1722" s="51" t="s">
        <v>5856</v>
      </c>
      <c r="U1722" s="52"/>
      <c r="V1722" s="53" t="s">
        <v>42</v>
      </c>
      <c r="W1722" s="54" t="s">
        <v>8103</v>
      </c>
      <c r="X1722" s="54" t="s">
        <v>8104</v>
      </c>
    </row>
    <row r="1723" customFormat="false" ht="165" hidden="false" customHeight="true" outlineLevel="0" collapsed="false">
      <c r="A1723" s="41" t="s">
        <v>8080</v>
      </c>
      <c r="B1723" s="42" t="s">
        <v>8106</v>
      </c>
      <c r="C1723" s="42" t="s">
        <v>8107</v>
      </c>
      <c r="D1723" s="42" t="s">
        <v>8108</v>
      </c>
      <c r="E1723" s="42" t="s">
        <v>8059</v>
      </c>
      <c r="F1723" s="43" t="n">
        <v>6</v>
      </c>
      <c r="G1723" s="44" t="s">
        <v>1360</v>
      </c>
      <c r="H1723" s="34" t="s">
        <v>47</v>
      </c>
      <c r="I1723" s="34" t="s">
        <v>8100</v>
      </c>
      <c r="J1723" s="45" t="n">
        <v>6000</v>
      </c>
      <c r="K1723" s="46" t="n">
        <v>45</v>
      </c>
      <c r="L1723" s="47" t="s">
        <v>8084</v>
      </c>
      <c r="M1723" s="42" t="s">
        <v>8109</v>
      </c>
      <c r="N1723" s="48" t="s">
        <v>8086</v>
      </c>
      <c r="O1723" s="49" t="s">
        <v>8087</v>
      </c>
      <c r="P1723" s="50" t="s">
        <v>38</v>
      </c>
      <c r="Q1723" s="51" t="s">
        <v>8064</v>
      </c>
      <c r="R1723" s="51" t="s">
        <v>8064</v>
      </c>
      <c r="S1723" s="51" t="s">
        <v>8088</v>
      </c>
      <c r="T1723" s="51" t="s">
        <v>5856</v>
      </c>
      <c r="U1723" s="52"/>
      <c r="V1723" s="53" t="s">
        <v>42</v>
      </c>
      <c r="W1723" s="54" t="s">
        <v>8107</v>
      </c>
      <c r="X1723" s="54" t="s">
        <v>8108</v>
      </c>
    </row>
    <row r="1724" customFormat="false" ht="210" hidden="false" customHeight="true" outlineLevel="0" collapsed="false">
      <c r="A1724" s="41" t="s">
        <v>8080</v>
      </c>
      <c r="B1724" s="42" t="s">
        <v>8110</v>
      </c>
      <c r="C1724" s="42" t="s">
        <v>8111</v>
      </c>
      <c r="D1724" s="42" t="s">
        <v>8112</v>
      </c>
      <c r="E1724" s="42" t="s">
        <v>8059</v>
      </c>
      <c r="F1724" s="43" t="n">
        <v>6</v>
      </c>
      <c r="G1724" s="44" t="s">
        <v>1253</v>
      </c>
      <c r="H1724" s="34" t="s">
        <v>47</v>
      </c>
      <c r="I1724" s="34" t="s">
        <v>8113</v>
      </c>
      <c r="J1724" s="45" t="n">
        <v>6000</v>
      </c>
      <c r="K1724" s="46" t="n">
        <v>10</v>
      </c>
      <c r="L1724" s="47" t="s">
        <v>8084</v>
      </c>
      <c r="M1724" s="42" t="s">
        <v>8114</v>
      </c>
      <c r="N1724" s="48" t="s">
        <v>8086</v>
      </c>
      <c r="O1724" s="49" t="s">
        <v>8087</v>
      </c>
      <c r="P1724" s="50" t="s">
        <v>38</v>
      </c>
      <c r="Q1724" s="51" t="s">
        <v>8064</v>
      </c>
      <c r="R1724" s="51" t="s">
        <v>8064</v>
      </c>
      <c r="S1724" s="51" t="s">
        <v>8088</v>
      </c>
      <c r="T1724" s="51" t="s">
        <v>5856</v>
      </c>
      <c r="U1724" s="52"/>
      <c r="V1724" s="53" t="s">
        <v>42</v>
      </c>
      <c r="W1724" s="54" t="s">
        <v>8111</v>
      </c>
      <c r="X1724" s="54" t="s">
        <v>8112</v>
      </c>
    </row>
    <row r="1725" customFormat="false" ht="180" hidden="false" customHeight="true" outlineLevel="0" collapsed="false">
      <c r="A1725" s="41" t="s">
        <v>8080</v>
      </c>
      <c r="B1725" s="42" t="s">
        <v>8115</v>
      </c>
      <c r="C1725" s="42" t="s">
        <v>8116</v>
      </c>
      <c r="D1725" s="42" t="s">
        <v>8117</v>
      </c>
      <c r="E1725" s="42" t="s">
        <v>8059</v>
      </c>
      <c r="F1725" s="43" t="n">
        <v>6</v>
      </c>
      <c r="G1725" s="44" t="s">
        <v>46</v>
      </c>
      <c r="H1725" s="34" t="s">
        <v>47</v>
      </c>
      <c r="I1725" s="34" t="s">
        <v>8113</v>
      </c>
      <c r="J1725" s="45" t="n">
        <v>6000</v>
      </c>
      <c r="K1725" s="46" t="n">
        <v>10</v>
      </c>
      <c r="L1725" s="47" t="s">
        <v>8084</v>
      </c>
      <c r="M1725" s="42" t="s">
        <v>8118</v>
      </c>
      <c r="N1725" s="48" t="s">
        <v>8086</v>
      </c>
      <c r="O1725" s="49" t="s">
        <v>8087</v>
      </c>
      <c r="P1725" s="50" t="s">
        <v>38</v>
      </c>
      <c r="Q1725" s="51" t="s">
        <v>8064</v>
      </c>
      <c r="R1725" s="51" t="s">
        <v>8064</v>
      </c>
      <c r="S1725" s="51" t="s">
        <v>8088</v>
      </c>
      <c r="T1725" s="51" t="s">
        <v>5856</v>
      </c>
      <c r="U1725" s="52"/>
      <c r="V1725" s="53" t="s">
        <v>42</v>
      </c>
      <c r="W1725" s="54" t="s">
        <v>8116</v>
      </c>
      <c r="X1725" s="54" t="s">
        <v>8117</v>
      </c>
    </row>
    <row r="1726" customFormat="false" ht="195" hidden="false" customHeight="true" outlineLevel="0" collapsed="false">
      <c r="A1726" s="41" t="s">
        <v>8080</v>
      </c>
      <c r="B1726" s="42" t="s">
        <v>8119</v>
      </c>
      <c r="C1726" s="42" t="s">
        <v>8120</v>
      </c>
      <c r="D1726" s="42" t="s">
        <v>8121</v>
      </c>
      <c r="E1726" s="42" t="s">
        <v>8059</v>
      </c>
      <c r="F1726" s="43" t="n">
        <v>6</v>
      </c>
      <c r="G1726" s="44" t="s">
        <v>1360</v>
      </c>
      <c r="H1726" s="34" t="s">
        <v>47</v>
      </c>
      <c r="I1726" s="34" t="s">
        <v>8113</v>
      </c>
      <c r="J1726" s="45" t="n">
        <v>6000</v>
      </c>
      <c r="K1726" s="46" t="n">
        <v>10</v>
      </c>
      <c r="L1726" s="47" t="s">
        <v>8084</v>
      </c>
      <c r="M1726" s="42" t="s">
        <v>8122</v>
      </c>
      <c r="N1726" s="48" t="s">
        <v>8086</v>
      </c>
      <c r="O1726" s="49" t="s">
        <v>8087</v>
      </c>
      <c r="P1726" s="50" t="s">
        <v>38</v>
      </c>
      <c r="Q1726" s="51" t="s">
        <v>8064</v>
      </c>
      <c r="R1726" s="51" t="s">
        <v>8064</v>
      </c>
      <c r="S1726" s="51" t="s">
        <v>8088</v>
      </c>
      <c r="T1726" s="51" t="s">
        <v>5856</v>
      </c>
      <c r="U1726" s="52"/>
      <c r="V1726" s="53" t="s">
        <v>42</v>
      </c>
      <c r="W1726" s="54" t="s">
        <v>8120</v>
      </c>
      <c r="X1726" s="54" t="s">
        <v>8121</v>
      </c>
    </row>
    <row r="1727" customFormat="false" ht="165" hidden="false" customHeight="true" outlineLevel="0" collapsed="false">
      <c r="A1727" s="41" t="s">
        <v>8080</v>
      </c>
      <c r="B1727" s="42" t="s">
        <v>8123</v>
      </c>
      <c r="C1727" s="42" t="s">
        <v>8124</v>
      </c>
      <c r="D1727" s="42" t="s">
        <v>8125</v>
      </c>
      <c r="E1727" s="42" t="s">
        <v>8059</v>
      </c>
      <c r="F1727" s="43" t="n">
        <v>6</v>
      </c>
      <c r="G1727" s="44" t="s">
        <v>1253</v>
      </c>
      <c r="H1727" s="34" t="s">
        <v>47</v>
      </c>
      <c r="I1727" s="34" t="s">
        <v>8126</v>
      </c>
      <c r="J1727" s="45" t="n">
        <v>6000</v>
      </c>
      <c r="K1727" s="46" t="n">
        <v>45</v>
      </c>
      <c r="L1727" s="47" t="s">
        <v>8084</v>
      </c>
      <c r="M1727" s="42" t="s">
        <v>8127</v>
      </c>
      <c r="N1727" s="48" t="s">
        <v>8086</v>
      </c>
      <c r="O1727" s="49" t="s">
        <v>8087</v>
      </c>
      <c r="P1727" s="50" t="s">
        <v>38</v>
      </c>
      <c r="Q1727" s="51" t="s">
        <v>8064</v>
      </c>
      <c r="R1727" s="51" t="s">
        <v>8064</v>
      </c>
      <c r="S1727" s="51" t="s">
        <v>8088</v>
      </c>
      <c r="T1727" s="51" t="s">
        <v>5856</v>
      </c>
      <c r="U1727" s="52"/>
      <c r="V1727" s="53" t="s">
        <v>42</v>
      </c>
      <c r="W1727" s="54" t="s">
        <v>8124</v>
      </c>
      <c r="X1727" s="54" t="s">
        <v>8128</v>
      </c>
    </row>
    <row r="1728" customFormat="false" ht="150" hidden="false" customHeight="true" outlineLevel="0" collapsed="false">
      <c r="A1728" s="41" t="s">
        <v>8080</v>
      </c>
      <c r="B1728" s="42" t="s">
        <v>8129</v>
      </c>
      <c r="C1728" s="42" t="s">
        <v>8130</v>
      </c>
      <c r="D1728" s="42" t="s">
        <v>8131</v>
      </c>
      <c r="E1728" s="42" t="s">
        <v>8059</v>
      </c>
      <c r="F1728" s="43" t="n">
        <v>6</v>
      </c>
      <c r="G1728" s="44" t="s">
        <v>46</v>
      </c>
      <c r="H1728" s="34" t="s">
        <v>47</v>
      </c>
      <c r="I1728" s="34" t="s">
        <v>8126</v>
      </c>
      <c r="J1728" s="45" t="n">
        <v>6000</v>
      </c>
      <c r="K1728" s="46" t="n">
        <v>45</v>
      </c>
      <c r="L1728" s="47" t="s">
        <v>8084</v>
      </c>
      <c r="M1728" s="42" t="s">
        <v>8132</v>
      </c>
      <c r="N1728" s="48" t="s">
        <v>8086</v>
      </c>
      <c r="O1728" s="49" t="s">
        <v>8087</v>
      </c>
      <c r="P1728" s="50" t="s">
        <v>38</v>
      </c>
      <c r="Q1728" s="51" t="s">
        <v>8064</v>
      </c>
      <c r="R1728" s="51" t="s">
        <v>8064</v>
      </c>
      <c r="S1728" s="51" t="s">
        <v>8088</v>
      </c>
      <c r="T1728" s="51" t="s">
        <v>5856</v>
      </c>
      <c r="U1728" s="52"/>
      <c r="V1728" s="53" t="s">
        <v>42</v>
      </c>
      <c r="W1728" s="54" t="s">
        <v>8133</v>
      </c>
      <c r="X1728" s="54" t="s">
        <v>8131</v>
      </c>
    </row>
    <row r="1729" customFormat="false" ht="165" hidden="false" customHeight="true" outlineLevel="0" collapsed="false">
      <c r="A1729" s="41" t="s">
        <v>8080</v>
      </c>
      <c r="B1729" s="42" t="s">
        <v>8134</v>
      </c>
      <c r="C1729" s="42" t="s">
        <v>8135</v>
      </c>
      <c r="D1729" s="42" t="s">
        <v>8136</v>
      </c>
      <c r="E1729" s="42" t="s">
        <v>8059</v>
      </c>
      <c r="F1729" s="43" t="n">
        <v>6</v>
      </c>
      <c r="G1729" s="44" t="s">
        <v>1360</v>
      </c>
      <c r="H1729" s="34" t="s">
        <v>47</v>
      </c>
      <c r="I1729" s="34" t="s">
        <v>8126</v>
      </c>
      <c r="J1729" s="45" t="n">
        <v>6000</v>
      </c>
      <c r="K1729" s="46" t="n">
        <v>45</v>
      </c>
      <c r="L1729" s="47" t="s">
        <v>8084</v>
      </c>
      <c r="M1729" s="42" t="s">
        <v>8137</v>
      </c>
      <c r="N1729" s="48" t="s">
        <v>8086</v>
      </c>
      <c r="O1729" s="49" t="s">
        <v>8087</v>
      </c>
      <c r="P1729" s="50" t="s">
        <v>38</v>
      </c>
      <c r="Q1729" s="51" t="s">
        <v>8064</v>
      </c>
      <c r="R1729" s="51" t="s">
        <v>8064</v>
      </c>
      <c r="S1729" s="51" t="s">
        <v>8088</v>
      </c>
      <c r="T1729" s="51" t="s">
        <v>5856</v>
      </c>
      <c r="U1729" s="52"/>
      <c r="V1729" s="53" t="s">
        <v>42</v>
      </c>
      <c r="W1729" s="54" t="s">
        <v>8135</v>
      </c>
      <c r="X1729" s="54" t="s">
        <v>8136</v>
      </c>
    </row>
    <row r="1730" customFormat="false" ht="195" hidden="false" customHeight="true" outlineLevel="0" collapsed="false">
      <c r="A1730" s="41" t="s">
        <v>8080</v>
      </c>
      <c r="B1730" s="42" t="s">
        <v>8138</v>
      </c>
      <c r="C1730" s="42" t="s">
        <v>8139</v>
      </c>
      <c r="D1730" s="42" t="s">
        <v>8140</v>
      </c>
      <c r="E1730" s="42" t="s">
        <v>8059</v>
      </c>
      <c r="F1730" s="43" t="n">
        <v>6</v>
      </c>
      <c r="G1730" s="44" t="s">
        <v>1253</v>
      </c>
      <c r="H1730" s="34" t="s">
        <v>47</v>
      </c>
      <c r="I1730" s="34" t="s">
        <v>1451</v>
      </c>
      <c r="J1730" s="45" t="n">
        <v>6000</v>
      </c>
      <c r="K1730" s="46" t="n">
        <v>10</v>
      </c>
      <c r="L1730" s="47" t="s">
        <v>8084</v>
      </c>
      <c r="M1730" s="42" t="s">
        <v>8141</v>
      </c>
      <c r="N1730" s="48" t="s">
        <v>8086</v>
      </c>
      <c r="O1730" s="49" t="s">
        <v>8087</v>
      </c>
      <c r="P1730" s="50" t="s">
        <v>38</v>
      </c>
      <c r="Q1730" s="51" t="s">
        <v>8064</v>
      </c>
      <c r="R1730" s="51" t="s">
        <v>8064</v>
      </c>
      <c r="S1730" s="51" t="s">
        <v>8088</v>
      </c>
      <c r="T1730" s="51" t="s">
        <v>5856</v>
      </c>
      <c r="U1730" s="52"/>
      <c r="V1730" s="53" t="s">
        <v>42</v>
      </c>
      <c r="W1730" s="54" t="s">
        <v>8142</v>
      </c>
      <c r="X1730" s="54" t="s">
        <v>8140</v>
      </c>
    </row>
    <row r="1731" customFormat="false" ht="165" hidden="false" customHeight="true" outlineLevel="0" collapsed="false">
      <c r="A1731" s="41" t="s">
        <v>8080</v>
      </c>
      <c r="B1731" s="42" t="s">
        <v>8143</v>
      </c>
      <c r="C1731" s="42" t="s">
        <v>8144</v>
      </c>
      <c r="D1731" s="42" t="s">
        <v>8145</v>
      </c>
      <c r="E1731" s="42" t="s">
        <v>8059</v>
      </c>
      <c r="F1731" s="43" t="n">
        <v>6</v>
      </c>
      <c r="G1731" s="44" t="s">
        <v>46</v>
      </c>
      <c r="H1731" s="34" t="s">
        <v>47</v>
      </c>
      <c r="I1731" s="34" t="s">
        <v>1451</v>
      </c>
      <c r="J1731" s="45" t="n">
        <v>6000</v>
      </c>
      <c r="K1731" s="46" t="n">
        <v>10</v>
      </c>
      <c r="L1731" s="47" t="s">
        <v>8084</v>
      </c>
      <c r="M1731" s="42" t="s">
        <v>8146</v>
      </c>
      <c r="N1731" s="48" t="s">
        <v>8086</v>
      </c>
      <c r="O1731" s="49" t="s">
        <v>8087</v>
      </c>
      <c r="P1731" s="50" t="s">
        <v>38</v>
      </c>
      <c r="Q1731" s="51" t="s">
        <v>8064</v>
      </c>
      <c r="R1731" s="51" t="s">
        <v>8064</v>
      </c>
      <c r="S1731" s="51" t="s">
        <v>8088</v>
      </c>
      <c r="T1731" s="51" t="s">
        <v>5856</v>
      </c>
      <c r="U1731" s="52"/>
      <c r="V1731" s="53" t="s">
        <v>42</v>
      </c>
      <c r="W1731" s="54" t="s">
        <v>8147</v>
      </c>
      <c r="X1731" s="54" t="s">
        <v>8145</v>
      </c>
    </row>
    <row r="1732" customFormat="false" ht="90" hidden="false" customHeight="true" outlineLevel="0" collapsed="false">
      <c r="A1732" s="41" t="s">
        <v>8080</v>
      </c>
      <c r="B1732" s="42" t="s">
        <v>8148</v>
      </c>
      <c r="C1732" s="42" t="s">
        <v>8149</v>
      </c>
      <c r="D1732" s="42" t="s">
        <v>8150</v>
      </c>
      <c r="E1732" s="42" t="s">
        <v>8059</v>
      </c>
      <c r="F1732" s="43" t="n">
        <v>6</v>
      </c>
      <c r="G1732" s="44" t="s">
        <v>1360</v>
      </c>
      <c r="H1732" s="34" t="s">
        <v>47</v>
      </c>
      <c r="I1732" s="34" t="s">
        <v>1451</v>
      </c>
      <c r="J1732" s="45" t="n">
        <v>6000</v>
      </c>
      <c r="K1732" s="46" t="n">
        <v>10</v>
      </c>
      <c r="L1732" s="47" t="s">
        <v>8084</v>
      </c>
      <c r="M1732" s="42" t="s">
        <v>8151</v>
      </c>
      <c r="N1732" s="48" t="s">
        <v>8086</v>
      </c>
      <c r="O1732" s="49" t="s">
        <v>8087</v>
      </c>
      <c r="P1732" s="50" t="s">
        <v>38</v>
      </c>
      <c r="Q1732" s="51" t="s">
        <v>8064</v>
      </c>
      <c r="R1732" s="51" t="s">
        <v>8064</v>
      </c>
      <c r="S1732" s="51" t="s">
        <v>8088</v>
      </c>
      <c r="T1732" s="51" t="s">
        <v>5856</v>
      </c>
      <c r="U1732" s="52"/>
      <c r="V1732" s="53" t="s">
        <v>42</v>
      </c>
      <c r="W1732" s="54" t="s">
        <v>8149</v>
      </c>
      <c r="X1732" s="54" t="s">
        <v>8150</v>
      </c>
    </row>
    <row r="1733" customFormat="false" ht="180" hidden="false" customHeight="true" outlineLevel="0" collapsed="false">
      <c r="A1733" s="41" t="s">
        <v>8080</v>
      </c>
      <c r="B1733" s="42" t="s">
        <v>8152</v>
      </c>
      <c r="C1733" s="42" t="s">
        <v>8153</v>
      </c>
      <c r="D1733" s="42" t="s">
        <v>8154</v>
      </c>
      <c r="E1733" s="42" t="s">
        <v>8059</v>
      </c>
      <c r="F1733" s="43" t="n">
        <v>6</v>
      </c>
      <c r="G1733" s="44" t="s">
        <v>1253</v>
      </c>
      <c r="H1733" s="34" t="s">
        <v>1445</v>
      </c>
      <c r="I1733" s="34" t="s">
        <v>8155</v>
      </c>
      <c r="J1733" s="45" t="n">
        <v>6000</v>
      </c>
      <c r="K1733" s="46" t="n">
        <v>10</v>
      </c>
      <c r="L1733" s="47" t="s">
        <v>8084</v>
      </c>
      <c r="M1733" s="42" t="s">
        <v>8156</v>
      </c>
      <c r="N1733" s="48" t="s">
        <v>8086</v>
      </c>
      <c r="O1733" s="49" t="s">
        <v>8087</v>
      </c>
      <c r="P1733" s="50" t="s">
        <v>38</v>
      </c>
      <c r="Q1733" s="51" t="s">
        <v>8064</v>
      </c>
      <c r="R1733" s="51" t="s">
        <v>8064</v>
      </c>
      <c r="S1733" s="51" t="s">
        <v>8088</v>
      </c>
      <c r="T1733" s="51" t="s">
        <v>5856</v>
      </c>
      <c r="U1733" s="52"/>
      <c r="V1733" s="53" t="s">
        <v>42</v>
      </c>
      <c r="W1733" s="54" t="s">
        <v>8153</v>
      </c>
      <c r="X1733" s="54" t="s">
        <v>8154</v>
      </c>
    </row>
    <row r="1734" customFormat="false" ht="150" hidden="false" customHeight="true" outlineLevel="0" collapsed="false">
      <c r="A1734" s="41" t="s">
        <v>8080</v>
      </c>
      <c r="B1734" s="42" t="s">
        <v>8157</v>
      </c>
      <c r="C1734" s="42" t="s">
        <v>8158</v>
      </c>
      <c r="D1734" s="42" t="s">
        <v>8159</v>
      </c>
      <c r="E1734" s="42" t="s">
        <v>8059</v>
      </c>
      <c r="F1734" s="43" t="n">
        <v>6</v>
      </c>
      <c r="G1734" s="44" t="s">
        <v>46</v>
      </c>
      <c r="H1734" s="34" t="s">
        <v>1445</v>
      </c>
      <c r="I1734" s="34" t="s">
        <v>8155</v>
      </c>
      <c r="J1734" s="45" t="n">
        <v>6000</v>
      </c>
      <c r="K1734" s="46" t="n">
        <v>10</v>
      </c>
      <c r="L1734" s="47" t="s">
        <v>8084</v>
      </c>
      <c r="M1734" s="42" t="s">
        <v>8160</v>
      </c>
      <c r="N1734" s="48" t="s">
        <v>8086</v>
      </c>
      <c r="O1734" s="49" t="s">
        <v>8087</v>
      </c>
      <c r="P1734" s="50" t="s">
        <v>38</v>
      </c>
      <c r="Q1734" s="51" t="s">
        <v>8064</v>
      </c>
      <c r="R1734" s="51" t="s">
        <v>8064</v>
      </c>
      <c r="S1734" s="51" t="s">
        <v>8088</v>
      </c>
      <c r="T1734" s="51" t="s">
        <v>5856</v>
      </c>
      <c r="U1734" s="52"/>
      <c r="V1734" s="53" t="s">
        <v>42</v>
      </c>
      <c r="W1734" s="54" t="s">
        <v>8158</v>
      </c>
      <c r="X1734" s="54" t="s">
        <v>8159</v>
      </c>
    </row>
    <row r="1735" customFormat="false" ht="195" hidden="false" customHeight="true" outlineLevel="0" collapsed="false">
      <c r="A1735" s="41" t="s">
        <v>8080</v>
      </c>
      <c r="B1735" s="42" t="s">
        <v>8161</v>
      </c>
      <c r="C1735" s="42" t="s">
        <v>8162</v>
      </c>
      <c r="D1735" s="42" t="s">
        <v>8163</v>
      </c>
      <c r="E1735" s="42" t="s">
        <v>8059</v>
      </c>
      <c r="F1735" s="43" t="n">
        <v>6</v>
      </c>
      <c r="G1735" s="44" t="s">
        <v>1360</v>
      </c>
      <c r="H1735" s="34" t="s">
        <v>1445</v>
      </c>
      <c r="I1735" s="34" t="s">
        <v>8155</v>
      </c>
      <c r="J1735" s="45" t="n">
        <v>6000</v>
      </c>
      <c r="K1735" s="46" t="n">
        <v>10</v>
      </c>
      <c r="L1735" s="47" t="s">
        <v>8084</v>
      </c>
      <c r="M1735" s="42" t="s">
        <v>8164</v>
      </c>
      <c r="N1735" s="48" t="s">
        <v>8086</v>
      </c>
      <c r="O1735" s="49" t="s">
        <v>8087</v>
      </c>
      <c r="P1735" s="50" t="s">
        <v>38</v>
      </c>
      <c r="Q1735" s="51" t="s">
        <v>8064</v>
      </c>
      <c r="R1735" s="51" t="s">
        <v>8064</v>
      </c>
      <c r="S1735" s="51" t="s">
        <v>8088</v>
      </c>
      <c r="T1735" s="51" t="s">
        <v>5856</v>
      </c>
      <c r="U1735" s="52"/>
      <c r="V1735" s="53" t="s">
        <v>42</v>
      </c>
      <c r="W1735" s="54" t="s">
        <v>8162</v>
      </c>
      <c r="X1735" s="54" t="s">
        <v>8163</v>
      </c>
    </row>
    <row r="1736" customFormat="false" ht="135" hidden="false" customHeight="true" outlineLevel="0" collapsed="false">
      <c r="A1736" s="41" t="s">
        <v>8080</v>
      </c>
      <c r="B1736" s="42" t="s">
        <v>8165</v>
      </c>
      <c r="C1736" s="42" t="s">
        <v>8166</v>
      </c>
      <c r="D1736" s="42" t="s">
        <v>8167</v>
      </c>
      <c r="E1736" s="42" t="s">
        <v>8059</v>
      </c>
      <c r="F1736" s="43" t="n">
        <v>6</v>
      </c>
      <c r="G1736" s="44" t="s">
        <v>1253</v>
      </c>
      <c r="H1736" s="34" t="s">
        <v>196</v>
      </c>
      <c r="I1736" s="34" t="s">
        <v>8168</v>
      </c>
      <c r="J1736" s="45" t="n">
        <v>6000</v>
      </c>
      <c r="K1736" s="46" t="n">
        <v>40</v>
      </c>
      <c r="L1736" s="47" t="s">
        <v>8084</v>
      </c>
      <c r="M1736" s="42" t="s">
        <v>8169</v>
      </c>
      <c r="N1736" s="48" t="s">
        <v>8086</v>
      </c>
      <c r="O1736" s="49" t="s">
        <v>8087</v>
      </c>
      <c r="P1736" s="50" t="s">
        <v>38</v>
      </c>
      <c r="Q1736" s="51" t="s">
        <v>8064</v>
      </c>
      <c r="R1736" s="51" t="s">
        <v>8064</v>
      </c>
      <c r="S1736" s="51" t="s">
        <v>8088</v>
      </c>
      <c r="T1736" s="51" t="s">
        <v>5856</v>
      </c>
      <c r="U1736" s="52"/>
      <c r="V1736" s="53" t="s">
        <v>42</v>
      </c>
      <c r="W1736" s="54" t="s">
        <v>8166</v>
      </c>
      <c r="X1736" s="54" t="s">
        <v>8167</v>
      </c>
    </row>
    <row r="1737" customFormat="false" ht="135" hidden="false" customHeight="true" outlineLevel="0" collapsed="false">
      <c r="A1737" s="41" t="s">
        <v>8080</v>
      </c>
      <c r="B1737" s="42" t="s">
        <v>8170</v>
      </c>
      <c r="C1737" s="42" t="s">
        <v>8171</v>
      </c>
      <c r="D1737" s="42" t="s">
        <v>8172</v>
      </c>
      <c r="E1737" s="42" t="s">
        <v>8059</v>
      </c>
      <c r="F1737" s="43" t="n">
        <v>6</v>
      </c>
      <c r="G1737" s="44" t="s">
        <v>46</v>
      </c>
      <c r="H1737" s="34" t="s">
        <v>196</v>
      </c>
      <c r="I1737" s="34" t="s">
        <v>8168</v>
      </c>
      <c r="J1737" s="45" t="n">
        <v>6000</v>
      </c>
      <c r="K1737" s="46" t="n">
        <v>40</v>
      </c>
      <c r="L1737" s="47" t="s">
        <v>8084</v>
      </c>
      <c r="M1737" s="42" t="s">
        <v>8173</v>
      </c>
      <c r="N1737" s="48" t="s">
        <v>8086</v>
      </c>
      <c r="O1737" s="49" t="s">
        <v>8087</v>
      </c>
      <c r="P1737" s="50" t="s">
        <v>38</v>
      </c>
      <c r="Q1737" s="51" t="s">
        <v>8064</v>
      </c>
      <c r="R1737" s="51" t="s">
        <v>8064</v>
      </c>
      <c r="S1737" s="51" t="s">
        <v>8088</v>
      </c>
      <c r="T1737" s="51" t="s">
        <v>5856</v>
      </c>
      <c r="U1737" s="52"/>
      <c r="V1737" s="53" t="s">
        <v>42</v>
      </c>
      <c r="W1737" s="54" t="s">
        <v>8171</v>
      </c>
      <c r="X1737" s="54" t="s">
        <v>8172</v>
      </c>
    </row>
    <row r="1738" customFormat="false" ht="135" hidden="false" customHeight="true" outlineLevel="0" collapsed="false">
      <c r="A1738" s="41" t="s">
        <v>8080</v>
      </c>
      <c r="B1738" s="42" t="s">
        <v>8174</v>
      </c>
      <c r="C1738" s="42" t="s">
        <v>8175</v>
      </c>
      <c r="D1738" s="42" t="s">
        <v>8176</v>
      </c>
      <c r="E1738" s="42" t="s">
        <v>8059</v>
      </c>
      <c r="F1738" s="43" t="n">
        <v>6</v>
      </c>
      <c r="G1738" s="44" t="s">
        <v>1360</v>
      </c>
      <c r="H1738" s="34" t="s">
        <v>2472</v>
      </c>
      <c r="I1738" s="34" t="s">
        <v>2472</v>
      </c>
      <c r="J1738" s="45" t="n">
        <v>6000</v>
      </c>
      <c r="K1738" s="46" t="n">
        <v>40</v>
      </c>
      <c r="L1738" s="47" t="s">
        <v>8084</v>
      </c>
      <c r="M1738" s="42" t="s">
        <v>8177</v>
      </c>
      <c r="N1738" s="48" t="s">
        <v>8086</v>
      </c>
      <c r="O1738" s="49" t="s">
        <v>8087</v>
      </c>
      <c r="P1738" s="50" t="s">
        <v>38</v>
      </c>
      <c r="Q1738" s="51" t="s">
        <v>8064</v>
      </c>
      <c r="R1738" s="51" t="s">
        <v>8064</v>
      </c>
      <c r="S1738" s="51" t="s">
        <v>8088</v>
      </c>
      <c r="T1738" s="51" t="s">
        <v>5856</v>
      </c>
      <c r="U1738" s="52"/>
      <c r="V1738" s="53" t="s">
        <v>42</v>
      </c>
      <c r="W1738" s="54" t="s">
        <v>8175</v>
      </c>
      <c r="X1738" s="54" t="s">
        <v>8176</v>
      </c>
    </row>
    <row r="1739" customFormat="false" ht="180" hidden="false" customHeight="true" outlineLevel="0" collapsed="false">
      <c r="A1739" s="41" t="s">
        <v>8178</v>
      </c>
      <c r="B1739" s="42" t="s">
        <v>8179</v>
      </c>
      <c r="C1739" s="42" t="s">
        <v>8180</v>
      </c>
      <c r="D1739" s="42" t="s">
        <v>8181</v>
      </c>
      <c r="E1739" s="42" t="s">
        <v>3812</v>
      </c>
      <c r="F1739" s="43" t="n">
        <v>6</v>
      </c>
      <c r="G1739" s="44" t="s">
        <v>1649</v>
      </c>
      <c r="H1739" s="34" t="s">
        <v>47</v>
      </c>
      <c r="I1739" s="34" t="s">
        <v>8182</v>
      </c>
      <c r="J1739" s="45" t="n">
        <v>6000</v>
      </c>
      <c r="K1739" s="46" t="n">
        <v>20</v>
      </c>
      <c r="L1739" s="47" t="s">
        <v>8183</v>
      </c>
      <c r="M1739" s="42" t="s">
        <v>8184</v>
      </c>
      <c r="N1739" s="48" t="s">
        <v>8185</v>
      </c>
      <c r="O1739" s="49" t="s">
        <v>8186</v>
      </c>
      <c r="P1739" s="50" t="s">
        <v>38</v>
      </c>
      <c r="Q1739" s="51" t="s">
        <v>3818</v>
      </c>
      <c r="R1739" s="51" t="s">
        <v>3818</v>
      </c>
      <c r="S1739" s="51" t="s">
        <v>8187</v>
      </c>
      <c r="T1739" s="51" t="s">
        <v>5856</v>
      </c>
      <c r="U1739" s="52"/>
      <c r="V1739" s="53" t="s">
        <v>42</v>
      </c>
      <c r="W1739" s="54" t="s">
        <v>8180</v>
      </c>
      <c r="X1739" s="54" t="s">
        <v>8181</v>
      </c>
    </row>
    <row r="1740" customFormat="false" ht="150" hidden="false" customHeight="true" outlineLevel="0" collapsed="false">
      <c r="A1740" s="41" t="s">
        <v>8178</v>
      </c>
      <c r="B1740" s="42" t="s">
        <v>8188</v>
      </c>
      <c r="C1740" s="42" t="s">
        <v>8189</v>
      </c>
      <c r="D1740" s="42" t="s">
        <v>8190</v>
      </c>
      <c r="E1740" s="42" t="s">
        <v>3812</v>
      </c>
      <c r="F1740" s="43" t="n">
        <v>6</v>
      </c>
      <c r="G1740" s="44" t="s">
        <v>1649</v>
      </c>
      <c r="H1740" s="34" t="s">
        <v>47</v>
      </c>
      <c r="I1740" s="34" t="s">
        <v>8191</v>
      </c>
      <c r="J1740" s="45" t="n">
        <v>6000</v>
      </c>
      <c r="K1740" s="46" t="n">
        <v>20</v>
      </c>
      <c r="L1740" s="47" t="s">
        <v>8183</v>
      </c>
      <c r="M1740" s="42" t="s">
        <v>8192</v>
      </c>
      <c r="N1740" s="48" t="s">
        <v>8185</v>
      </c>
      <c r="O1740" s="49" t="s">
        <v>8186</v>
      </c>
      <c r="P1740" s="50" t="s">
        <v>38</v>
      </c>
      <c r="Q1740" s="51" t="s">
        <v>3818</v>
      </c>
      <c r="R1740" s="51" t="s">
        <v>3818</v>
      </c>
      <c r="S1740" s="51" t="s">
        <v>8187</v>
      </c>
      <c r="T1740" s="51" t="s">
        <v>5856</v>
      </c>
      <c r="U1740" s="52"/>
      <c r="V1740" s="53" t="s">
        <v>42</v>
      </c>
      <c r="W1740" s="54" t="s">
        <v>8189</v>
      </c>
      <c r="X1740" s="54" t="s">
        <v>8190</v>
      </c>
    </row>
    <row r="1741" customFormat="false" ht="150" hidden="false" customHeight="true" outlineLevel="0" collapsed="false">
      <c r="A1741" s="41" t="s">
        <v>8178</v>
      </c>
      <c r="B1741" s="42" t="s">
        <v>8193</v>
      </c>
      <c r="C1741" s="42" t="s">
        <v>8194</v>
      </c>
      <c r="D1741" s="42" t="s">
        <v>8195</v>
      </c>
      <c r="E1741" s="42" t="s">
        <v>3812</v>
      </c>
      <c r="F1741" s="43" t="n">
        <v>6</v>
      </c>
      <c r="G1741" s="44" t="s">
        <v>1910</v>
      </c>
      <c r="H1741" s="34" t="s">
        <v>47</v>
      </c>
      <c r="I1741" s="34" t="s">
        <v>8196</v>
      </c>
      <c r="J1741" s="45" t="n">
        <v>6000</v>
      </c>
      <c r="K1741" s="46" t="n">
        <v>24</v>
      </c>
      <c r="L1741" s="47" t="s">
        <v>8183</v>
      </c>
      <c r="M1741" s="42" t="s">
        <v>8197</v>
      </c>
      <c r="N1741" s="48" t="s">
        <v>8185</v>
      </c>
      <c r="O1741" s="49" t="s">
        <v>8186</v>
      </c>
      <c r="P1741" s="50" t="s">
        <v>38</v>
      </c>
      <c r="Q1741" s="51" t="s">
        <v>3818</v>
      </c>
      <c r="R1741" s="51" t="s">
        <v>3818</v>
      </c>
      <c r="S1741" s="51" t="s">
        <v>8187</v>
      </c>
      <c r="T1741" s="51" t="s">
        <v>5856</v>
      </c>
      <c r="U1741" s="52"/>
      <c r="V1741" s="53" t="s">
        <v>42</v>
      </c>
      <c r="W1741" s="54" t="s">
        <v>8198</v>
      </c>
      <c r="X1741" s="54" t="s">
        <v>8195</v>
      </c>
    </row>
    <row r="1742" customFormat="false" ht="150" hidden="false" customHeight="true" outlineLevel="0" collapsed="false">
      <c r="A1742" s="41" t="s">
        <v>8178</v>
      </c>
      <c r="B1742" s="42" t="s">
        <v>8199</v>
      </c>
      <c r="C1742" s="42" t="s">
        <v>8200</v>
      </c>
      <c r="D1742" s="42" t="s">
        <v>8201</v>
      </c>
      <c r="E1742" s="42" t="s">
        <v>3812</v>
      </c>
      <c r="F1742" s="43" t="n">
        <v>6</v>
      </c>
      <c r="G1742" s="44" t="s">
        <v>1910</v>
      </c>
      <c r="H1742" s="34" t="s">
        <v>47</v>
      </c>
      <c r="I1742" s="34" t="s">
        <v>8196</v>
      </c>
      <c r="J1742" s="45" t="n">
        <v>6000</v>
      </c>
      <c r="K1742" s="46" t="n">
        <v>40</v>
      </c>
      <c r="L1742" s="47" t="s">
        <v>8183</v>
      </c>
      <c r="M1742" s="42" t="s">
        <v>8202</v>
      </c>
      <c r="N1742" s="48" t="s">
        <v>8185</v>
      </c>
      <c r="O1742" s="49" t="s">
        <v>8186</v>
      </c>
      <c r="P1742" s="50" t="s">
        <v>38</v>
      </c>
      <c r="Q1742" s="51" t="s">
        <v>3818</v>
      </c>
      <c r="R1742" s="51" t="s">
        <v>3818</v>
      </c>
      <c r="S1742" s="51" t="s">
        <v>8187</v>
      </c>
      <c r="T1742" s="51" t="s">
        <v>5856</v>
      </c>
      <c r="U1742" s="52"/>
      <c r="V1742" s="53" t="s">
        <v>42</v>
      </c>
      <c r="W1742" s="54" t="s">
        <v>8200</v>
      </c>
      <c r="X1742" s="54" t="s">
        <v>8201</v>
      </c>
    </row>
    <row r="1743" customFormat="false" ht="165" hidden="false" customHeight="true" outlineLevel="0" collapsed="false">
      <c r="A1743" s="41" t="s">
        <v>8178</v>
      </c>
      <c r="B1743" s="42" t="s">
        <v>8203</v>
      </c>
      <c r="C1743" s="42" t="s">
        <v>8204</v>
      </c>
      <c r="D1743" s="42" t="s">
        <v>8205</v>
      </c>
      <c r="E1743" s="42" t="s">
        <v>3812</v>
      </c>
      <c r="F1743" s="43" t="n">
        <v>6</v>
      </c>
      <c r="G1743" s="44" t="s">
        <v>2107</v>
      </c>
      <c r="H1743" s="34" t="s">
        <v>47</v>
      </c>
      <c r="I1743" s="34" t="s">
        <v>8196</v>
      </c>
      <c r="J1743" s="45" t="n">
        <v>6000</v>
      </c>
      <c r="K1743" s="46" t="n">
        <v>40</v>
      </c>
      <c r="L1743" s="47" t="s">
        <v>8183</v>
      </c>
      <c r="M1743" s="42" t="s">
        <v>8206</v>
      </c>
      <c r="N1743" s="48" t="s">
        <v>8185</v>
      </c>
      <c r="O1743" s="49" t="s">
        <v>8186</v>
      </c>
      <c r="P1743" s="50" t="s">
        <v>38</v>
      </c>
      <c r="Q1743" s="51" t="s">
        <v>3818</v>
      </c>
      <c r="R1743" s="51" t="s">
        <v>3818</v>
      </c>
      <c r="S1743" s="51" t="s">
        <v>8187</v>
      </c>
      <c r="T1743" s="51" t="s">
        <v>5856</v>
      </c>
      <c r="U1743" s="52"/>
      <c r="V1743" s="53" t="s">
        <v>42</v>
      </c>
      <c r="W1743" s="54" t="s">
        <v>8204</v>
      </c>
      <c r="X1743" s="54" t="s">
        <v>8205</v>
      </c>
    </row>
    <row r="1744" customFormat="false" ht="135" hidden="false" customHeight="true" outlineLevel="0" collapsed="false">
      <c r="A1744" s="41" t="s">
        <v>8178</v>
      </c>
      <c r="B1744" s="42" t="s">
        <v>8207</v>
      </c>
      <c r="C1744" s="42" t="s">
        <v>8208</v>
      </c>
      <c r="D1744" s="42" t="s">
        <v>8209</v>
      </c>
      <c r="E1744" s="42" t="s">
        <v>3812</v>
      </c>
      <c r="F1744" s="43" t="n">
        <v>6</v>
      </c>
      <c r="G1744" s="44" t="s">
        <v>2107</v>
      </c>
      <c r="H1744" s="34" t="s">
        <v>47</v>
      </c>
      <c r="I1744" s="34" t="s">
        <v>8210</v>
      </c>
      <c r="J1744" s="45" t="n">
        <v>6000</v>
      </c>
      <c r="K1744" s="46" t="n">
        <v>40</v>
      </c>
      <c r="L1744" s="47" t="s">
        <v>8183</v>
      </c>
      <c r="M1744" s="42" t="s">
        <v>8211</v>
      </c>
      <c r="N1744" s="48" t="s">
        <v>8185</v>
      </c>
      <c r="O1744" s="49" t="s">
        <v>8186</v>
      </c>
      <c r="P1744" s="50" t="s">
        <v>38</v>
      </c>
      <c r="Q1744" s="51" t="s">
        <v>3818</v>
      </c>
      <c r="R1744" s="51" t="s">
        <v>3818</v>
      </c>
      <c r="S1744" s="51" t="s">
        <v>8187</v>
      </c>
      <c r="T1744" s="51" t="s">
        <v>5856</v>
      </c>
      <c r="U1744" s="52"/>
      <c r="V1744" s="53" t="s">
        <v>42</v>
      </c>
      <c r="W1744" s="54" t="s">
        <v>8208</v>
      </c>
      <c r="X1744" s="54" t="s">
        <v>8209</v>
      </c>
    </row>
    <row r="1745" customFormat="false" ht="225" hidden="false" customHeight="true" outlineLevel="0" collapsed="false">
      <c r="A1745" s="41" t="s">
        <v>8178</v>
      </c>
      <c r="B1745" s="42" t="s">
        <v>8212</v>
      </c>
      <c r="C1745" s="42" t="s">
        <v>8213</v>
      </c>
      <c r="D1745" s="42" t="s">
        <v>8214</v>
      </c>
      <c r="E1745" s="42" t="s">
        <v>3812</v>
      </c>
      <c r="F1745" s="43" t="n">
        <v>6</v>
      </c>
      <c r="G1745" s="44" t="s">
        <v>2107</v>
      </c>
      <c r="H1745" s="34" t="s">
        <v>47</v>
      </c>
      <c r="I1745" s="34" t="s">
        <v>8182</v>
      </c>
      <c r="J1745" s="45" t="n">
        <v>6000</v>
      </c>
      <c r="K1745" s="46" t="n">
        <v>20</v>
      </c>
      <c r="L1745" s="47" t="s">
        <v>8183</v>
      </c>
      <c r="M1745" s="42" t="s">
        <v>8215</v>
      </c>
      <c r="N1745" s="48" t="s">
        <v>8185</v>
      </c>
      <c r="O1745" s="49" t="s">
        <v>8186</v>
      </c>
      <c r="P1745" s="50" t="s">
        <v>38</v>
      </c>
      <c r="Q1745" s="51" t="s">
        <v>3818</v>
      </c>
      <c r="R1745" s="51" t="s">
        <v>3818</v>
      </c>
      <c r="S1745" s="51" t="s">
        <v>8187</v>
      </c>
      <c r="T1745" s="51" t="s">
        <v>5856</v>
      </c>
      <c r="U1745" s="52"/>
      <c r="V1745" s="53" t="s">
        <v>42</v>
      </c>
      <c r="W1745" s="54" t="s">
        <v>8213</v>
      </c>
      <c r="X1745" s="54" t="s">
        <v>8214</v>
      </c>
    </row>
    <row r="1746" customFormat="false" ht="210" hidden="false" customHeight="true" outlineLevel="0" collapsed="false">
      <c r="A1746" s="41" t="s">
        <v>8178</v>
      </c>
      <c r="B1746" s="42" t="s">
        <v>8216</v>
      </c>
      <c r="C1746" s="42" t="s">
        <v>8217</v>
      </c>
      <c r="D1746" s="42" t="s">
        <v>8218</v>
      </c>
      <c r="E1746" s="42" t="s">
        <v>3812</v>
      </c>
      <c r="F1746" s="43" t="n">
        <v>6</v>
      </c>
      <c r="G1746" s="44" t="s">
        <v>2046</v>
      </c>
      <c r="H1746" s="34" t="s">
        <v>47</v>
      </c>
      <c r="I1746" s="34" t="s">
        <v>8210</v>
      </c>
      <c r="J1746" s="45" t="n">
        <v>6000</v>
      </c>
      <c r="K1746" s="46" t="n">
        <v>40</v>
      </c>
      <c r="L1746" s="47" t="s">
        <v>8183</v>
      </c>
      <c r="M1746" s="42" t="s">
        <v>8219</v>
      </c>
      <c r="N1746" s="48" t="s">
        <v>8185</v>
      </c>
      <c r="O1746" s="49" t="s">
        <v>8186</v>
      </c>
      <c r="P1746" s="50" t="s">
        <v>38</v>
      </c>
      <c r="Q1746" s="51" t="s">
        <v>3818</v>
      </c>
      <c r="R1746" s="51" t="s">
        <v>3818</v>
      </c>
      <c r="S1746" s="51" t="s">
        <v>8187</v>
      </c>
      <c r="T1746" s="51" t="s">
        <v>5856</v>
      </c>
      <c r="U1746" s="52"/>
      <c r="V1746" s="53" t="s">
        <v>42</v>
      </c>
      <c r="W1746" s="54" t="s">
        <v>8217</v>
      </c>
      <c r="X1746" s="54" t="s">
        <v>8218</v>
      </c>
    </row>
    <row r="1747" customFormat="false" ht="150" hidden="false" customHeight="true" outlineLevel="0" collapsed="false">
      <c r="A1747" s="41" t="s">
        <v>8178</v>
      </c>
      <c r="B1747" s="42" t="s">
        <v>8220</v>
      </c>
      <c r="C1747" s="42" t="s">
        <v>8221</v>
      </c>
      <c r="D1747" s="42" t="s">
        <v>8222</v>
      </c>
      <c r="E1747" s="42" t="s">
        <v>3812</v>
      </c>
      <c r="F1747" s="43" t="n">
        <v>6</v>
      </c>
      <c r="G1747" s="44" t="s">
        <v>2046</v>
      </c>
      <c r="H1747" s="34" t="s">
        <v>47</v>
      </c>
      <c r="I1747" s="34" t="s">
        <v>8223</v>
      </c>
      <c r="J1747" s="45" t="n">
        <v>6000</v>
      </c>
      <c r="K1747" s="46" t="n">
        <v>24</v>
      </c>
      <c r="L1747" s="47" t="s">
        <v>8183</v>
      </c>
      <c r="M1747" s="42" t="s">
        <v>8224</v>
      </c>
      <c r="N1747" s="48" t="s">
        <v>8185</v>
      </c>
      <c r="O1747" s="49" t="s">
        <v>8186</v>
      </c>
      <c r="P1747" s="50" t="s">
        <v>38</v>
      </c>
      <c r="Q1747" s="51" t="s">
        <v>3818</v>
      </c>
      <c r="R1747" s="51" t="s">
        <v>3818</v>
      </c>
      <c r="S1747" s="51" t="s">
        <v>8187</v>
      </c>
      <c r="T1747" s="51" t="s">
        <v>5856</v>
      </c>
      <c r="U1747" s="52"/>
      <c r="V1747" s="53" t="s">
        <v>42</v>
      </c>
      <c r="W1747" s="54" t="s">
        <v>8221</v>
      </c>
      <c r="X1747" s="54" t="s">
        <v>8222</v>
      </c>
    </row>
    <row r="1748" customFormat="false" ht="225" hidden="false" customHeight="true" outlineLevel="0" collapsed="false">
      <c r="A1748" s="41" t="s">
        <v>8178</v>
      </c>
      <c r="B1748" s="42" t="s">
        <v>8212</v>
      </c>
      <c r="C1748" s="42" t="s">
        <v>8213</v>
      </c>
      <c r="D1748" s="42" t="s">
        <v>8214</v>
      </c>
      <c r="E1748" s="42" t="s">
        <v>3812</v>
      </c>
      <c r="F1748" s="43" t="n">
        <v>6</v>
      </c>
      <c r="G1748" s="44" t="s">
        <v>2046</v>
      </c>
      <c r="H1748" s="34" t="s">
        <v>47</v>
      </c>
      <c r="I1748" s="34" t="s">
        <v>8182</v>
      </c>
      <c r="J1748" s="45" t="n">
        <v>6000</v>
      </c>
      <c r="K1748" s="46" t="n">
        <v>20</v>
      </c>
      <c r="L1748" s="47" t="s">
        <v>8183</v>
      </c>
      <c r="M1748" s="42" t="s">
        <v>8225</v>
      </c>
      <c r="N1748" s="48" t="s">
        <v>8185</v>
      </c>
      <c r="O1748" s="49" t="s">
        <v>8186</v>
      </c>
      <c r="P1748" s="50" t="s">
        <v>38</v>
      </c>
      <c r="Q1748" s="51" t="s">
        <v>3818</v>
      </c>
      <c r="R1748" s="51" t="s">
        <v>3818</v>
      </c>
      <c r="S1748" s="51" t="s">
        <v>8187</v>
      </c>
      <c r="T1748" s="51" t="s">
        <v>5856</v>
      </c>
      <c r="U1748" s="52"/>
      <c r="V1748" s="53" t="s">
        <v>42</v>
      </c>
      <c r="W1748" s="54" t="s">
        <v>8213</v>
      </c>
      <c r="X1748" s="54" t="s">
        <v>8214</v>
      </c>
    </row>
    <row r="1749" customFormat="false" ht="165" hidden="false" customHeight="true" outlineLevel="0" collapsed="false">
      <c r="A1749" s="41" t="s">
        <v>8226</v>
      </c>
      <c r="B1749" s="42" t="s">
        <v>8227</v>
      </c>
      <c r="C1749" s="42" t="s">
        <v>8228</v>
      </c>
      <c r="D1749" s="42" t="s">
        <v>8229</v>
      </c>
      <c r="E1749" s="42" t="s">
        <v>8230</v>
      </c>
      <c r="F1749" s="43" t="n">
        <v>6</v>
      </c>
      <c r="G1749" s="44" t="s">
        <v>109</v>
      </c>
      <c r="H1749" s="34" t="s">
        <v>47</v>
      </c>
      <c r="I1749" s="34" t="s">
        <v>8231</v>
      </c>
      <c r="J1749" s="45" t="n">
        <v>6000</v>
      </c>
      <c r="K1749" s="46" t="n">
        <v>30</v>
      </c>
      <c r="L1749" s="47" t="s">
        <v>8232</v>
      </c>
      <c r="M1749" s="42" t="s">
        <v>8233</v>
      </c>
      <c r="N1749" s="48" t="s">
        <v>8234</v>
      </c>
      <c r="O1749" s="49" t="s">
        <v>8235</v>
      </c>
      <c r="P1749" s="50" t="s">
        <v>38</v>
      </c>
      <c r="Q1749" s="51" t="s">
        <v>8236</v>
      </c>
      <c r="R1749" s="51" t="s">
        <v>8236</v>
      </c>
      <c r="S1749" s="51" t="s">
        <v>8237</v>
      </c>
      <c r="T1749" s="51" t="s">
        <v>5856</v>
      </c>
      <c r="U1749" s="52"/>
      <c r="V1749" s="53" t="s">
        <v>42</v>
      </c>
      <c r="W1749" s="54" t="s">
        <v>8228</v>
      </c>
      <c r="X1749" s="54" t="s">
        <v>8229</v>
      </c>
    </row>
    <row r="1750" customFormat="false" ht="180" hidden="false" customHeight="true" outlineLevel="0" collapsed="false">
      <c r="A1750" s="41" t="s">
        <v>8226</v>
      </c>
      <c r="B1750" s="42" t="s">
        <v>8238</v>
      </c>
      <c r="C1750" s="42" t="s">
        <v>8239</v>
      </c>
      <c r="D1750" s="42" t="s">
        <v>8240</v>
      </c>
      <c r="E1750" s="42" t="s">
        <v>8230</v>
      </c>
      <c r="F1750" s="43" t="n">
        <v>18</v>
      </c>
      <c r="G1750" s="44" t="s">
        <v>73</v>
      </c>
      <c r="H1750" s="34" t="s">
        <v>196</v>
      </c>
      <c r="I1750" s="34" t="s">
        <v>5317</v>
      </c>
      <c r="J1750" s="45" t="n">
        <v>18000</v>
      </c>
      <c r="K1750" s="46" t="n">
        <v>65</v>
      </c>
      <c r="L1750" s="47" t="s">
        <v>8241</v>
      </c>
      <c r="M1750" s="42" t="s">
        <v>8242</v>
      </c>
      <c r="N1750" s="48" t="s">
        <v>8234</v>
      </c>
      <c r="O1750" s="49" t="s">
        <v>8235</v>
      </c>
      <c r="P1750" s="50" t="s">
        <v>38</v>
      </c>
      <c r="Q1750" s="51" t="s">
        <v>8236</v>
      </c>
      <c r="R1750" s="51" t="s">
        <v>8236</v>
      </c>
      <c r="S1750" s="51" t="s">
        <v>8237</v>
      </c>
      <c r="T1750" s="51" t="s">
        <v>5856</v>
      </c>
      <c r="U1750" s="52"/>
      <c r="V1750" s="53" t="s">
        <v>42</v>
      </c>
      <c r="W1750" s="54" t="s">
        <v>8239</v>
      </c>
      <c r="X1750" s="54" t="s">
        <v>8240</v>
      </c>
    </row>
    <row r="1751" customFormat="false" ht="180" hidden="false" customHeight="true" outlineLevel="0" collapsed="false">
      <c r="A1751" s="41" t="s">
        <v>8226</v>
      </c>
      <c r="B1751" s="42" t="s">
        <v>8243</v>
      </c>
      <c r="C1751" s="42" t="s">
        <v>8244</v>
      </c>
      <c r="D1751" s="42" t="s">
        <v>8245</v>
      </c>
      <c r="E1751" s="42" t="s">
        <v>8230</v>
      </c>
      <c r="F1751" s="43" t="n">
        <v>6</v>
      </c>
      <c r="G1751" s="44" t="s">
        <v>1779</v>
      </c>
      <c r="H1751" s="34" t="s">
        <v>47</v>
      </c>
      <c r="I1751" s="34" t="s">
        <v>8246</v>
      </c>
      <c r="J1751" s="45" t="n">
        <v>6000</v>
      </c>
      <c r="K1751" s="46" t="n">
        <v>35</v>
      </c>
      <c r="L1751" s="47" t="s">
        <v>8241</v>
      </c>
      <c r="M1751" s="42" t="s">
        <v>8247</v>
      </c>
      <c r="N1751" s="48" t="s">
        <v>8234</v>
      </c>
      <c r="O1751" s="49" t="s">
        <v>8235</v>
      </c>
      <c r="P1751" s="50" t="s">
        <v>38</v>
      </c>
      <c r="Q1751" s="51" t="s">
        <v>8236</v>
      </c>
      <c r="R1751" s="51" t="s">
        <v>8236</v>
      </c>
      <c r="S1751" s="51" t="s">
        <v>8237</v>
      </c>
      <c r="T1751" s="51" t="s">
        <v>5856</v>
      </c>
      <c r="U1751" s="52"/>
      <c r="V1751" s="53" t="s">
        <v>42</v>
      </c>
      <c r="W1751" s="54" t="s">
        <v>8248</v>
      </c>
      <c r="X1751" s="54" t="s">
        <v>8245</v>
      </c>
    </row>
    <row r="1752" customFormat="false" ht="150" hidden="false" customHeight="true" outlineLevel="0" collapsed="false">
      <c r="A1752" s="41" t="s">
        <v>8226</v>
      </c>
      <c r="B1752" s="42" t="s">
        <v>8249</v>
      </c>
      <c r="C1752" s="42" t="s">
        <v>8250</v>
      </c>
      <c r="D1752" s="42" t="s">
        <v>8251</v>
      </c>
      <c r="E1752" s="42" t="s">
        <v>8230</v>
      </c>
      <c r="F1752" s="43" t="n">
        <v>6</v>
      </c>
      <c r="G1752" s="44" t="s">
        <v>1779</v>
      </c>
      <c r="H1752" s="34" t="s">
        <v>47</v>
      </c>
      <c r="I1752" s="34" t="s">
        <v>8246</v>
      </c>
      <c r="J1752" s="45" t="n">
        <v>6000</v>
      </c>
      <c r="K1752" s="46" t="n">
        <v>30</v>
      </c>
      <c r="L1752" s="47" t="s">
        <v>8241</v>
      </c>
      <c r="M1752" s="42" t="s">
        <v>8252</v>
      </c>
      <c r="N1752" s="48" t="s">
        <v>8234</v>
      </c>
      <c r="O1752" s="49" t="s">
        <v>8235</v>
      </c>
      <c r="P1752" s="50" t="s">
        <v>38</v>
      </c>
      <c r="Q1752" s="51" t="s">
        <v>8236</v>
      </c>
      <c r="R1752" s="51" t="s">
        <v>8236</v>
      </c>
      <c r="S1752" s="51" t="s">
        <v>8237</v>
      </c>
      <c r="T1752" s="51" t="s">
        <v>5856</v>
      </c>
      <c r="U1752" s="52"/>
      <c r="V1752" s="53" t="s">
        <v>42</v>
      </c>
      <c r="W1752" s="54" t="s">
        <v>8250</v>
      </c>
      <c r="X1752" s="54" t="s">
        <v>8251</v>
      </c>
    </row>
    <row r="1753" customFormat="false" ht="150" hidden="false" customHeight="true" outlineLevel="0" collapsed="false">
      <c r="A1753" s="41" t="s">
        <v>8226</v>
      </c>
      <c r="B1753" s="42" t="s">
        <v>8253</v>
      </c>
      <c r="C1753" s="42" t="s">
        <v>8254</v>
      </c>
      <c r="D1753" s="42" t="s">
        <v>8255</v>
      </c>
      <c r="E1753" s="42" t="s">
        <v>8230</v>
      </c>
      <c r="F1753" s="43" t="n">
        <v>6</v>
      </c>
      <c r="G1753" s="44" t="s">
        <v>1910</v>
      </c>
      <c r="H1753" s="34" t="s">
        <v>47</v>
      </c>
      <c r="I1753" s="34" t="s">
        <v>1404</v>
      </c>
      <c r="J1753" s="45" t="n">
        <v>6000</v>
      </c>
      <c r="K1753" s="46" t="n">
        <v>65</v>
      </c>
      <c r="L1753" s="47" t="s">
        <v>8256</v>
      </c>
      <c r="M1753" s="42" t="s">
        <v>8257</v>
      </c>
      <c r="N1753" s="48" t="s">
        <v>8234</v>
      </c>
      <c r="O1753" s="49" t="s">
        <v>8235</v>
      </c>
      <c r="P1753" s="50" t="s">
        <v>38</v>
      </c>
      <c r="Q1753" s="51" t="s">
        <v>8236</v>
      </c>
      <c r="R1753" s="51" t="s">
        <v>8236</v>
      </c>
      <c r="S1753" s="51" t="s">
        <v>8237</v>
      </c>
      <c r="T1753" s="51" t="s">
        <v>5856</v>
      </c>
      <c r="U1753" s="52"/>
      <c r="V1753" s="53" t="s">
        <v>42</v>
      </c>
      <c r="W1753" s="54" t="s">
        <v>8258</v>
      </c>
      <c r="X1753" s="54" t="s">
        <v>8255</v>
      </c>
    </row>
    <row r="1754" customFormat="false" ht="180" hidden="false" customHeight="true" outlineLevel="0" collapsed="false">
      <c r="A1754" s="41" t="s">
        <v>8226</v>
      </c>
      <c r="B1754" s="42" t="s">
        <v>8259</v>
      </c>
      <c r="C1754" s="42" t="s">
        <v>8260</v>
      </c>
      <c r="D1754" s="42" t="s">
        <v>8261</v>
      </c>
      <c r="E1754" s="42" t="s">
        <v>8230</v>
      </c>
      <c r="F1754" s="43" t="n">
        <v>6</v>
      </c>
      <c r="G1754" s="44" t="s">
        <v>1910</v>
      </c>
      <c r="H1754" s="34" t="s">
        <v>47</v>
      </c>
      <c r="I1754" s="34" t="s">
        <v>257</v>
      </c>
      <c r="J1754" s="45" t="n">
        <v>6000</v>
      </c>
      <c r="K1754" s="46" t="n">
        <v>40</v>
      </c>
      <c r="L1754" s="47" t="s">
        <v>8256</v>
      </c>
      <c r="M1754" s="42" t="s">
        <v>8262</v>
      </c>
      <c r="N1754" s="48" t="s">
        <v>8234</v>
      </c>
      <c r="O1754" s="49" t="s">
        <v>8235</v>
      </c>
      <c r="P1754" s="50" t="s">
        <v>38</v>
      </c>
      <c r="Q1754" s="51" t="s">
        <v>8236</v>
      </c>
      <c r="R1754" s="51" t="s">
        <v>8236</v>
      </c>
      <c r="S1754" s="51" t="s">
        <v>8237</v>
      </c>
      <c r="T1754" s="51" t="s">
        <v>5856</v>
      </c>
      <c r="U1754" s="52"/>
      <c r="V1754" s="53" t="s">
        <v>42</v>
      </c>
      <c r="W1754" s="54" t="s">
        <v>8263</v>
      </c>
      <c r="X1754" s="54" t="s">
        <v>8261</v>
      </c>
    </row>
    <row r="1755" customFormat="false" ht="165" hidden="false" customHeight="true" outlineLevel="0" collapsed="false">
      <c r="A1755" s="41" t="s">
        <v>8226</v>
      </c>
      <c r="B1755" s="42" t="s">
        <v>8264</v>
      </c>
      <c r="C1755" s="42" t="s">
        <v>8265</v>
      </c>
      <c r="D1755" s="42" t="s">
        <v>8266</v>
      </c>
      <c r="E1755" s="42" t="s">
        <v>8230</v>
      </c>
      <c r="F1755" s="43" t="n">
        <v>6</v>
      </c>
      <c r="G1755" s="44" t="s">
        <v>2107</v>
      </c>
      <c r="H1755" s="34" t="s">
        <v>32</v>
      </c>
      <c r="I1755" s="34" t="s">
        <v>33</v>
      </c>
      <c r="J1755" s="45" t="n">
        <v>6000</v>
      </c>
      <c r="K1755" s="46" t="n">
        <v>100</v>
      </c>
      <c r="L1755" s="47" t="s">
        <v>8267</v>
      </c>
      <c r="M1755" s="42" t="s">
        <v>8268</v>
      </c>
      <c r="N1755" s="48" t="s">
        <v>8234</v>
      </c>
      <c r="O1755" s="49" t="s">
        <v>8235</v>
      </c>
      <c r="P1755" s="50" t="s">
        <v>38</v>
      </c>
      <c r="Q1755" s="51" t="s">
        <v>8236</v>
      </c>
      <c r="R1755" s="51" t="s">
        <v>8236</v>
      </c>
      <c r="S1755" s="51" t="s">
        <v>8237</v>
      </c>
      <c r="T1755" s="51" t="s">
        <v>5856</v>
      </c>
      <c r="U1755" s="52"/>
      <c r="V1755" s="53" t="s">
        <v>42</v>
      </c>
      <c r="W1755" s="54" t="s">
        <v>8265</v>
      </c>
      <c r="X1755" s="54" t="s">
        <v>8266</v>
      </c>
    </row>
    <row r="1756" customFormat="false" ht="180" hidden="false" customHeight="true" outlineLevel="0" collapsed="false">
      <c r="A1756" s="41" t="s">
        <v>8269</v>
      </c>
      <c r="B1756" s="42" t="s">
        <v>8270</v>
      </c>
      <c r="C1756" s="42" t="s">
        <v>8271</v>
      </c>
      <c r="D1756" s="42" t="s">
        <v>8272</v>
      </c>
      <c r="E1756" s="42" t="s">
        <v>8273</v>
      </c>
      <c r="F1756" s="43" t="n">
        <v>6</v>
      </c>
      <c r="G1756" s="44" t="s">
        <v>1160</v>
      </c>
      <c r="H1756" s="34" t="s">
        <v>47</v>
      </c>
      <c r="I1756" s="34" t="s">
        <v>8274</v>
      </c>
      <c r="J1756" s="45" t="n">
        <v>6000</v>
      </c>
      <c r="K1756" s="46" t="n">
        <v>30</v>
      </c>
      <c r="L1756" s="47" t="s">
        <v>6022</v>
      </c>
      <c r="M1756" s="42" t="s">
        <v>8275</v>
      </c>
      <c r="N1756" s="48" t="s">
        <v>8276</v>
      </c>
      <c r="O1756" s="49" t="s">
        <v>8277</v>
      </c>
      <c r="P1756" s="50" t="s">
        <v>38</v>
      </c>
      <c r="Q1756" s="51" t="s">
        <v>8236</v>
      </c>
      <c r="R1756" s="51" t="s">
        <v>8236</v>
      </c>
      <c r="S1756" s="51" t="s">
        <v>8278</v>
      </c>
      <c r="T1756" s="51" t="s">
        <v>5856</v>
      </c>
      <c r="U1756" s="52"/>
      <c r="V1756" s="53" t="s">
        <v>42</v>
      </c>
      <c r="W1756" s="54" t="s">
        <v>8271</v>
      </c>
      <c r="X1756" s="54" t="s">
        <v>8272</v>
      </c>
    </row>
    <row r="1757" customFormat="false" ht="150" hidden="false" customHeight="true" outlineLevel="0" collapsed="false">
      <c r="A1757" s="41" t="s">
        <v>8269</v>
      </c>
      <c r="B1757" s="42" t="s">
        <v>8279</v>
      </c>
      <c r="C1757" s="42" t="s">
        <v>8280</v>
      </c>
      <c r="D1757" s="42" t="s">
        <v>8281</v>
      </c>
      <c r="E1757" s="42" t="s">
        <v>8273</v>
      </c>
      <c r="F1757" s="43" t="n">
        <v>6</v>
      </c>
      <c r="G1757" s="44" t="s">
        <v>1175</v>
      </c>
      <c r="H1757" s="34" t="s">
        <v>47</v>
      </c>
      <c r="I1757" s="34" t="s">
        <v>8274</v>
      </c>
      <c r="J1757" s="45" t="n">
        <v>6000</v>
      </c>
      <c r="K1757" s="46" t="n">
        <v>30</v>
      </c>
      <c r="L1757" s="47" t="s">
        <v>6022</v>
      </c>
      <c r="M1757" s="42" t="s">
        <v>8282</v>
      </c>
      <c r="N1757" s="48" t="s">
        <v>8276</v>
      </c>
      <c r="O1757" s="49" t="s">
        <v>8277</v>
      </c>
      <c r="P1757" s="50" t="s">
        <v>38</v>
      </c>
      <c r="Q1757" s="51" t="s">
        <v>8236</v>
      </c>
      <c r="R1757" s="51" t="s">
        <v>8236</v>
      </c>
      <c r="S1757" s="51" t="s">
        <v>8278</v>
      </c>
      <c r="T1757" s="51" t="s">
        <v>5856</v>
      </c>
      <c r="U1757" s="52"/>
      <c r="V1757" s="53" t="s">
        <v>42</v>
      </c>
      <c r="W1757" s="54" t="s">
        <v>8283</v>
      </c>
      <c r="X1757" s="54" t="s">
        <v>8281</v>
      </c>
    </row>
    <row r="1758" customFormat="false" ht="105" hidden="false" customHeight="true" outlineLevel="0" collapsed="false">
      <c r="A1758" s="41" t="s">
        <v>8269</v>
      </c>
      <c r="B1758" s="42" t="s">
        <v>8284</v>
      </c>
      <c r="C1758" s="42" t="s">
        <v>8285</v>
      </c>
      <c r="D1758" s="42" t="s">
        <v>8286</v>
      </c>
      <c r="E1758" s="42" t="s">
        <v>8273</v>
      </c>
      <c r="F1758" s="43" t="n">
        <v>6</v>
      </c>
      <c r="G1758" s="44" t="s">
        <v>1185</v>
      </c>
      <c r="H1758" s="34" t="s">
        <v>47</v>
      </c>
      <c r="I1758" s="34" t="s">
        <v>8274</v>
      </c>
      <c r="J1758" s="45" t="n">
        <v>6000</v>
      </c>
      <c r="K1758" s="46" t="n">
        <v>30</v>
      </c>
      <c r="L1758" s="47" t="s">
        <v>6022</v>
      </c>
      <c r="M1758" s="42" t="s">
        <v>8287</v>
      </c>
      <c r="N1758" s="48" t="s">
        <v>8276</v>
      </c>
      <c r="O1758" s="49" t="s">
        <v>8277</v>
      </c>
      <c r="P1758" s="50" t="s">
        <v>38</v>
      </c>
      <c r="Q1758" s="51" t="s">
        <v>8236</v>
      </c>
      <c r="R1758" s="51" t="s">
        <v>8236</v>
      </c>
      <c r="S1758" s="51" t="s">
        <v>8278</v>
      </c>
      <c r="T1758" s="51" t="s">
        <v>5856</v>
      </c>
      <c r="U1758" s="52"/>
      <c r="V1758" s="53" t="s">
        <v>42</v>
      </c>
      <c r="W1758" s="54" t="s">
        <v>8285</v>
      </c>
      <c r="X1758" s="54" t="s">
        <v>8286</v>
      </c>
    </row>
    <row r="1759" customFormat="false" ht="195" hidden="false" customHeight="true" outlineLevel="0" collapsed="false">
      <c r="A1759" s="41" t="s">
        <v>8269</v>
      </c>
      <c r="B1759" s="42" t="s">
        <v>8288</v>
      </c>
      <c r="C1759" s="42" t="s">
        <v>8289</v>
      </c>
      <c r="D1759" s="42" t="s">
        <v>8290</v>
      </c>
      <c r="E1759" s="42" t="s">
        <v>8273</v>
      </c>
      <c r="F1759" s="43" t="n">
        <v>6</v>
      </c>
      <c r="G1759" s="44" t="s">
        <v>1253</v>
      </c>
      <c r="H1759" s="34" t="s">
        <v>47</v>
      </c>
      <c r="I1759" s="34" t="s">
        <v>8274</v>
      </c>
      <c r="J1759" s="45" t="n">
        <v>6000</v>
      </c>
      <c r="K1759" s="46" t="n">
        <v>30</v>
      </c>
      <c r="L1759" s="47" t="s">
        <v>6022</v>
      </c>
      <c r="M1759" s="42" t="s">
        <v>8291</v>
      </c>
      <c r="N1759" s="48" t="s">
        <v>8276</v>
      </c>
      <c r="O1759" s="49" t="s">
        <v>8277</v>
      </c>
      <c r="P1759" s="50" t="s">
        <v>38</v>
      </c>
      <c r="Q1759" s="51" t="s">
        <v>8236</v>
      </c>
      <c r="R1759" s="51" t="s">
        <v>8236</v>
      </c>
      <c r="S1759" s="51" t="s">
        <v>8278</v>
      </c>
      <c r="T1759" s="51" t="s">
        <v>5856</v>
      </c>
      <c r="U1759" s="52"/>
      <c r="V1759" s="53" t="s">
        <v>42</v>
      </c>
      <c r="W1759" s="54" t="s">
        <v>8289</v>
      </c>
      <c r="X1759" s="54" t="s">
        <v>8290</v>
      </c>
    </row>
    <row r="1760" customFormat="false" ht="210" hidden="false" customHeight="true" outlineLevel="0" collapsed="false">
      <c r="A1760" s="41" t="s">
        <v>8269</v>
      </c>
      <c r="B1760" s="42" t="s">
        <v>8292</v>
      </c>
      <c r="C1760" s="42" t="s">
        <v>8293</v>
      </c>
      <c r="D1760" s="42" t="s">
        <v>8294</v>
      </c>
      <c r="E1760" s="42" t="s">
        <v>8273</v>
      </c>
      <c r="F1760" s="43" t="n">
        <v>6</v>
      </c>
      <c r="G1760" s="44" t="s">
        <v>1371</v>
      </c>
      <c r="H1760" s="34" t="s">
        <v>47</v>
      </c>
      <c r="I1760" s="34" t="s">
        <v>8274</v>
      </c>
      <c r="J1760" s="45" t="n">
        <v>6000</v>
      </c>
      <c r="K1760" s="46" t="n">
        <v>30</v>
      </c>
      <c r="L1760" s="47" t="s">
        <v>6022</v>
      </c>
      <c r="M1760" s="42" t="s">
        <v>8295</v>
      </c>
      <c r="N1760" s="48" t="s">
        <v>8276</v>
      </c>
      <c r="O1760" s="49" t="s">
        <v>8277</v>
      </c>
      <c r="P1760" s="50" t="s">
        <v>38</v>
      </c>
      <c r="Q1760" s="51" t="s">
        <v>8236</v>
      </c>
      <c r="R1760" s="51" t="s">
        <v>8236</v>
      </c>
      <c r="S1760" s="51" t="s">
        <v>8278</v>
      </c>
      <c r="T1760" s="51" t="s">
        <v>5856</v>
      </c>
      <c r="U1760" s="52"/>
      <c r="V1760" s="53" t="s">
        <v>42</v>
      </c>
      <c r="W1760" s="54" t="s">
        <v>8293</v>
      </c>
      <c r="X1760" s="54" t="s">
        <v>8294</v>
      </c>
    </row>
    <row r="1761" customFormat="false" ht="210" hidden="false" customHeight="true" outlineLevel="0" collapsed="false">
      <c r="A1761" s="41" t="s">
        <v>8296</v>
      </c>
      <c r="B1761" s="42" t="s">
        <v>8297</v>
      </c>
      <c r="C1761" s="42" t="s">
        <v>8298</v>
      </c>
      <c r="D1761" s="42" t="s">
        <v>8299</v>
      </c>
      <c r="E1761" s="42" t="s">
        <v>5939</v>
      </c>
      <c r="F1761" s="43" t="n">
        <v>18</v>
      </c>
      <c r="G1761" s="44" t="s">
        <v>8300</v>
      </c>
      <c r="H1761" s="34" t="s">
        <v>196</v>
      </c>
      <c r="I1761" s="34" t="s">
        <v>5652</v>
      </c>
      <c r="J1761" s="45" t="n">
        <v>30000</v>
      </c>
      <c r="K1761" s="46" t="n">
        <v>60</v>
      </c>
      <c r="L1761" s="47" t="s">
        <v>8301</v>
      </c>
      <c r="M1761" s="42" t="s">
        <v>8302</v>
      </c>
      <c r="N1761" s="48" t="s">
        <v>8303</v>
      </c>
      <c r="O1761" s="49" t="s">
        <v>8304</v>
      </c>
      <c r="P1761" s="50" t="s">
        <v>38</v>
      </c>
      <c r="Q1761" s="51" t="s">
        <v>5944</v>
      </c>
      <c r="R1761" s="51" t="s">
        <v>5944</v>
      </c>
      <c r="S1761" s="51" t="s">
        <v>8305</v>
      </c>
      <c r="T1761" s="51" t="s">
        <v>5856</v>
      </c>
      <c r="U1761" s="52"/>
      <c r="V1761" s="53" t="s">
        <v>42</v>
      </c>
      <c r="W1761" s="54" t="s">
        <v>8298</v>
      </c>
      <c r="X1761" s="54" t="s">
        <v>8299</v>
      </c>
    </row>
    <row r="1762" customFormat="false" ht="105" hidden="false" customHeight="true" outlineLevel="0" collapsed="false">
      <c r="A1762" s="41" t="s">
        <v>8296</v>
      </c>
      <c r="B1762" s="42" t="s">
        <v>8306</v>
      </c>
      <c r="C1762" s="42" t="s">
        <v>8307</v>
      </c>
      <c r="D1762" s="42" t="s">
        <v>8308</v>
      </c>
      <c r="E1762" s="42" t="s">
        <v>5939</v>
      </c>
      <c r="F1762" s="43" t="n">
        <v>18</v>
      </c>
      <c r="G1762" s="44" t="s">
        <v>8309</v>
      </c>
      <c r="H1762" s="34" t="s">
        <v>196</v>
      </c>
      <c r="I1762" s="34" t="s">
        <v>5652</v>
      </c>
      <c r="J1762" s="45" t="n">
        <v>30000</v>
      </c>
      <c r="K1762" s="46" t="n">
        <v>30</v>
      </c>
      <c r="L1762" s="47" t="s">
        <v>8301</v>
      </c>
      <c r="M1762" s="42" t="s">
        <v>8310</v>
      </c>
      <c r="N1762" s="48" t="s">
        <v>8303</v>
      </c>
      <c r="O1762" s="49" t="s">
        <v>8304</v>
      </c>
      <c r="P1762" s="50" t="s">
        <v>38</v>
      </c>
      <c r="Q1762" s="51" t="s">
        <v>5944</v>
      </c>
      <c r="R1762" s="51" t="s">
        <v>5944</v>
      </c>
      <c r="S1762" s="51" t="s">
        <v>8305</v>
      </c>
      <c r="T1762" s="51" t="s">
        <v>5856</v>
      </c>
      <c r="U1762" s="52"/>
      <c r="V1762" s="53" t="s">
        <v>42</v>
      </c>
      <c r="W1762" s="54" t="s">
        <v>8307</v>
      </c>
      <c r="X1762" s="54" t="s">
        <v>8308</v>
      </c>
    </row>
    <row r="1763" customFormat="false" ht="105" hidden="false" customHeight="true" outlineLevel="0" collapsed="false">
      <c r="A1763" s="41" t="s">
        <v>8296</v>
      </c>
      <c r="B1763" s="42" t="s">
        <v>8311</v>
      </c>
      <c r="C1763" s="42" t="s">
        <v>8312</v>
      </c>
      <c r="D1763" s="42" t="s">
        <v>8313</v>
      </c>
      <c r="E1763" s="42" t="s">
        <v>5939</v>
      </c>
      <c r="F1763" s="43" t="n">
        <v>6</v>
      </c>
      <c r="G1763" s="44" t="s">
        <v>411</v>
      </c>
      <c r="H1763" s="34" t="s">
        <v>47</v>
      </c>
      <c r="I1763" s="34" t="s">
        <v>932</v>
      </c>
      <c r="J1763" s="45" t="n">
        <v>6000</v>
      </c>
      <c r="K1763" s="46" t="n">
        <v>40</v>
      </c>
      <c r="L1763" s="47" t="s">
        <v>8301</v>
      </c>
      <c r="M1763" s="42" t="s">
        <v>8314</v>
      </c>
      <c r="N1763" s="48" t="s">
        <v>8303</v>
      </c>
      <c r="O1763" s="49" t="s">
        <v>8304</v>
      </c>
      <c r="P1763" s="50" t="s">
        <v>38</v>
      </c>
      <c r="Q1763" s="51" t="s">
        <v>5944</v>
      </c>
      <c r="R1763" s="51" t="s">
        <v>5944</v>
      </c>
      <c r="S1763" s="51" t="s">
        <v>8305</v>
      </c>
      <c r="T1763" s="51" t="s">
        <v>5856</v>
      </c>
      <c r="U1763" s="52"/>
      <c r="V1763" s="53" t="s">
        <v>42</v>
      </c>
      <c r="W1763" s="54" t="s">
        <v>8315</v>
      </c>
      <c r="X1763" s="54" t="s">
        <v>8313</v>
      </c>
    </row>
    <row r="1764" customFormat="false" ht="120" hidden="false" customHeight="true" outlineLevel="0" collapsed="false">
      <c r="A1764" s="41" t="s">
        <v>8296</v>
      </c>
      <c r="B1764" s="42" t="s">
        <v>8316</v>
      </c>
      <c r="C1764" s="42" t="s">
        <v>8317</v>
      </c>
      <c r="D1764" s="42" t="s">
        <v>8318</v>
      </c>
      <c r="E1764" s="42" t="s">
        <v>5939</v>
      </c>
      <c r="F1764" s="43" t="n">
        <v>6</v>
      </c>
      <c r="G1764" s="44" t="s">
        <v>470</v>
      </c>
      <c r="H1764" s="34" t="s">
        <v>47</v>
      </c>
      <c r="I1764" s="34" t="s">
        <v>932</v>
      </c>
      <c r="J1764" s="45" t="n">
        <v>6000</v>
      </c>
      <c r="K1764" s="46" t="n">
        <v>40</v>
      </c>
      <c r="L1764" s="47" t="s">
        <v>8301</v>
      </c>
      <c r="M1764" s="42" t="s">
        <v>8319</v>
      </c>
      <c r="N1764" s="48" t="s">
        <v>8303</v>
      </c>
      <c r="O1764" s="49" t="s">
        <v>8304</v>
      </c>
      <c r="P1764" s="50" t="s">
        <v>38</v>
      </c>
      <c r="Q1764" s="51" t="s">
        <v>5944</v>
      </c>
      <c r="R1764" s="51" t="s">
        <v>5944</v>
      </c>
      <c r="S1764" s="51" t="s">
        <v>8305</v>
      </c>
      <c r="T1764" s="51" t="s">
        <v>5856</v>
      </c>
      <c r="U1764" s="52"/>
      <c r="V1764" s="53" t="s">
        <v>42</v>
      </c>
      <c r="W1764" s="54" t="s">
        <v>8320</v>
      </c>
      <c r="X1764" s="54" t="s">
        <v>8318</v>
      </c>
    </row>
    <row r="1765" customFormat="false" ht="105" hidden="false" customHeight="true" outlineLevel="0" collapsed="false">
      <c r="A1765" s="41" t="s">
        <v>8296</v>
      </c>
      <c r="B1765" s="42" t="s">
        <v>8321</v>
      </c>
      <c r="C1765" s="42" t="s">
        <v>8322</v>
      </c>
      <c r="D1765" s="42" t="s">
        <v>8323</v>
      </c>
      <c r="E1765" s="42" t="s">
        <v>5939</v>
      </c>
      <c r="F1765" s="43" t="n">
        <v>6</v>
      </c>
      <c r="G1765" s="44" t="s">
        <v>118</v>
      </c>
      <c r="H1765" s="34" t="s">
        <v>47</v>
      </c>
      <c r="I1765" s="34" t="s">
        <v>932</v>
      </c>
      <c r="J1765" s="45" t="n">
        <v>6000</v>
      </c>
      <c r="K1765" s="46" t="n">
        <v>40</v>
      </c>
      <c r="L1765" s="47" t="s">
        <v>8301</v>
      </c>
      <c r="M1765" s="42" t="s">
        <v>8324</v>
      </c>
      <c r="N1765" s="48" t="s">
        <v>8303</v>
      </c>
      <c r="O1765" s="49" t="s">
        <v>8304</v>
      </c>
      <c r="P1765" s="50" t="s">
        <v>38</v>
      </c>
      <c r="Q1765" s="51" t="s">
        <v>5944</v>
      </c>
      <c r="R1765" s="51" t="s">
        <v>5944</v>
      </c>
      <c r="S1765" s="51" t="s">
        <v>8305</v>
      </c>
      <c r="T1765" s="51" t="s">
        <v>5856</v>
      </c>
      <c r="U1765" s="52"/>
      <c r="V1765" s="53" t="s">
        <v>42</v>
      </c>
      <c r="W1765" s="54" t="s">
        <v>8325</v>
      </c>
      <c r="X1765" s="54" t="s">
        <v>8323</v>
      </c>
    </row>
    <row r="1766" customFormat="false" ht="90" hidden="false" customHeight="true" outlineLevel="0" collapsed="false">
      <c r="A1766" s="41" t="s">
        <v>8296</v>
      </c>
      <c r="B1766" s="42" t="s">
        <v>8326</v>
      </c>
      <c r="C1766" s="42" t="s">
        <v>8327</v>
      </c>
      <c r="D1766" s="42" t="s">
        <v>8328</v>
      </c>
      <c r="E1766" s="42" t="s">
        <v>5939</v>
      </c>
      <c r="F1766" s="43" t="n">
        <v>6</v>
      </c>
      <c r="G1766" s="44" t="s">
        <v>1298</v>
      </c>
      <c r="H1766" s="34" t="s">
        <v>47</v>
      </c>
      <c r="I1766" s="34" t="s">
        <v>257</v>
      </c>
      <c r="J1766" s="45" t="n">
        <v>6000</v>
      </c>
      <c r="K1766" s="46" t="n">
        <v>20</v>
      </c>
      <c r="L1766" s="47" t="s">
        <v>8301</v>
      </c>
      <c r="M1766" s="42" t="s">
        <v>8329</v>
      </c>
      <c r="N1766" s="48" t="s">
        <v>8303</v>
      </c>
      <c r="O1766" s="49" t="s">
        <v>8304</v>
      </c>
      <c r="P1766" s="50" t="s">
        <v>38</v>
      </c>
      <c r="Q1766" s="51" t="s">
        <v>5944</v>
      </c>
      <c r="R1766" s="51" t="s">
        <v>5944</v>
      </c>
      <c r="S1766" s="51" t="s">
        <v>8305</v>
      </c>
      <c r="T1766" s="51" t="s">
        <v>5856</v>
      </c>
      <c r="U1766" s="52"/>
      <c r="V1766" s="53" t="s">
        <v>42</v>
      </c>
      <c r="W1766" s="54" t="s">
        <v>8327</v>
      </c>
      <c r="X1766" s="54" t="s">
        <v>8328</v>
      </c>
    </row>
    <row r="1767" customFormat="false" ht="105" hidden="false" customHeight="true" outlineLevel="0" collapsed="false">
      <c r="A1767" s="41" t="s">
        <v>8296</v>
      </c>
      <c r="B1767" s="42" t="s">
        <v>8330</v>
      </c>
      <c r="C1767" s="42" t="s">
        <v>8331</v>
      </c>
      <c r="D1767" s="42" t="s">
        <v>8332</v>
      </c>
      <c r="E1767" s="42" t="s">
        <v>5939</v>
      </c>
      <c r="F1767" s="43" t="n">
        <v>6</v>
      </c>
      <c r="G1767" s="44" t="s">
        <v>1710</v>
      </c>
      <c r="H1767" s="34" t="s">
        <v>47</v>
      </c>
      <c r="I1767" s="34" t="s">
        <v>958</v>
      </c>
      <c r="J1767" s="45" t="n">
        <v>6000</v>
      </c>
      <c r="K1767" s="46" t="n">
        <v>40</v>
      </c>
      <c r="L1767" s="47" t="s">
        <v>8301</v>
      </c>
      <c r="M1767" s="42" t="s">
        <v>8333</v>
      </c>
      <c r="N1767" s="48" t="s">
        <v>8303</v>
      </c>
      <c r="O1767" s="49" t="s">
        <v>8304</v>
      </c>
      <c r="P1767" s="50" t="s">
        <v>38</v>
      </c>
      <c r="Q1767" s="51" t="s">
        <v>5944</v>
      </c>
      <c r="R1767" s="51" t="s">
        <v>5944</v>
      </c>
      <c r="S1767" s="51" t="s">
        <v>8305</v>
      </c>
      <c r="T1767" s="51" t="s">
        <v>5856</v>
      </c>
      <c r="U1767" s="52"/>
      <c r="V1767" s="53" t="s">
        <v>42</v>
      </c>
      <c r="W1767" s="54" t="s">
        <v>8334</v>
      </c>
      <c r="X1767" s="54" t="s">
        <v>8332</v>
      </c>
    </row>
    <row r="1768" customFormat="false" ht="105" hidden="false" customHeight="true" outlineLevel="0" collapsed="false">
      <c r="A1768" s="41" t="s">
        <v>8296</v>
      </c>
      <c r="B1768" s="42" t="s">
        <v>8330</v>
      </c>
      <c r="C1768" s="42" t="s">
        <v>8331</v>
      </c>
      <c r="D1768" s="42" t="s">
        <v>8335</v>
      </c>
      <c r="E1768" s="42" t="s">
        <v>5939</v>
      </c>
      <c r="F1768" s="43" t="n">
        <v>6</v>
      </c>
      <c r="G1768" s="44" t="s">
        <v>7034</v>
      </c>
      <c r="H1768" s="34" t="s">
        <v>47</v>
      </c>
      <c r="I1768" s="34" t="s">
        <v>958</v>
      </c>
      <c r="J1768" s="45" t="n">
        <v>6000</v>
      </c>
      <c r="K1768" s="46" t="n">
        <v>40</v>
      </c>
      <c r="L1768" s="47" t="s">
        <v>8301</v>
      </c>
      <c r="M1768" s="42" t="s">
        <v>8336</v>
      </c>
      <c r="N1768" s="48" t="s">
        <v>8303</v>
      </c>
      <c r="O1768" s="49" t="s">
        <v>8304</v>
      </c>
      <c r="P1768" s="50" t="s">
        <v>38</v>
      </c>
      <c r="Q1768" s="51" t="s">
        <v>5944</v>
      </c>
      <c r="R1768" s="51" t="s">
        <v>5944</v>
      </c>
      <c r="S1768" s="51" t="s">
        <v>8305</v>
      </c>
      <c r="T1768" s="51" t="s">
        <v>5856</v>
      </c>
      <c r="U1768" s="52"/>
      <c r="V1768" s="53" t="s">
        <v>42</v>
      </c>
      <c r="W1768" s="54" t="s">
        <v>8334</v>
      </c>
      <c r="X1768" s="54" t="s">
        <v>8335</v>
      </c>
    </row>
    <row r="1769" customFormat="false" ht="120" hidden="false" customHeight="true" outlineLevel="0" collapsed="false">
      <c r="A1769" s="41" t="s">
        <v>8296</v>
      </c>
      <c r="B1769" s="42" t="s">
        <v>8337</v>
      </c>
      <c r="C1769" s="42" t="s">
        <v>8338</v>
      </c>
      <c r="D1769" s="42" t="s">
        <v>8339</v>
      </c>
      <c r="E1769" s="42" t="s">
        <v>5939</v>
      </c>
      <c r="F1769" s="43" t="n">
        <v>6</v>
      </c>
      <c r="G1769" s="44" t="s">
        <v>1355</v>
      </c>
      <c r="H1769" s="34" t="s">
        <v>47</v>
      </c>
      <c r="I1769" s="34" t="s">
        <v>958</v>
      </c>
      <c r="J1769" s="45" t="n">
        <v>6000</v>
      </c>
      <c r="K1769" s="46" t="n">
        <v>80</v>
      </c>
      <c r="L1769" s="47" t="s">
        <v>8301</v>
      </c>
      <c r="M1769" s="42" t="s">
        <v>8340</v>
      </c>
      <c r="N1769" s="48" t="s">
        <v>8303</v>
      </c>
      <c r="O1769" s="49" t="s">
        <v>8304</v>
      </c>
      <c r="P1769" s="50" t="s">
        <v>38</v>
      </c>
      <c r="Q1769" s="51" t="s">
        <v>5944</v>
      </c>
      <c r="R1769" s="51" t="s">
        <v>5944</v>
      </c>
      <c r="S1769" s="51" t="s">
        <v>8305</v>
      </c>
      <c r="T1769" s="51" t="s">
        <v>5856</v>
      </c>
      <c r="U1769" s="52"/>
      <c r="V1769" s="53" t="s">
        <v>42</v>
      </c>
      <c r="W1769" s="54" t="s">
        <v>8341</v>
      </c>
      <c r="X1769" s="54" t="s">
        <v>8339</v>
      </c>
    </row>
    <row r="1770" customFormat="false" ht="120" hidden="false" customHeight="true" outlineLevel="0" collapsed="false">
      <c r="A1770" s="41" t="s">
        <v>8296</v>
      </c>
      <c r="B1770" s="42" t="s">
        <v>8342</v>
      </c>
      <c r="C1770" s="42" t="s">
        <v>8343</v>
      </c>
      <c r="D1770" s="42" t="s">
        <v>8344</v>
      </c>
      <c r="E1770" s="42" t="s">
        <v>5939</v>
      </c>
      <c r="F1770" s="43" t="n">
        <v>6</v>
      </c>
      <c r="G1770" s="44" t="s">
        <v>1518</v>
      </c>
      <c r="H1770" s="34" t="s">
        <v>47</v>
      </c>
      <c r="I1770" s="34" t="s">
        <v>958</v>
      </c>
      <c r="J1770" s="45" t="n">
        <v>6000</v>
      </c>
      <c r="K1770" s="46" t="n">
        <v>80</v>
      </c>
      <c r="L1770" s="47" t="s">
        <v>8301</v>
      </c>
      <c r="M1770" s="42" t="s">
        <v>8345</v>
      </c>
      <c r="N1770" s="48" t="s">
        <v>8303</v>
      </c>
      <c r="O1770" s="49" t="s">
        <v>8304</v>
      </c>
      <c r="P1770" s="50" t="s">
        <v>38</v>
      </c>
      <c r="Q1770" s="51" t="s">
        <v>5944</v>
      </c>
      <c r="R1770" s="51" t="s">
        <v>5944</v>
      </c>
      <c r="S1770" s="51" t="s">
        <v>8305</v>
      </c>
      <c r="T1770" s="51" t="s">
        <v>5856</v>
      </c>
      <c r="U1770" s="52"/>
      <c r="V1770" s="53" t="s">
        <v>42</v>
      </c>
      <c r="W1770" s="54" t="s">
        <v>8346</v>
      </c>
      <c r="X1770" s="54" t="s">
        <v>8344</v>
      </c>
    </row>
    <row r="1771" customFormat="false" ht="120" hidden="false" customHeight="true" outlineLevel="0" collapsed="false">
      <c r="A1771" s="41" t="s">
        <v>8347</v>
      </c>
      <c r="B1771" s="42" t="s">
        <v>8348</v>
      </c>
      <c r="C1771" s="42" t="s">
        <v>8349</v>
      </c>
      <c r="D1771" s="42" t="s">
        <v>8350</v>
      </c>
      <c r="E1771" s="42" t="s">
        <v>5939</v>
      </c>
      <c r="F1771" s="43" t="n">
        <v>6</v>
      </c>
      <c r="G1771" s="44" t="s">
        <v>1279</v>
      </c>
      <c r="H1771" s="34" t="s">
        <v>47</v>
      </c>
      <c r="I1771" s="34" t="s">
        <v>8351</v>
      </c>
      <c r="J1771" s="45" t="n">
        <v>6000</v>
      </c>
      <c r="K1771" s="46" t="n">
        <v>30</v>
      </c>
      <c r="L1771" s="47" t="s">
        <v>5940</v>
      </c>
      <c r="M1771" s="42" t="s">
        <v>8352</v>
      </c>
      <c r="N1771" s="48" t="s">
        <v>8353</v>
      </c>
      <c r="O1771" s="49" t="s">
        <v>8354</v>
      </c>
      <c r="P1771" s="50" t="s">
        <v>38</v>
      </c>
      <c r="Q1771" s="51" t="s">
        <v>5944</v>
      </c>
      <c r="R1771" s="51" t="s">
        <v>5944</v>
      </c>
      <c r="S1771" s="51" t="s">
        <v>8355</v>
      </c>
      <c r="T1771" s="51" t="s">
        <v>5856</v>
      </c>
      <c r="U1771" s="52"/>
      <c r="V1771" s="53" t="s">
        <v>42</v>
      </c>
      <c r="W1771" s="54" t="s">
        <v>8349</v>
      </c>
      <c r="X1771" s="54" t="s">
        <v>8350</v>
      </c>
    </row>
    <row r="1772" customFormat="false" ht="165" hidden="false" customHeight="true" outlineLevel="0" collapsed="false">
      <c r="A1772" s="41" t="s">
        <v>8347</v>
      </c>
      <c r="B1772" s="42" t="s">
        <v>8356</v>
      </c>
      <c r="C1772" s="42" t="s">
        <v>8357</v>
      </c>
      <c r="D1772" s="42" t="s">
        <v>8358</v>
      </c>
      <c r="E1772" s="42" t="s">
        <v>5939</v>
      </c>
      <c r="F1772" s="43" t="n">
        <v>6</v>
      </c>
      <c r="G1772" s="44" t="s">
        <v>1779</v>
      </c>
      <c r="H1772" s="34" t="s">
        <v>47</v>
      </c>
      <c r="I1772" s="34" t="s">
        <v>8351</v>
      </c>
      <c r="J1772" s="45" t="n">
        <v>6000</v>
      </c>
      <c r="K1772" s="46" t="n">
        <v>30</v>
      </c>
      <c r="L1772" s="47" t="s">
        <v>5940</v>
      </c>
      <c r="M1772" s="42" t="s">
        <v>8359</v>
      </c>
      <c r="N1772" s="48" t="s">
        <v>8353</v>
      </c>
      <c r="O1772" s="49" t="s">
        <v>8354</v>
      </c>
      <c r="P1772" s="50" t="s">
        <v>38</v>
      </c>
      <c r="Q1772" s="51" t="s">
        <v>5944</v>
      </c>
      <c r="R1772" s="51" t="s">
        <v>5944</v>
      </c>
      <c r="S1772" s="51" t="s">
        <v>8355</v>
      </c>
      <c r="T1772" s="51" t="s">
        <v>5856</v>
      </c>
      <c r="U1772" s="52"/>
      <c r="V1772" s="53" t="s">
        <v>42</v>
      </c>
      <c r="W1772" s="54" t="s">
        <v>8360</v>
      </c>
      <c r="X1772" s="54" t="s">
        <v>8358</v>
      </c>
    </row>
    <row r="1773" customFormat="false" ht="165" hidden="false" customHeight="true" outlineLevel="0" collapsed="false">
      <c r="A1773" s="41" t="s">
        <v>8347</v>
      </c>
      <c r="B1773" s="42" t="s">
        <v>8361</v>
      </c>
      <c r="C1773" s="42" t="s">
        <v>8362</v>
      </c>
      <c r="D1773" s="42" t="s">
        <v>8363</v>
      </c>
      <c r="E1773" s="42" t="s">
        <v>5939</v>
      </c>
      <c r="F1773" s="43" t="n">
        <v>6</v>
      </c>
      <c r="G1773" s="44" t="s">
        <v>46</v>
      </c>
      <c r="H1773" s="34" t="s">
        <v>1445</v>
      </c>
      <c r="I1773" s="34" t="s">
        <v>8364</v>
      </c>
      <c r="J1773" s="45" t="n">
        <v>6000</v>
      </c>
      <c r="K1773" s="46" t="n">
        <v>30</v>
      </c>
      <c r="L1773" s="47" t="s">
        <v>5940</v>
      </c>
      <c r="M1773" s="42" t="s">
        <v>8365</v>
      </c>
      <c r="N1773" s="48" t="s">
        <v>8353</v>
      </c>
      <c r="O1773" s="49" t="s">
        <v>8354</v>
      </c>
      <c r="P1773" s="50" t="s">
        <v>38</v>
      </c>
      <c r="Q1773" s="51" t="s">
        <v>5944</v>
      </c>
      <c r="R1773" s="51" t="s">
        <v>5944</v>
      </c>
      <c r="S1773" s="51" t="s">
        <v>8355</v>
      </c>
      <c r="T1773" s="51" t="s">
        <v>5856</v>
      </c>
      <c r="U1773" s="52"/>
      <c r="V1773" s="53" t="s">
        <v>42</v>
      </c>
      <c r="W1773" s="54" t="s">
        <v>8362</v>
      </c>
      <c r="X1773" s="54" t="s">
        <v>8363</v>
      </c>
    </row>
    <row r="1774" customFormat="false" ht="135" hidden="false" customHeight="true" outlineLevel="0" collapsed="false">
      <c r="A1774" s="41" t="s">
        <v>8366</v>
      </c>
      <c r="B1774" s="42" t="s">
        <v>8367</v>
      </c>
      <c r="C1774" s="42" t="s">
        <v>8368</v>
      </c>
      <c r="D1774" s="42" t="s">
        <v>8369</v>
      </c>
      <c r="E1774" s="42" t="s">
        <v>8370</v>
      </c>
      <c r="F1774" s="43" t="n">
        <v>6</v>
      </c>
      <c r="G1774" s="44" t="s">
        <v>113</v>
      </c>
      <c r="H1774" s="34" t="s">
        <v>47</v>
      </c>
      <c r="I1774" s="34" t="s">
        <v>378</v>
      </c>
      <c r="J1774" s="45" t="n">
        <v>6000</v>
      </c>
      <c r="K1774" s="46" t="n">
        <v>40</v>
      </c>
      <c r="L1774" s="47" t="s">
        <v>7436</v>
      </c>
      <c r="M1774" s="42" t="s">
        <v>8371</v>
      </c>
      <c r="N1774" s="48" t="s">
        <v>8372</v>
      </c>
      <c r="O1774" s="49" t="s">
        <v>8373</v>
      </c>
      <c r="P1774" s="50" t="s">
        <v>38</v>
      </c>
      <c r="Q1774" s="51" t="s">
        <v>8374</v>
      </c>
      <c r="R1774" s="51" t="s">
        <v>8374</v>
      </c>
      <c r="S1774" s="51" t="s">
        <v>8375</v>
      </c>
      <c r="T1774" s="51" t="s">
        <v>5856</v>
      </c>
      <c r="U1774" s="52"/>
      <c r="V1774" s="53" t="s">
        <v>42</v>
      </c>
      <c r="W1774" s="54" t="s">
        <v>8376</v>
      </c>
      <c r="X1774" s="54" t="s">
        <v>8369</v>
      </c>
    </row>
    <row r="1775" customFormat="false" ht="135" hidden="false" customHeight="true" outlineLevel="0" collapsed="false">
      <c r="A1775" s="41" t="s">
        <v>8366</v>
      </c>
      <c r="B1775" s="42" t="s">
        <v>8367</v>
      </c>
      <c r="C1775" s="42" t="s">
        <v>8368</v>
      </c>
      <c r="D1775" s="42" t="s">
        <v>8369</v>
      </c>
      <c r="E1775" s="42" t="s">
        <v>8370</v>
      </c>
      <c r="F1775" s="43" t="n">
        <v>6</v>
      </c>
      <c r="G1775" s="44" t="s">
        <v>1185</v>
      </c>
      <c r="H1775" s="34" t="s">
        <v>47</v>
      </c>
      <c r="I1775" s="34" t="s">
        <v>378</v>
      </c>
      <c r="J1775" s="45" t="n">
        <v>6000</v>
      </c>
      <c r="K1775" s="46" t="n">
        <v>40</v>
      </c>
      <c r="L1775" s="47" t="s">
        <v>8377</v>
      </c>
      <c r="M1775" s="42" t="s">
        <v>8378</v>
      </c>
      <c r="N1775" s="48" t="s">
        <v>8372</v>
      </c>
      <c r="O1775" s="49" t="s">
        <v>8373</v>
      </c>
      <c r="P1775" s="50" t="s">
        <v>38</v>
      </c>
      <c r="Q1775" s="51" t="s">
        <v>8374</v>
      </c>
      <c r="R1775" s="51" t="s">
        <v>8374</v>
      </c>
      <c r="S1775" s="51" t="s">
        <v>8375</v>
      </c>
      <c r="T1775" s="51" t="s">
        <v>5856</v>
      </c>
      <c r="U1775" s="52"/>
      <c r="V1775" s="53" t="s">
        <v>42</v>
      </c>
      <c r="W1775" s="54" t="s">
        <v>8376</v>
      </c>
      <c r="X1775" s="54" t="s">
        <v>8369</v>
      </c>
    </row>
    <row r="1776" customFormat="false" ht="180" hidden="false" customHeight="true" outlineLevel="0" collapsed="false">
      <c r="A1776" s="41" t="s">
        <v>8366</v>
      </c>
      <c r="B1776" s="42" t="s">
        <v>8379</v>
      </c>
      <c r="C1776" s="42" t="s">
        <v>8380</v>
      </c>
      <c r="D1776" s="42" t="s">
        <v>8381</v>
      </c>
      <c r="E1776" s="42" t="s">
        <v>8370</v>
      </c>
      <c r="F1776" s="43" t="n">
        <v>6</v>
      </c>
      <c r="G1776" s="44" t="s">
        <v>393</v>
      </c>
      <c r="H1776" s="34" t="s">
        <v>47</v>
      </c>
      <c r="I1776" s="34" t="s">
        <v>378</v>
      </c>
      <c r="J1776" s="45" t="n">
        <v>6000</v>
      </c>
      <c r="K1776" s="46" t="n">
        <v>40</v>
      </c>
      <c r="L1776" s="47" t="s">
        <v>7436</v>
      </c>
      <c r="M1776" s="42" t="s">
        <v>8382</v>
      </c>
      <c r="N1776" s="48" t="s">
        <v>8372</v>
      </c>
      <c r="O1776" s="49" t="s">
        <v>8373</v>
      </c>
      <c r="P1776" s="50" t="s">
        <v>38</v>
      </c>
      <c r="Q1776" s="51" t="s">
        <v>8374</v>
      </c>
      <c r="R1776" s="51" t="s">
        <v>8374</v>
      </c>
      <c r="S1776" s="51" t="s">
        <v>8375</v>
      </c>
      <c r="T1776" s="51" t="s">
        <v>5856</v>
      </c>
      <c r="U1776" s="52"/>
      <c r="V1776" s="53" t="s">
        <v>42</v>
      </c>
      <c r="W1776" s="54" t="s">
        <v>8380</v>
      </c>
      <c r="X1776" s="54" t="s">
        <v>8381</v>
      </c>
    </row>
    <row r="1777" customFormat="false" ht="180" hidden="false" customHeight="true" outlineLevel="0" collapsed="false">
      <c r="A1777" s="41" t="s">
        <v>8366</v>
      </c>
      <c r="B1777" s="42" t="s">
        <v>8379</v>
      </c>
      <c r="C1777" s="42" t="s">
        <v>8380</v>
      </c>
      <c r="D1777" s="42" t="s">
        <v>8381</v>
      </c>
      <c r="E1777" s="42" t="s">
        <v>8370</v>
      </c>
      <c r="F1777" s="43" t="n">
        <v>6</v>
      </c>
      <c r="G1777" s="44" t="s">
        <v>1253</v>
      </c>
      <c r="H1777" s="34" t="s">
        <v>47</v>
      </c>
      <c r="I1777" s="34" t="s">
        <v>378</v>
      </c>
      <c r="J1777" s="45" t="n">
        <v>6000</v>
      </c>
      <c r="K1777" s="46" t="n">
        <v>40</v>
      </c>
      <c r="L1777" s="47" t="s">
        <v>8377</v>
      </c>
      <c r="M1777" s="42" t="s">
        <v>8383</v>
      </c>
      <c r="N1777" s="48" t="s">
        <v>8372</v>
      </c>
      <c r="O1777" s="49" t="s">
        <v>8373</v>
      </c>
      <c r="P1777" s="50" t="s">
        <v>38</v>
      </c>
      <c r="Q1777" s="51" t="s">
        <v>8374</v>
      </c>
      <c r="R1777" s="51" t="s">
        <v>8374</v>
      </c>
      <c r="S1777" s="51" t="s">
        <v>8375</v>
      </c>
      <c r="T1777" s="51" t="s">
        <v>5856</v>
      </c>
      <c r="U1777" s="52"/>
      <c r="V1777" s="53" t="s">
        <v>42</v>
      </c>
      <c r="W1777" s="54" t="s">
        <v>8380</v>
      </c>
      <c r="X1777" s="54" t="s">
        <v>8381</v>
      </c>
    </row>
    <row r="1778" customFormat="false" ht="165" hidden="false" customHeight="true" outlineLevel="0" collapsed="false">
      <c r="A1778" s="41" t="s">
        <v>8366</v>
      </c>
      <c r="B1778" s="42" t="s">
        <v>8384</v>
      </c>
      <c r="C1778" s="42" t="s">
        <v>8385</v>
      </c>
      <c r="D1778" s="42" t="s">
        <v>8386</v>
      </c>
      <c r="E1778" s="42" t="s">
        <v>8370</v>
      </c>
      <c r="F1778" s="43" t="n">
        <v>6</v>
      </c>
      <c r="G1778" s="44" t="s">
        <v>2850</v>
      </c>
      <c r="H1778" s="34" t="s">
        <v>47</v>
      </c>
      <c r="I1778" s="34" t="s">
        <v>378</v>
      </c>
      <c r="J1778" s="45" t="n">
        <v>6000</v>
      </c>
      <c r="K1778" s="46" t="n">
        <v>40</v>
      </c>
      <c r="L1778" s="47" t="s">
        <v>7436</v>
      </c>
      <c r="M1778" s="42" t="s">
        <v>8387</v>
      </c>
      <c r="N1778" s="48" t="s">
        <v>8372</v>
      </c>
      <c r="O1778" s="49" t="s">
        <v>8373</v>
      </c>
      <c r="P1778" s="50" t="s">
        <v>38</v>
      </c>
      <c r="Q1778" s="51" t="s">
        <v>8374</v>
      </c>
      <c r="R1778" s="51" t="s">
        <v>8374</v>
      </c>
      <c r="S1778" s="51" t="s">
        <v>8375</v>
      </c>
      <c r="T1778" s="51" t="s">
        <v>5856</v>
      </c>
      <c r="U1778" s="52"/>
      <c r="V1778" s="53" t="s">
        <v>42</v>
      </c>
      <c r="W1778" s="54" t="s">
        <v>8385</v>
      </c>
      <c r="X1778" s="54" t="s">
        <v>8386</v>
      </c>
    </row>
    <row r="1779" customFormat="false" ht="165" hidden="false" customHeight="true" outlineLevel="0" collapsed="false">
      <c r="A1779" s="41" t="s">
        <v>8366</v>
      </c>
      <c r="B1779" s="42" t="s">
        <v>8384</v>
      </c>
      <c r="C1779" s="42" t="s">
        <v>8385</v>
      </c>
      <c r="D1779" s="42" t="s">
        <v>8386</v>
      </c>
      <c r="E1779" s="42" t="s">
        <v>8370</v>
      </c>
      <c r="F1779" s="43" t="n">
        <v>6</v>
      </c>
      <c r="G1779" s="44" t="s">
        <v>1279</v>
      </c>
      <c r="H1779" s="34" t="s">
        <v>47</v>
      </c>
      <c r="I1779" s="34" t="s">
        <v>378</v>
      </c>
      <c r="J1779" s="45" t="n">
        <v>6000</v>
      </c>
      <c r="K1779" s="46" t="n">
        <v>40</v>
      </c>
      <c r="L1779" s="47" t="s">
        <v>8377</v>
      </c>
      <c r="M1779" s="42" t="s">
        <v>8388</v>
      </c>
      <c r="N1779" s="48" t="s">
        <v>8372</v>
      </c>
      <c r="O1779" s="49" t="s">
        <v>8373</v>
      </c>
      <c r="P1779" s="50" t="s">
        <v>38</v>
      </c>
      <c r="Q1779" s="51" t="s">
        <v>8374</v>
      </c>
      <c r="R1779" s="51" t="s">
        <v>8374</v>
      </c>
      <c r="S1779" s="51" t="s">
        <v>8375</v>
      </c>
      <c r="T1779" s="51" t="s">
        <v>5856</v>
      </c>
      <c r="U1779" s="52"/>
      <c r="V1779" s="53" t="s">
        <v>42</v>
      </c>
      <c r="W1779" s="54" t="s">
        <v>8385</v>
      </c>
      <c r="X1779" s="54" t="s">
        <v>8386</v>
      </c>
    </row>
    <row r="1780" customFormat="false" ht="135" hidden="false" customHeight="true" outlineLevel="0" collapsed="false">
      <c r="A1780" s="41" t="s">
        <v>8389</v>
      </c>
      <c r="B1780" s="42" t="s">
        <v>8390</v>
      </c>
      <c r="C1780" s="42" t="s">
        <v>8391</v>
      </c>
      <c r="D1780" s="42" t="s">
        <v>8392</v>
      </c>
      <c r="E1780" s="42" t="s">
        <v>1285</v>
      </c>
      <c r="F1780" s="43" t="n">
        <v>6</v>
      </c>
      <c r="G1780" s="44" t="s">
        <v>1185</v>
      </c>
      <c r="H1780" s="34" t="s">
        <v>47</v>
      </c>
      <c r="I1780" s="34" t="s">
        <v>958</v>
      </c>
      <c r="J1780" s="45" t="n">
        <v>6000</v>
      </c>
      <c r="K1780" s="46" t="n">
        <v>100</v>
      </c>
      <c r="L1780" s="47" t="s">
        <v>5966</v>
      </c>
      <c r="M1780" s="42" t="s">
        <v>8393</v>
      </c>
      <c r="N1780" s="48" t="s">
        <v>5968</v>
      </c>
      <c r="O1780" s="49" t="s">
        <v>5969</v>
      </c>
      <c r="P1780" s="50" t="s">
        <v>1234</v>
      </c>
      <c r="Q1780" s="51" t="s">
        <v>1258</v>
      </c>
      <c r="R1780" s="51" t="s">
        <v>1258</v>
      </c>
      <c r="S1780" s="51" t="s">
        <v>8394</v>
      </c>
      <c r="T1780" s="51" t="s">
        <v>5856</v>
      </c>
      <c r="U1780" s="52"/>
      <c r="V1780" s="53" t="s">
        <v>42</v>
      </c>
      <c r="W1780" s="54" t="s">
        <v>8391</v>
      </c>
      <c r="X1780" s="54" t="s">
        <v>8392</v>
      </c>
    </row>
    <row r="1781" customFormat="false" ht="210" hidden="false" customHeight="true" outlineLevel="0" collapsed="false">
      <c r="A1781" s="41" t="s">
        <v>8389</v>
      </c>
      <c r="B1781" s="42" t="s">
        <v>8395</v>
      </c>
      <c r="C1781" s="42" t="s">
        <v>8396</v>
      </c>
      <c r="D1781" s="42" t="s">
        <v>8397</v>
      </c>
      <c r="E1781" s="42" t="s">
        <v>1285</v>
      </c>
      <c r="F1781" s="43" t="n">
        <v>6</v>
      </c>
      <c r="G1781" s="44" t="s">
        <v>1253</v>
      </c>
      <c r="H1781" s="34" t="s">
        <v>47</v>
      </c>
      <c r="I1781" s="34" t="s">
        <v>958</v>
      </c>
      <c r="J1781" s="45" t="n">
        <v>6000</v>
      </c>
      <c r="K1781" s="46" t="n">
        <v>100</v>
      </c>
      <c r="L1781" s="47" t="s">
        <v>5966</v>
      </c>
      <c r="M1781" s="42" t="s">
        <v>8398</v>
      </c>
      <c r="N1781" s="48" t="s">
        <v>5968</v>
      </c>
      <c r="O1781" s="49" t="s">
        <v>5969</v>
      </c>
      <c r="P1781" s="50" t="s">
        <v>1234</v>
      </c>
      <c r="Q1781" s="51" t="s">
        <v>1258</v>
      </c>
      <c r="R1781" s="51" t="s">
        <v>1258</v>
      </c>
      <c r="S1781" s="51" t="s">
        <v>8394</v>
      </c>
      <c r="T1781" s="51" t="s">
        <v>5856</v>
      </c>
      <c r="U1781" s="52"/>
      <c r="V1781" s="53" t="s">
        <v>42</v>
      </c>
      <c r="W1781" s="54" t="s">
        <v>8396</v>
      </c>
      <c r="X1781" s="54" t="s">
        <v>8397</v>
      </c>
    </row>
    <row r="1782" customFormat="false" ht="120" hidden="false" customHeight="true" outlineLevel="0" collapsed="false">
      <c r="A1782" s="41" t="s">
        <v>8389</v>
      </c>
      <c r="B1782" s="42" t="s">
        <v>8399</v>
      </c>
      <c r="C1782" s="42" t="s">
        <v>8400</v>
      </c>
      <c r="D1782" s="42" t="s">
        <v>8401</v>
      </c>
      <c r="E1782" s="42" t="s">
        <v>1285</v>
      </c>
      <c r="F1782" s="43" t="n">
        <v>6</v>
      </c>
      <c r="G1782" s="44" t="s">
        <v>1279</v>
      </c>
      <c r="H1782" s="34" t="s">
        <v>47</v>
      </c>
      <c r="I1782" s="34" t="s">
        <v>958</v>
      </c>
      <c r="J1782" s="45" t="n">
        <v>6000</v>
      </c>
      <c r="K1782" s="46" t="n">
        <v>100</v>
      </c>
      <c r="L1782" s="47" t="s">
        <v>5966</v>
      </c>
      <c r="M1782" s="42" t="s">
        <v>8402</v>
      </c>
      <c r="N1782" s="48" t="s">
        <v>5968</v>
      </c>
      <c r="O1782" s="49" t="s">
        <v>5969</v>
      </c>
      <c r="P1782" s="50" t="s">
        <v>1234</v>
      </c>
      <c r="Q1782" s="51" t="s">
        <v>1258</v>
      </c>
      <c r="R1782" s="51" t="s">
        <v>1258</v>
      </c>
      <c r="S1782" s="51" t="s">
        <v>8394</v>
      </c>
      <c r="T1782" s="51" t="s">
        <v>5856</v>
      </c>
      <c r="U1782" s="52"/>
      <c r="V1782" s="53" t="s">
        <v>42</v>
      </c>
      <c r="W1782" s="54" t="s">
        <v>8400</v>
      </c>
      <c r="X1782" s="54" t="s">
        <v>8401</v>
      </c>
    </row>
    <row r="1783" customFormat="false" ht="180" hidden="false" customHeight="true" outlineLevel="0" collapsed="false">
      <c r="A1783" s="41" t="s">
        <v>8403</v>
      </c>
      <c r="B1783" s="42" t="s">
        <v>8404</v>
      </c>
      <c r="C1783" s="42" t="s">
        <v>8405</v>
      </c>
      <c r="D1783" s="42" t="s">
        <v>8406</v>
      </c>
      <c r="E1783" s="42" t="s">
        <v>8407</v>
      </c>
      <c r="F1783" s="43" t="n">
        <v>6</v>
      </c>
      <c r="G1783" s="44" t="s">
        <v>1185</v>
      </c>
      <c r="H1783" s="34" t="s">
        <v>47</v>
      </c>
      <c r="I1783" s="34" t="s">
        <v>8408</v>
      </c>
      <c r="J1783" s="45" t="n">
        <v>6000</v>
      </c>
      <c r="K1783" s="46" t="n">
        <v>20</v>
      </c>
      <c r="L1783" s="47" t="s">
        <v>8409</v>
      </c>
      <c r="M1783" s="42" t="s">
        <v>8410</v>
      </c>
      <c r="N1783" s="48" t="s">
        <v>8411</v>
      </c>
      <c r="O1783" s="49" t="s">
        <v>8412</v>
      </c>
      <c r="P1783" s="50" t="s">
        <v>38</v>
      </c>
      <c r="Q1783" s="51" t="s">
        <v>5488</v>
      </c>
      <c r="R1783" s="51" t="s">
        <v>5488</v>
      </c>
      <c r="S1783" s="51" t="s">
        <v>8413</v>
      </c>
      <c r="T1783" s="51" t="s">
        <v>5856</v>
      </c>
      <c r="U1783" s="52"/>
      <c r="V1783" s="53" t="s">
        <v>42</v>
      </c>
      <c r="W1783" s="54" t="s">
        <v>8405</v>
      </c>
      <c r="X1783" s="54" t="s">
        <v>8406</v>
      </c>
    </row>
    <row r="1784" customFormat="false" ht="180" hidden="false" customHeight="true" outlineLevel="0" collapsed="false">
      <c r="A1784" s="41" t="s">
        <v>8403</v>
      </c>
      <c r="B1784" s="42" t="s">
        <v>8404</v>
      </c>
      <c r="C1784" s="42" t="s">
        <v>8405</v>
      </c>
      <c r="D1784" s="42" t="s">
        <v>8406</v>
      </c>
      <c r="E1784" s="42" t="s">
        <v>8407</v>
      </c>
      <c r="F1784" s="43" t="n">
        <v>6</v>
      </c>
      <c r="G1784" s="44" t="s">
        <v>1279</v>
      </c>
      <c r="H1784" s="34" t="s">
        <v>47</v>
      </c>
      <c r="I1784" s="34" t="s">
        <v>8408</v>
      </c>
      <c r="J1784" s="45" t="n">
        <v>6000</v>
      </c>
      <c r="K1784" s="46" t="n">
        <v>20</v>
      </c>
      <c r="L1784" s="47" t="s">
        <v>8409</v>
      </c>
      <c r="M1784" s="42" t="s">
        <v>8414</v>
      </c>
      <c r="N1784" s="48" t="s">
        <v>8411</v>
      </c>
      <c r="O1784" s="49" t="s">
        <v>8412</v>
      </c>
      <c r="P1784" s="50" t="s">
        <v>38</v>
      </c>
      <c r="Q1784" s="51" t="s">
        <v>5488</v>
      </c>
      <c r="R1784" s="51" t="s">
        <v>5488</v>
      </c>
      <c r="S1784" s="51" t="s">
        <v>8413</v>
      </c>
      <c r="T1784" s="51" t="s">
        <v>5856</v>
      </c>
      <c r="U1784" s="52"/>
      <c r="V1784" s="53" t="s">
        <v>42</v>
      </c>
      <c r="W1784" s="54" t="s">
        <v>8405</v>
      </c>
      <c r="X1784" s="54" t="s">
        <v>8406</v>
      </c>
    </row>
    <row r="1785" customFormat="false" ht="180" hidden="false" customHeight="true" outlineLevel="0" collapsed="false">
      <c r="A1785" s="41" t="s">
        <v>8403</v>
      </c>
      <c r="B1785" s="42" t="s">
        <v>8404</v>
      </c>
      <c r="C1785" s="42" t="s">
        <v>8405</v>
      </c>
      <c r="D1785" s="42" t="s">
        <v>8406</v>
      </c>
      <c r="E1785" s="42" t="s">
        <v>8407</v>
      </c>
      <c r="F1785" s="43" t="n">
        <v>6</v>
      </c>
      <c r="G1785" s="44" t="s">
        <v>46</v>
      </c>
      <c r="H1785" s="34" t="s">
        <v>47</v>
      </c>
      <c r="I1785" s="34" t="s">
        <v>8408</v>
      </c>
      <c r="J1785" s="45" t="n">
        <v>6000</v>
      </c>
      <c r="K1785" s="46" t="n">
        <v>20</v>
      </c>
      <c r="L1785" s="47" t="s">
        <v>8409</v>
      </c>
      <c r="M1785" s="42" t="s">
        <v>8415</v>
      </c>
      <c r="N1785" s="48" t="s">
        <v>8411</v>
      </c>
      <c r="O1785" s="49" t="s">
        <v>8412</v>
      </c>
      <c r="P1785" s="50" t="s">
        <v>38</v>
      </c>
      <c r="Q1785" s="51" t="s">
        <v>5488</v>
      </c>
      <c r="R1785" s="51" t="s">
        <v>5488</v>
      </c>
      <c r="S1785" s="51" t="s">
        <v>8413</v>
      </c>
      <c r="T1785" s="51" t="s">
        <v>5856</v>
      </c>
      <c r="U1785" s="52"/>
      <c r="V1785" s="53" t="s">
        <v>42</v>
      </c>
      <c r="W1785" s="54" t="s">
        <v>8405</v>
      </c>
      <c r="X1785" s="54" t="s">
        <v>8406</v>
      </c>
    </row>
    <row r="1786" customFormat="false" ht="150" hidden="false" customHeight="true" outlineLevel="0" collapsed="false">
      <c r="A1786" s="41" t="s">
        <v>8403</v>
      </c>
      <c r="B1786" s="42" t="s">
        <v>8416</v>
      </c>
      <c r="C1786" s="42" t="s">
        <v>8417</v>
      </c>
      <c r="D1786" s="42" t="s">
        <v>8418</v>
      </c>
      <c r="E1786" s="42" t="s">
        <v>8407</v>
      </c>
      <c r="F1786" s="43" t="n">
        <v>6</v>
      </c>
      <c r="G1786" s="44" t="s">
        <v>1253</v>
      </c>
      <c r="H1786" s="34" t="s">
        <v>47</v>
      </c>
      <c r="I1786" s="34" t="s">
        <v>8351</v>
      </c>
      <c r="J1786" s="45" t="n">
        <v>6000</v>
      </c>
      <c r="K1786" s="46" t="n">
        <v>20</v>
      </c>
      <c r="L1786" s="47" t="s">
        <v>8409</v>
      </c>
      <c r="M1786" s="42" t="s">
        <v>8419</v>
      </c>
      <c r="N1786" s="48" t="s">
        <v>8411</v>
      </c>
      <c r="O1786" s="49" t="s">
        <v>8412</v>
      </c>
      <c r="P1786" s="50" t="s">
        <v>38</v>
      </c>
      <c r="Q1786" s="51" t="s">
        <v>5488</v>
      </c>
      <c r="R1786" s="51" t="s">
        <v>5488</v>
      </c>
      <c r="S1786" s="51" t="s">
        <v>8413</v>
      </c>
      <c r="T1786" s="51" t="s">
        <v>5856</v>
      </c>
      <c r="U1786" s="52"/>
      <c r="V1786" s="53" t="s">
        <v>42</v>
      </c>
      <c r="W1786" s="54" t="s">
        <v>8420</v>
      </c>
      <c r="X1786" s="54" t="s">
        <v>8418</v>
      </c>
    </row>
    <row r="1787" customFormat="false" ht="150" hidden="false" customHeight="true" outlineLevel="0" collapsed="false">
      <c r="A1787" s="41" t="s">
        <v>8403</v>
      </c>
      <c r="B1787" s="42" t="s">
        <v>8416</v>
      </c>
      <c r="C1787" s="42" t="s">
        <v>8417</v>
      </c>
      <c r="D1787" s="42" t="s">
        <v>8418</v>
      </c>
      <c r="E1787" s="42" t="s">
        <v>8407</v>
      </c>
      <c r="F1787" s="43" t="n">
        <v>6</v>
      </c>
      <c r="G1787" s="44" t="s">
        <v>1371</v>
      </c>
      <c r="H1787" s="34" t="s">
        <v>47</v>
      </c>
      <c r="I1787" s="34" t="s">
        <v>8351</v>
      </c>
      <c r="J1787" s="45" t="n">
        <v>6000</v>
      </c>
      <c r="K1787" s="46" t="n">
        <v>20</v>
      </c>
      <c r="L1787" s="47" t="s">
        <v>8409</v>
      </c>
      <c r="M1787" s="42" t="s">
        <v>8421</v>
      </c>
      <c r="N1787" s="48" t="s">
        <v>8411</v>
      </c>
      <c r="O1787" s="49" t="s">
        <v>8412</v>
      </c>
      <c r="P1787" s="50" t="s">
        <v>38</v>
      </c>
      <c r="Q1787" s="51" t="s">
        <v>5488</v>
      </c>
      <c r="R1787" s="51" t="s">
        <v>5488</v>
      </c>
      <c r="S1787" s="51" t="s">
        <v>8413</v>
      </c>
      <c r="T1787" s="51" t="s">
        <v>5856</v>
      </c>
      <c r="U1787" s="52"/>
      <c r="V1787" s="53" t="s">
        <v>42</v>
      </c>
      <c r="W1787" s="54" t="s">
        <v>8420</v>
      </c>
      <c r="X1787" s="54" t="s">
        <v>8418</v>
      </c>
    </row>
    <row r="1788" customFormat="false" ht="135" hidden="false" customHeight="true" outlineLevel="0" collapsed="false">
      <c r="A1788" s="41" t="s">
        <v>8403</v>
      </c>
      <c r="B1788" s="42" t="s">
        <v>8422</v>
      </c>
      <c r="C1788" s="42" t="s">
        <v>8423</v>
      </c>
      <c r="D1788" s="42" t="s">
        <v>8424</v>
      </c>
      <c r="E1788" s="42" t="s">
        <v>8407</v>
      </c>
      <c r="F1788" s="43" t="n">
        <v>6</v>
      </c>
      <c r="G1788" s="44" t="s">
        <v>1279</v>
      </c>
      <c r="H1788" s="34" t="s">
        <v>47</v>
      </c>
      <c r="I1788" s="34" t="s">
        <v>8425</v>
      </c>
      <c r="J1788" s="45" t="n">
        <v>6000</v>
      </c>
      <c r="K1788" s="46" t="n">
        <v>20</v>
      </c>
      <c r="L1788" s="47" t="s">
        <v>8409</v>
      </c>
      <c r="M1788" s="42" t="s">
        <v>8426</v>
      </c>
      <c r="N1788" s="48" t="s">
        <v>8411</v>
      </c>
      <c r="O1788" s="49" t="s">
        <v>8412</v>
      </c>
      <c r="P1788" s="50" t="s">
        <v>38</v>
      </c>
      <c r="Q1788" s="51" t="s">
        <v>5488</v>
      </c>
      <c r="R1788" s="51" t="s">
        <v>5488</v>
      </c>
      <c r="S1788" s="51" t="s">
        <v>8413</v>
      </c>
      <c r="T1788" s="51" t="s">
        <v>5856</v>
      </c>
      <c r="U1788" s="52"/>
      <c r="V1788" s="53" t="s">
        <v>42</v>
      </c>
      <c r="W1788" s="54" t="s">
        <v>8423</v>
      </c>
      <c r="X1788" s="54" t="s">
        <v>8424</v>
      </c>
    </row>
    <row r="1789" customFormat="false" ht="195" hidden="false" customHeight="true" outlineLevel="0" collapsed="false">
      <c r="A1789" s="41" t="s">
        <v>8403</v>
      </c>
      <c r="B1789" s="42" t="s">
        <v>8427</v>
      </c>
      <c r="C1789" s="42" t="s">
        <v>8428</v>
      </c>
      <c r="D1789" s="42" t="s">
        <v>8429</v>
      </c>
      <c r="E1789" s="42" t="s">
        <v>8407</v>
      </c>
      <c r="F1789" s="43" t="n">
        <v>6</v>
      </c>
      <c r="G1789" s="44" t="s">
        <v>1185</v>
      </c>
      <c r="H1789" s="34" t="s">
        <v>47</v>
      </c>
      <c r="I1789" s="34" t="s">
        <v>378</v>
      </c>
      <c r="J1789" s="45" t="n">
        <v>6000</v>
      </c>
      <c r="K1789" s="46" t="n">
        <v>20</v>
      </c>
      <c r="L1789" s="47" t="s">
        <v>8409</v>
      </c>
      <c r="M1789" s="42" t="s">
        <v>8430</v>
      </c>
      <c r="N1789" s="48" t="s">
        <v>8411</v>
      </c>
      <c r="O1789" s="49" t="s">
        <v>8412</v>
      </c>
      <c r="P1789" s="50" t="s">
        <v>38</v>
      </c>
      <c r="Q1789" s="51" t="s">
        <v>5488</v>
      </c>
      <c r="R1789" s="51" t="s">
        <v>5488</v>
      </c>
      <c r="S1789" s="51" t="s">
        <v>8413</v>
      </c>
      <c r="T1789" s="51" t="s">
        <v>5856</v>
      </c>
      <c r="U1789" s="52"/>
      <c r="V1789" s="53" t="s">
        <v>42</v>
      </c>
      <c r="W1789" s="54" t="s">
        <v>8428</v>
      </c>
      <c r="X1789" s="54" t="s">
        <v>8429</v>
      </c>
    </row>
    <row r="1790" customFormat="false" ht="195" hidden="false" customHeight="true" outlineLevel="0" collapsed="false">
      <c r="A1790" s="41" t="s">
        <v>8403</v>
      </c>
      <c r="B1790" s="42" t="s">
        <v>8427</v>
      </c>
      <c r="C1790" s="42" t="s">
        <v>8428</v>
      </c>
      <c r="D1790" s="42" t="s">
        <v>8429</v>
      </c>
      <c r="E1790" s="42" t="s">
        <v>8407</v>
      </c>
      <c r="F1790" s="43" t="n">
        <v>6</v>
      </c>
      <c r="G1790" s="44" t="s">
        <v>1371</v>
      </c>
      <c r="H1790" s="34" t="s">
        <v>47</v>
      </c>
      <c r="I1790" s="34" t="s">
        <v>378</v>
      </c>
      <c r="J1790" s="45" t="n">
        <v>6000</v>
      </c>
      <c r="K1790" s="46" t="n">
        <v>20</v>
      </c>
      <c r="L1790" s="47" t="s">
        <v>8409</v>
      </c>
      <c r="M1790" s="42" t="s">
        <v>8431</v>
      </c>
      <c r="N1790" s="48" t="s">
        <v>8411</v>
      </c>
      <c r="O1790" s="49" t="s">
        <v>8412</v>
      </c>
      <c r="P1790" s="50" t="s">
        <v>38</v>
      </c>
      <c r="Q1790" s="51" t="s">
        <v>5488</v>
      </c>
      <c r="R1790" s="51" t="s">
        <v>5488</v>
      </c>
      <c r="S1790" s="51" t="s">
        <v>8413</v>
      </c>
      <c r="T1790" s="51" t="s">
        <v>5856</v>
      </c>
      <c r="U1790" s="52"/>
      <c r="V1790" s="53" t="s">
        <v>42</v>
      </c>
      <c r="W1790" s="54" t="s">
        <v>8428</v>
      </c>
      <c r="X1790" s="54" t="s">
        <v>8429</v>
      </c>
    </row>
    <row r="1791" customFormat="false" ht="150" hidden="false" customHeight="true" outlineLevel="0" collapsed="false">
      <c r="A1791" s="41" t="s">
        <v>8403</v>
      </c>
      <c r="B1791" s="42" t="s">
        <v>8432</v>
      </c>
      <c r="C1791" s="42" t="s">
        <v>8433</v>
      </c>
      <c r="D1791" s="42" t="s">
        <v>8434</v>
      </c>
      <c r="E1791" s="42" t="s">
        <v>8407</v>
      </c>
      <c r="F1791" s="43" t="n">
        <v>6</v>
      </c>
      <c r="G1791" s="44" t="s">
        <v>1185</v>
      </c>
      <c r="H1791" s="34" t="s">
        <v>47</v>
      </c>
      <c r="I1791" s="34" t="s">
        <v>8351</v>
      </c>
      <c r="J1791" s="45" t="n">
        <v>6000</v>
      </c>
      <c r="K1791" s="46" t="n">
        <v>20</v>
      </c>
      <c r="L1791" s="47" t="s">
        <v>8409</v>
      </c>
      <c r="M1791" s="42" t="s">
        <v>8435</v>
      </c>
      <c r="N1791" s="48" t="s">
        <v>8411</v>
      </c>
      <c r="O1791" s="49" t="s">
        <v>8412</v>
      </c>
      <c r="P1791" s="50" t="s">
        <v>38</v>
      </c>
      <c r="Q1791" s="51" t="s">
        <v>5488</v>
      </c>
      <c r="R1791" s="51" t="s">
        <v>5488</v>
      </c>
      <c r="S1791" s="51" t="s">
        <v>8413</v>
      </c>
      <c r="T1791" s="51" t="s">
        <v>5856</v>
      </c>
      <c r="U1791" s="52"/>
      <c r="V1791" s="53" t="s">
        <v>42</v>
      </c>
      <c r="W1791" s="54" t="s">
        <v>8433</v>
      </c>
      <c r="X1791" s="54" t="s">
        <v>8434</v>
      </c>
    </row>
    <row r="1792" customFormat="false" ht="150" hidden="false" customHeight="true" outlineLevel="0" collapsed="false">
      <c r="A1792" s="41" t="s">
        <v>8403</v>
      </c>
      <c r="B1792" s="42" t="s">
        <v>8432</v>
      </c>
      <c r="C1792" s="42" t="s">
        <v>8433</v>
      </c>
      <c r="D1792" s="42" t="s">
        <v>8434</v>
      </c>
      <c r="E1792" s="42" t="s">
        <v>8407</v>
      </c>
      <c r="F1792" s="43" t="n">
        <v>6</v>
      </c>
      <c r="G1792" s="44" t="s">
        <v>1253</v>
      </c>
      <c r="H1792" s="34" t="s">
        <v>47</v>
      </c>
      <c r="I1792" s="34" t="s">
        <v>8351</v>
      </c>
      <c r="J1792" s="45" t="n">
        <v>6000</v>
      </c>
      <c r="K1792" s="46" t="n">
        <v>20</v>
      </c>
      <c r="L1792" s="47" t="s">
        <v>8409</v>
      </c>
      <c r="M1792" s="42" t="s">
        <v>8436</v>
      </c>
      <c r="N1792" s="48" t="s">
        <v>8411</v>
      </c>
      <c r="O1792" s="49" t="s">
        <v>8412</v>
      </c>
      <c r="P1792" s="50" t="s">
        <v>38</v>
      </c>
      <c r="Q1792" s="51" t="s">
        <v>5488</v>
      </c>
      <c r="R1792" s="51" t="s">
        <v>5488</v>
      </c>
      <c r="S1792" s="51" t="s">
        <v>8413</v>
      </c>
      <c r="T1792" s="51" t="s">
        <v>5856</v>
      </c>
      <c r="U1792" s="52"/>
      <c r="V1792" s="53" t="s">
        <v>42</v>
      </c>
      <c r="W1792" s="54" t="s">
        <v>8433</v>
      </c>
      <c r="X1792" s="54" t="s">
        <v>8434</v>
      </c>
    </row>
    <row r="1793" customFormat="false" ht="150" hidden="false" customHeight="true" outlineLevel="0" collapsed="false">
      <c r="A1793" s="41" t="s">
        <v>8403</v>
      </c>
      <c r="B1793" s="42" t="s">
        <v>8432</v>
      </c>
      <c r="C1793" s="42" t="s">
        <v>8433</v>
      </c>
      <c r="D1793" s="42" t="s">
        <v>8434</v>
      </c>
      <c r="E1793" s="42" t="s">
        <v>8407</v>
      </c>
      <c r="F1793" s="43" t="n">
        <v>6</v>
      </c>
      <c r="G1793" s="44" t="s">
        <v>1360</v>
      </c>
      <c r="H1793" s="34" t="s">
        <v>47</v>
      </c>
      <c r="I1793" s="34" t="s">
        <v>8351</v>
      </c>
      <c r="J1793" s="45" t="n">
        <v>6000</v>
      </c>
      <c r="K1793" s="46" t="n">
        <v>20</v>
      </c>
      <c r="L1793" s="47" t="s">
        <v>8409</v>
      </c>
      <c r="M1793" s="42" t="s">
        <v>8437</v>
      </c>
      <c r="N1793" s="48" t="s">
        <v>8411</v>
      </c>
      <c r="O1793" s="49" t="s">
        <v>8412</v>
      </c>
      <c r="P1793" s="50" t="s">
        <v>38</v>
      </c>
      <c r="Q1793" s="51" t="s">
        <v>5488</v>
      </c>
      <c r="R1793" s="51" t="s">
        <v>5488</v>
      </c>
      <c r="S1793" s="51" t="s">
        <v>8413</v>
      </c>
      <c r="T1793" s="51" t="s">
        <v>5856</v>
      </c>
      <c r="U1793" s="52"/>
      <c r="V1793" s="53" t="s">
        <v>42</v>
      </c>
      <c r="W1793" s="54" t="s">
        <v>8433</v>
      </c>
      <c r="X1793" s="54" t="s">
        <v>8434</v>
      </c>
    </row>
    <row r="1794" customFormat="false" ht="135" hidden="false" customHeight="true" outlineLevel="0" collapsed="false">
      <c r="A1794" s="41" t="s">
        <v>8403</v>
      </c>
      <c r="B1794" s="42" t="s">
        <v>8438</v>
      </c>
      <c r="C1794" s="42" t="s">
        <v>8439</v>
      </c>
      <c r="D1794" s="42" t="s">
        <v>8440</v>
      </c>
      <c r="E1794" s="42" t="s">
        <v>8407</v>
      </c>
      <c r="F1794" s="43" t="n">
        <v>6</v>
      </c>
      <c r="G1794" s="44" t="s">
        <v>1253</v>
      </c>
      <c r="H1794" s="34" t="s">
        <v>47</v>
      </c>
      <c r="I1794" s="34" t="s">
        <v>8351</v>
      </c>
      <c r="J1794" s="45" t="n">
        <v>6000</v>
      </c>
      <c r="K1794" s="46" t="n">
        <v>20</v>
      </c>
      <c r="L1794" s="47" t="s">
        <v>8409</v>
      </c>
      <c r="M1794" s="42" t="s">
        <v>8441</v>
      </c>
      <c r="N1794" s="48" t="s">
        <v>8411</v>
      </c>
      <c r="O1794" s="49" t="s">
        <v>8412</v>
      </c>
      <c r="P1794" s="50" t="s">
        <v>38</v>
      </c>
      <c r="Q1794" s="51" t="s">
        <v>5488</v>
      </c>
      <c r="R1794" s="51" t="s">
        <v>5488</v>
      </c>
      <c r="S1794" s="51" t="s">
        <v>8413</v>
      </c>
      <c r="T1794" s="51" t="s">
        <v>5856</v>
      </c>
      <c r="U1794" s="52"/>
      <c r="V1794" s="53" t="s">
        <v>42</v>
      </c>
      <c r="W1794" s="54" t="s">
        <v>8439</v>
      </c>
      <c r="X1794" s="54" t="s">
        <v>8440</v>
      </c>
    </row>
    <row r="1795" customFormat="false" ht="210" hidden="false" customHeight="true" outlineLevel="0" collapsed="false">
      <c r="A1795" s="41" t="s">
        <v>8403</v>
      </c>
      <c r="B1795" s="42" t="s">
        <v>8442</v>
      </c>
      <c r="C1795" s="42" t="s">
        <v>8443</v>
      </c>
      <c r="D1795" s="42" t="s">
        <v>8444</v>
      </c>
      <c r="E1795" s="42" t="s">
        <v>8407</v>
      </c>
      <c r="F1795" s="43" t="n">
        <v>6</v>
      </c>
      <c r="G1795" s="44" t="s">
        <v>1185</v>
      </c>
      <c r="H1795" s="34" t="s">
        <v>1445</v>
      </c>
      <c r="I1795" s="34" t="s">
        <v>8445</v>
      </c>
      <c r="J1795" s="45" t="n">
        <v>6500</v>
      </c>
      <c r="K1795" s="46" t="n">
        <v>20</v>
      </c>
      <c r="L1795" s="47" t="s">
        <v>8409</v>
      </c>
      <c r="M1795" s="42" t="s">
        <v>8446</v>
      </c>
      <c r="N1795" s="48" t="s">
        <v>8411</v>
      </c>
      <c r="O1795" s="49" t="s">
        <v>8412</v>
      </c>
      <c r="P1795" s="50" t="s">
        <v>38</v>
      </c>
      <c r="Q1795" s="51" t="s">
        <v>5488</v>
      </c>
      <c r="R1795" s="51" t="s">
        <v>5488</v>
      </c>
      <c r="S1795" s="51" t="s">
        <v>8413</v>
      </c>
      <c r="T1795" s="51" t="s">
        <v>5856</v>
      </c>
      <c r="U1795" s="52"/>
      <c r="V1795" s="53" t="s">
        <v>42</v>
      </c>
      <c r="W1795" s="54" t="s">
        <v>8443</v>
      </c>
      <c r="X1795" s="54" t="s">
        <v>8444</v>
      </c>
    </row>
    <row r="1796" customFormat="false" ht="210" hidden="false" customHeight="true" outlineLevel="0" collapsed="false">
      <c r="A1796" s="41" t="s">
        <v>8403</v>
      </c>
      <c r="B1796" s="42" t="s">
        <v>8442</v>
      </c>
      <c r="C1796" s="42" t="s">
        <v>8443</v>
      </c>
      <c r="D1796" s="42" t="s">
        <v>8444</v>
      </c>
      <c r="E1796" s="42" t="s">
        <v>8407</v>
      </c>
      <c r="F1796" s="43" t="n">
        <v>6</v>
      </c>
      <c r="G1796" s="44" t="s">
        <v>1279</v>
      </c>
      <c r="H1796" s="34" t="s">
        <v>1445</v>
      </c>
      <c r="I1796" s="34" t="s">
        <v>8445</v>
      </c>
      <c r="J1796" s="45" t="n">
        <v>6500</v>
      </c>
      <c r="K1796" s="46" t="n">
        <v>20</v>
      </c>
      <c r="L1796" s="47" t="s">
        <v>8409</v>
      </c>
      <c r="M1796" s="42" t="s">
        <v>8447</v>
      </c>
      <c r="N1796" s="48" t="s">
        <v>8411</v>
      </c>
      <c r="O1796" s="49" t="s">
        <v>8412</v>
      </c>
      <c r="P1796" s="50" t="s">
        <v>38</v>
      </c>
      <c r="Q1796" s="51" t="s">
        <v>5488</v>
      </c>
      <c r="R1796" s="51" t="s">
        <v>5488</v>
      </c>
      <c r="S1796" s="51" t="s">
        <v>8413</v>
      </c>
      <c r="T1796" s="51" t="s">
        <v>5856</v>
      </c>
      <c r="U1796" s="52"/>
      <c r="V1796" s="53" t="s">
        <v>42</v>
      </c>
      <c r="W1796" s="54" t="s">
        <v>8443</v>
      </c>
      <c r="X1796" s="54" t="s">
        <v>8444</v>
      </c>
    </row>
    <row r="1797" customFormat="false" ht="165" hidden="false" customHeight="true" outlineLevel="0" collapsed="false">
      <c r="A1797" s="41" t="s">
        <v>8403</v>
      </c>
      <c r="B1797" s="42" t="s">
        <v>8448</v>
      </c>
      <c r="C1797" s="42" t="s">
        <v>8449</v>
      </c>
      <c r="D1797" s="42" t="s">
        <v>8450</v>
      </c>
      <c r="E1797" s="42" t="s">
        <v>8407</v>
      </c>
      <c r="F1797" s="43" t="n">
        <v>6</v>
      </c>
      <c r="G1797" s="44" t="s">
        <v>1185</v>
      </c>
      <c r="H1797" s="34" t="s">
        <v>47</v>
      </c>
      <c r="I1797" s="34" t="s">
        <v>8408</v>
      </c>
      <c r="J1797" s="45" t="n">
        <v>6000</v>
      </c>
      <c r="K1797" s="46" t="n">
        <v>20</v>
      </c>
      <c r="L1797" s="47" t="s">
        <v>8409</v>
      </c>
      <c r="M1797" s="42" t="s">
        <v>8451</v>
      </c>
      <c r="N1797" s="48" t="s">
        <v>8411</v>
      </c>
      <c r="O1797" s="49" t="s">
        <v>8412</v>
      </c>
      <c r="P1797" s="50" t="s">
        <v>38</v>
      </c>
      <c r="Q1797" s="51" t="s">
        <v>5488</v>
      </c>
      <c r="R1797" s="51" t="s">
        <v>5488</v>
      </c>
      <c r="S1797" s="51" t="s">
        <v>8413</v>
      </c>
      <c r="T1797" s="51" t="s">
        <v>5856</v>
      </c>
      <c r="U1797" s="52"/>
      <c r="V1797" s="53" t="s">
        <v>42</v>
      </c>
      <c r="W1797" s="54" t="s">
        <v>8449</v>
      </c>
      <c r="X1797" s="54" t="s">
        <v>8450</v>
      </c>
    </row>
    <row r="1798" customFormat="false" ht="150" hidden="false" customHeight="true" outlineLevel="0" collapsed="false">
      <c r="A1798" s="41" t="s">
        <v>8403</v>
      </c>
      <c r="B1798" s="42" t="s">
        <v>8452</v>
      </c>
      <c r="C1798" s="42" t="s">
        <v>8453</v>
      </c>
      <c r="D1798" s="42" t="s">
        <v>8454</v>
      </c>
      <c r="E1798" s="42" t="s">
        <v>8407</v>
      </c>
      <c r="F1798" s="43" t="n">
        <v>6</v>
      </c>
      <c r="G1798" s="44" t="s">
        <v>1253</v>
      </c>
      <c r="H1798" s="34" t="s">
        <v>47</v>
      </c>
      <c r="I1798" s="34" t="s">
        <v>8351</v>
      </c>
      <c r="J1798" s="45" t="n">
        <v>6000</v>
      </c>
      <c r="K1798" s="46" t="n">
        <v>20</v>
      </c>
      <c r="L1798" s="47" t="s">
        <v>8409</v>
      </c>
      <c r="M1798" s="42" t="s">
        <v>8455</v>
      </c>
      <c r="N1798" s="48" t="s">
        <v>8411</v>
      </c>
      <c r="O1798" s="49" t="s">
        <v>8412</v>
      </c>
      <c r="P1798" s="50" t="s">
        <v>38</v>
      </c>
      <c r="Q1798" s="51" t="s">
        <v>5488</v>
      </c>
      <c r="R1798" s="51" t="s">
        <v>5488</v>
      </c>
      <c r="S1798" s="51" t="s">
        <v>8413</v>
      </c>
      <c r="T1798" s="51" t="s">
        <v>5856</v>
      </c>
      <c r="U1798" s="52"/>
      <c r="V1798" s="53" t="s">
        <v>42</v>
      </c>
      <c r="W1798" s="54" t="s">
        <v>8453</v>
      </c>
      <c r="X1798" s="54" t="s">
        <v>8454</v>
      </c>
    </row>
    <row r="1799" customFormat="false" ht="165" hidden="false" customHeight="true" outlineLevel="0" collapsed="false">
      <c r="A1799" s="41" t="s">
        <v>8403</v>
      </c>
      <c r="B1799" s="42" t="s">
        <v>8456</v>
      </c>
      <c r="C1799" s="42" t="s">
        <v>8457</v>
      </c>
      <c r="D1799" s="42" t="s">
        <v>8458</v>
      </c>
      <c r="E1799" s="42" t="s">
        <v>8407</v>
      </c>
      <c r="F1799" s="43" t="n">
        <v>6</v>
      </c>
      <c r="G1799" s="44" t="s">
        <v>1279</v>
      </c>
      <c r="H1799" s="34" t="s">
        <v>47</v>
      </c>
      <c r="I1799" s="34" t="s">
        <v>8351</v>
      </c>
      <c r="J1799" s="45" t="n">
        <v>6000</v>
      </c>
      <c r="K1799" s="46" t="n">
        <v>20</v>
      </c>
      <c r="L1799" s="47" t="s">
        <v>8409</v>
      </c>
      <c r="M1799" s="42" t="s">
        <v>8459</v>
      </c>
      <c r="N1799" s="48" t="s">
        <v>8411</v>
      </c>
      <c r="O1799" s="49" t="s">
        <v>8412</v>
      </c>
      <c r="P1799" s="50" t="s">
        <v>38</v>
      </c>
      <c r="Q1799" s="51" t="s">
        <v>5488</v>
      </c>
      <c r="R1799" s="51" t="s">
        <v>5488</v>
      </c>
      <c r="S1799" s="51" t="s">
        <v>8413</v>
      </c>
      <c r="T1799" s="51" t="s">
        <v>5856</v>
      </c>
      <c r="U1799" s="52"/>
      <c r="V1799" s="53" t="s">
        <v>42</v>
      </c>
      <c r="W1799" s="54" t="s">
        <v>8457</v>
      </c>
      <c r="X1799" s="54" t="s">
        <v>8458</v>
      </c>
    </row>
    <row r="1800" customFormat="false" ht="165" hidden="false" customHeight="true" outlineLevel="0" collapsed="false">
      <c r="A1800" s="41" t="s">
        <v>8403</v>
      </c>
      <c r="B1800" s="42" t="s">
        <v>8456</v>
      </c>
      <c r="C1800" s="42" t="s">
        <v>8457</v>
      </c>
      <c r="D1800" s="42" t="s">
        <v>8458</v>
      </c>
      <c r="E1800" s="42" t="s">
        <v>8407</v>
      </c>
      <c r="F1800" s="43" t="n">
        <v>6</v>
      </c>
      <c r="G1800" s="44" t="s">
        <v>46</v>
      </c>
      <c r="H1800" s="34" t="s">
        <v>47</v>
      </c>
      <c r="I1800" s="34" t="s">
        <v>8351</v>
      </c>
      <c r="J1800" s="45" t="n">
        <v>6000</v>
      </c>
      <c r="K1800" s="46" t="n">
        <v>20</v>
      </c>
      <c r="L1800" s="47" t="s">
        <v>8409</v>
      </c>
      <c r="M1800" s="42" t="s">
        <v>8460</v>
      </c>
      <c r="N1800" s="48" t="s">
        <v>8411</v>
      </c>
      <c r="O1800" s="49" t="s">
        <v>8412</v>
      </c>
      <c r="P1800" s="50" t="s">
        <v>38</v>
      </c>
      <c r="Q1800" s="51" t="s">
        <v>5488</v>
      </c>
      <c r="R1800" s="51" t="s">
        <v>5488</v>
      </c>
      <c r="S1800" s="51" t="s">
        <v>8413</v>
      </c>
      <c r="T1800" s="51" t="s">
        <v>5856</v>
      </c>
      <c r="U1800" s="52"/>
      <c r="V1800" s="53" t="s">
        <v>42</v>
      </c>
      <c r="W1800" s="54" t="s">
        <v>8457</v>
      </c>
      <c r="X1800" s="54" t="s">
        <v>8458</v>
      </c>
    </row>
    <row r="1801" customFormat="false" ht="165" hidden="false" customHeight="true" outlineLevel="0" collapsed="false">
      <c r="A1801" s="41" t="s">
        <v>8403</v>
      </c>
      <c r="B1801" s="42" t="s">
        <v>8456</v>
      </c>
      <c r="C1801" s="42" t="s">
        <v>8457</v>
      </c>
      <c r="D1801" s="42" t="s">
        <v>8458</v>
      </c>
      <c r="E1801" s="42" t="s">
        <v>8407</v>
      </c>
      <c r="F1801" s="43" t="n">
        <v>6</v>
      </c>
      <c r="G1801" s="44" t="s">
        <v>1360</v>
      </c>
      <c r="H1801" s="34" t="s">
        <v>47</v>
      </c>
      <c r="I1801" s="34" t="s">
        <v>8351</v>
      </c>
      <c r="J1801" s="45" t="n">
        <v>6000</v>
      </c>
      <c r="K1801" s="46" t="n">
        <v>20</v>
      </c>
      <c r="L1801" s="47" t="s">
        <v>8409</v>
      </c>
      <c r="M1801" s="42" t="s">
        <v>8461</v>
      </c>
      <c r="N1801" s="48" t="s">
        <v>8411</v>
      </c>
      <c r="O1801" s="49" t="s">
        <v>8412</v>
      </c>
      <c r="P1801" s="50" t="s">
        <v>38</v>
      </c>
      <c r="Q1801" s="51" t="s">
        <v>5488</v>
      </c>
      <c r="R1801" s="51" t="s">
        <v>5488</v>
      </c>
      <c r="S1801" s="51" t="s">
        <v>8413</v>
      </c>
      <c r="T1801" s="51" t="s">
        <v>5856</v>
      </c>
      <c r="U1801" s="52"/>
      <c r="V1801" s="53" t="s">
        <v>42</v>
      </c>
      <c r="W1801" s="54" t="s">
        <v>8457</v>
      </c>
      <c r="X1801" s="54" t="s">
        <v>8458</v>
      </c>
    </row>
    <row r="1802" customFormat="false" ht="180" hidden="false" customHeight="true" outlineLevel="0" collapsed="false">
      <c r="A1802" s="41" t="s">
        <v>8403</v>
      </c>
      <c r="B1802" s="42" t="s">
        <v>8462</v>
      </c>
      <c r="C1802" s="42" t="s">
        <v>8463</v>
      </c>
      <c r="D1802" s="42" t="s">
        <v>8464</v>
      </c>
      <c r="E1802" s="42" t="s">
        <v>8407</v>
      </c>
      <c r="F1802" s="43" t="n">
        <v>6</v>
      </c>
      <c r="G1802" s="44" t="s">
        <v>1279</v>
      </c>
      <c r="H1802" s="34" t="s">
        <v>1445</v>
      </c>
      <c r="I1802" s="34" t="s">
        <v>8445</v>
      </c>
      <c r="J1802" s="45" t="n">
        <v>6500</v>
      </c>
      <c r="K1802" s="46" t="n">
        <v>20</v>
      </c>
      <c r="L1802" s="47" t="s">
        <v>8409</v>
      </c>
      <c r="M1802" s="42" t="s">
        <v>8465</v>
      </c>
      <c r="N1802" s="48" t="s">
        <v>8411</v>
      </c>
      <c r="O1802" s="49" t="s">
        <v>8412</v>
      </c>
      <c r="P1802" s="50" t="s">
        <v>38</v>
      </c>
      <c r="Q1802" s="51" t="s">
        <v>5488</v>
      </c>
      <c r="R1802" s="51" t="s">
        <v>5488</v>
      </c>
      <c r="S1802" s="51" t="s">
        <v>8413</v>
      </c>
      <c r="T1802" s="51" t="s">
        <v>5856</v>
      </c>
      <c r="U1802" s="52"/>
      <c r="V1802" s="53" t="s">
        <v>42</v>
      </c>
      <c r="W1802" s="54" t="s">
        <v>8463</v>
      </c>
      <c r="X1802" s="54" t="s">
        <v>8464</v>
      </c>
    </row>
    <row r="1803" customFormat="false" ht="180" hidden="false" customHeight="true" outlineLevel="0" collapsed="false">
      <c r="A1803" s="41" t="s">
        <v>8403</v>
      </c>
      <c r="B1803" s="42" t="s">
        <v>8462</v>
      </c>
      <c r="C1803" s="42" t="s">
        <v>8463</v>
      </c>
      <c r="D1803" s="42" t="s">
        <v>8464</v>
      </c>
      <c r="E1803" s="42" t="s">
        <v>8407</v>
      </c>
      <c r="F1803" s="43" t="n">
        <v>6</v>
      </c>
      <c r="G1803" s="44" t="s">
        <v>1360</v>
      </c>
      <c r="H1803" s="34" t="s">
        <v>1445</v>
      </c>
      <c r="I1803" s="34" t="s">
        <v>8445</v>
      </c>
      <c r="J1803" s="45" t="n">
        <v>6500</v>
      </c>
      <c r="K1803" s="46" t="n">
        <v>20</v>
      </c>
      <c r="L1803" s="47" t="s">
        <v>8409</v>
      </c>
      <c r="M1803" s="42" t="s">
        <v>8466</v>
      </c>
      <c r="N1803" s="48" t="s">
        <v>8411</v>
      </c>
      <c r="O1803" s="49" t="s">
        <v>8412</v>
      </c>
      <c r="P1803" s="50" t="s">
        <v>38</v>
      </c>
      <c r="Q1803" s="51" t="s">
        <v>5488</v>
      </c>
      <c r="R1803" s="51" t="s">
        <v>5488</v>
      </c>
      <c r="S1803" s="51" t="s">
        <v>8413</v>
      </c>
      <c r="T1803" s="51" t="s">
        <v>5856</v>
      </c>
      <c r="U1803" s="52"/>
      <c r="V1803" s="53" t="s">
        <v>42</v>
      </c>
      <c r="W1803" s="54" t="s">
        <v>8463</v>
      </c>
      <c r="X1803" s="54" t="s">
        <v>8464</v>
      </c>
    </row>
    <row r="1804" customFormat="false" ht="195" hidden="false" customHeight="true" outlineLevel="0" collapsed="false">
      <c r="A1804" s="41" t="s">
        <v>8403</v>
      </c>
      <c r="B1804" s="42" t="s">
        <v>8467</v>
      </c>
      <c r="C1804" s="42" t="s">
        <v>8468</v>
      </c>
      <c r="D1804" s="42" t="s">
        <v>8469</v>
      </c>
      <c r="E1804" s="42" t="s">
        <v>8407</v>
      </c>
      <c r="F1804" s="43" t="n">
        <v>6</v>
      </c>
      <c r="G1804" s="44" t="s">
        <v>1253</v>
      </c>
      <c r="H1804" s="34" t="s">
        <v>1445</v>
      </c>
      <c r="I1804" s="34" t="s">
        <v>8470</v>
      </c>
      <c r="J1804" s="45" t="n">
        <v>6500</v>
      </c>
      <c r="K1804" s="46" t="n">
        <v>20</v>
      </c>
      <c r="L1804" s="47" t="s">
        <v>8409</v>
      </c>
      <c r="M1804" s="42" t="s">
        <v>8471</v>
      </c>
      <c r="N1804" s="48" t="s">
        <v>8411</v>
      </c>
      <c r="O1804" s="49" t="s">
        <v>8412</v>
      </c>
      <c r="P1804" s="50" t="s">
        <v>38</v>
      </c>
      <c r="Q1804" s="51" t="s">
        <v>5488</v>
      </c>
      <c r="R1804" s="51" t="s">
        <v>5488</v>
      </c>
      <c r="S1804" s="51" t="s">
        <v>8413</v>
      </c>
      <c r="T1804" s="51" t="s">
        <v>5856</v>
      </c>
      <c r="U1804" s="52"/>
      <c r="V1804" s="53" t="s">
        <v>42</v>
      </c>
      <c r="W1804" s="54" t="s">
        <v>8468</v>
      </c>
      <c r="X1804" s="54" t="s">
        <v>8469</v>
      </c>
    </row>
    <row r="1805" customFormat="false" ht="150" hidden="false" customHeight="true" outlineLevel="0" collapsed="false">
      <c r="A1805" s="41" t="s">
        <v>8403</v>
      </c>
      <c r="B1805" s="42" t="s">
        <v>8472</v>
      </c>
      <c r="C1805" s="42" t="s">
        <v>8473</v>
      </c>
      <c r="D1805" s="42" t="s">
        <v>8474</v>
      </c>
      <c r="E1805" s="42" t="s">
        <v>8407</v>
      </c>
      <c r="F1805" s="43" t="n">
        <v>6</v>
      </c>
      <c r="G1805" s="44" t="s">
        <v>46</v>
      </c>
      <c r="H1805" s="34" t="s">
        <v>47</v>
      </c>
      <c r="I1805" s="34" t="s">
        <v>8408</v>
      </c>
      <c r="J1805" s="45" t="n">
        <v>6500</v>
      </c>
      <c r="K1805" s="46" t="n">
        <v>20</v>
      </c>
      <c r="L1805" s="47" t="s">
        <v>8409</v>
      </c>
      <c r="M1805" s="42" t="s">
        <v>8475</v>
      </c>
      <c r="N1805" s="48" t="s">
        <v>8411</v>
      </c>
      <c r="O1805" s="49" t="s">
        <v>8412</v>
      </c>
      <c r="P1805" s="50" t="s">
        <v>38</v>
      </c>
      <c r="Q1805" s="51" t="s">
        <v>5488</v>
      </c>
      <c r="R1805" s="51" t="s">
        <v>5488</v>
      </c>
      <c r="S1805" s="51" t="s">
        <v>8413</v>
      </c>
      <c r="T1805" s="51" t="s">
        <v>5856</v>
      </c>
      <c r="U1805" s="52"/>
      <c r="V1805" s="53" t="s">
        <v>42</v>
      </c>
      <c r="W1805" s="54" t="s">
        <v>8473</v>
      </c>
      <c r="X1805" s="54" t="s">
        <v>8474</v>
      </c>
    </row>
    <row r="1806" customFormat="false" ht="150" hidden="false" customHeight="true" outlineLevel="0" collapsed="false">
      <c r="A1806" s="41" t="s">
        <v>8403</v>
      </c>
      <c r="B1806" s="42" t="s">
        <v>8472</v>
      </c>
      <c r="C1806" s="42" t="s">
        <v>8473</v>
      </c>
      <c r="D1806" s="42" t="s">
        <v>8474</v>
      </c>
      <c r="E1806" s="42" t="s">
        <v>8407</v>
      </c>
      <c r="F1806" s="43" t="n">
        <v>6</v>
      </c>
      <c r="G1806" s="44" t="s">
        <v>1371</v>
      </c>
      <c r="H1806" s="34" t="s">
        <v>47</v>
      </c>
      <c r="I1806" s="34" t="s">
        <v>8408</v>
      </c>
      <c r="J1806" s="45" t="n">
        <v>6500</v>
      </c>
      <c r="K1806" s="46" t="n">
        <v>20</v>
      </c>
      <c r="L1806" s="47" t="s">
        <v>8409</v>
      </c>
      <c r="M1806" s="42" t="s">
        <v>8476</v>
      </c>
      <c r="N1806" s="48" t="s">
        <v>8411</v>
      </c>
      <c r="O1806" s="49" t="s">
        <v>8412</v>
      </c>
      <c r="P1806" s="50" t="s">
        <v>38</v>
      </c>
      <c r="Q1806" s="51" t="s">
        <v>5488</v>
      </c>
      <c r="R1806" s="51" t="s">
        <v>5488</v>
      </c>
      <c r="S1806" s="51" t="s">
        <v>8413</v>
      </c>
      <c r="T1806" s="51" t="s">
        <v>5856</v>
      </c>
      <c r="U1806" s="52"/>
      <c r="V1806" s="53" t="s">
        <v>42</v>
      </c>
      <c r="W1806" s="54" t="s">
        <v>8473</v>
      </c>
      <c r="X1806" s="54" t="s">
        <v>8474</v>
      </c>
    </row>
    <row r="1807" customFormat="false" ht="135" hidden="false" customHeight="true" outlineLevel="0" collapsed="false">
      <c r="A1807" s="41" t="s">
        <v>8403</v>
      </c>
      <c r="B1807" s="42" t="s">
        <v>8477</v>
      </c>
      <c r="C1807" s="42" t="s">
        <v>8478</v>
      </c>
      <c r="D1807" s="42" t="s">
        <v>8479</v>
      </c>
      <c r="E1807" s="42" t="s">
        <v>8407</v>
      </c>
      <c r="F1807" s="43" t="n">
        <v>6</v>
      </c>
      <c r="G1807" s="44" t="s">
        <v>46</v>
      </c>
      <c r="H1807" s="34" t="s">
        <v>47</v>
      </c>
      <c r="I1807" s="34" t="s">
        <v>8351</v>
      </c>
      <c r="J1807" s="45" t="n">
        <v>6500</v>
      </c>
      <c r="K1807" s="46" t="n">
        <v>20</v>
      </c>
      <c r="L1807" s="47" t="s">
        <v>8409</v>
      </c>
      <c r="M1807" s="42" t="s">
        <v>8480</v>
      </c>
      <c r="N1807" s="48" t="s">
        <v>8411</v>
      </c>
      <c r="O1807" s="49" t="s">
        <v>8412</v>
      </c>
      <c r="P1807" s="50" t="s">
        <v>38</v>
      </c>
      <c r="Q1807" s="51" t="s">
        <v>5488</v>
      </c>
      <c r="R1807" s="51" t="s">
        <v>5488</v>
      </c>
      <c r="S1807" s="51" t="s">
        <v>8413</v>
      </c>
      <c r="T1807" s="51" t="s">
        <v>5856</v>
      </c>
      <c r="U1807" s="52"/>
      <c r="V1807" s="53" t="s">
        <v>42</v>
      </c>
      <c r="W1807" s="54" t="s">
        <v>8478</v>
      </c>
      <c r="X1807" s="54" t="s">
        <v>8479</v>
      </c>
    </row>
    <row r="1808" customFormat="false" ht="135" hidden="false" customHeight="true" outlineLevel="0" collapsed="false">
      <c r="A1808" s="41" t="s">
        <v>8403</v>
      </c>
      <c r="B1808" s="42" t="s">
        <v>8477</v>
      </c>
      <c r="C1808" s="42" t="s">
        <v>8478</v>
      </c>
      <c r="D1808" s="42" t="s">
        <v>8479</v>
      </c>
      <c r="E1808" s="42" t="s">
        <v>8407</v>
      </c>
      <c r="F1808" s="43" t="n">
        <v>6</v>
      </c>
      <c r="G1808" s="44" t="s">
        <v>1371</v>
      </c>
      <c r="H1808" s="34" t="s">
        <v>47</v>
      </c>
      <c r="I1808" s="34" t="s">
        <v>8351</v>
      </c>
      <c r="J1808" s="45" t="n">
        <v>6500</v>
      </c>
      <c r="K1808" s="46" t="n">
        <v>20</v>
      </c>
      <c r="L1808" s="47" t="s">
        <v>8409</v>
      </c>
      <c r="M1808" s="42" t="s">
        <v>8481</v>
      </c>
      <c r="N1808" s="48" t="s">
        <v>8411</v>
      </c>
      <c r="O1808" s="49" t="s">
        <v>8412</v>
      </c>
      <c r="P1808" s="50" t="s">
        <v>38</v>
      </c>
      <c r="Q1808" s="51" t="s">
        <v>5488</v>
      </c>
      <c r="R1808" s="51" t="s">
        <v>5488</v>
      </c>
      <c r="S1808" s="51" t="s">
        <v>8413</v>
      </c>
      <c r="T1808" s="51" t="s">
        <v>5856</v>
      </c>
      <c r="U1808" s="52"/>
      <c r="V1808" s="53" t="s">
        <v>42</v>
      </c>
      <c r="W1808" s="54" t="s">
        <v>8478</v>
      </c>
      <c r="X1808" s="54" t="s">
        <v>8479</v>
      </c>
    </row>
    <row r="1809" customFormat="false" ht="195" hidden="false" customHeight="true" outlineLevel="0" collapsed="false">
      <c r="A1809" s="41" t="s">
        <v>8403</v>
      </c>
      <c r="B1809" s="42" t="s">
        <v>8482</v>
      </c>
      <c r="C1809" s="42" t="s">
        <v>8483</v>
      </c>
      <c r="D1809" s="42" t="s">
        <v>8484</v>
      </c>
      <c r="E1809" s="42" t="s">
        <v>8407</v>
      </c>
      <c r="F1809" s="43" t="n">
        <v>6</v>
      </c>
      <c r="G1809" s="44" t="s">
        <v>1360</v>
      </c>
      <c r="H1809" s="34" t="s">
        <v>47</v>
      </c>
      <c r="I1809" s="34" t="s">
        <v>8351</v>
      </c>
      <c r="J1809" s="45" t="n">
        <v>6000</v>
      </c>
      <c r="K1809" s="46" t="n">
        <v>20</v>
      </c>
      <c r="L1809" s="47" t="s">
        <v>8409</v>
      </c>
      <c r="M1809" s="42" t="s">
        <v>8485</v>
      </c>
      <c r="N1809" s="48" t="s">
        <v>8411</v>
      </c>
      <c r="O1809" s="49" t="s">
        <v>8412</v>
      </c>
      <c r="P1809" s="50" t="s">
        <v>38</v>
      </c>
      <c r="Q1809" s="51" t="s">
        <v>5488</v>
      </c>
      <c r="R1809" s="51" t="s">
        <v>5488</v>
      </c>
      <c r="S1809" s="51" t="s">
        <v>8413</v>
      </c>
      <c r="T1809" s="51" t="s">
        <v>5856</v>
      </c>
      <c r="U1809" s="52"/>
      <c r="V1809" s="53" t="s">
        <v>42</v>
      </c>
      <c r="W1809" s="54" t="s">
        <v>8483</v>
      </c>
      <c r="X1809" s="54" t="s">
        <v>8484</v>
      </c>
    </row>
    <row r="1810" customFormat="false" ht="255" hidden="false" customHeight="true" outlineLevel="0" collapsed="false">
      <c r="A1810" s="41" t="s">
        <v>8486</v>
      </c>
      <c r="B1810" s="42" t="s">
        <v>8487</v>
      </c>
      <c r="C1810" s="42" t="s">
        <v>8488</v>
      </c>
      <c r="D1810" s="42" t="s">
        <v>8489</v>
      </c>
      <c r="E1810" s="42" t="s">
        <v>6138</v>
      </c>
      <c r="F1810" s="43" t="n">
        <v>6</v>
      </c>
      <c r="G1810" s="44" t="s">
        <v>1273</v>
      </c>
      <c r="H1810" s="34" t="s">
        <v>47</v>
      </c>
      <c r="I1810" s="34" t="s">
        <v>8351</v>
      </c>
      <c r="J1810" s="45" t="n">
        <v>6000</v>
      </c>
      <c r="K1810" s="46" t="n">
        <v>30</v>
      </c>
      <c r="L1810" s="47" t="s">
        <v>6139</v>
      </c>
      <c r="M1810" s="42" t="s">
        <v>8490</v>
      </c>
      <c r="N1810" s="48" t="s">
        <v>8491</v>
      </c>
      <c r="O1810" s="49" t="s">
        <v>8492</v>
      </c>
      <c r="P1810" s="50" t="s">
        <v>38</v>
      </c>
      <c r="Q1810" s="51" t="s">
        <v>1912</v>
      </c>
      <c r="R1810" s="51" t="s">
        <v>1912</v>
      </c>
      <c r="S1810" s="51" t="s">
        <v>8493</v>
      </c>
      <c r="T1810" s="51" t="s">
        <v>5856</v>
      </c>
      <c r="U1810" s="52"/>
      <c r="V1810" s="53" t="s">
        <v>42</v>
      </c>
      <c r="W1810" s="54" t="s">
        <v>8494</v>
      </c>
      <c r="X1810" s="54" t="s">
        <v>8489</v>
      </c>
    </row>
    <row r="1811" customFormat="false" ht="105" hidden="false" customHeight="true" outlineLevel="0" collapsed="false">
      <c r="A1811" s="41" t="s">
        <v>8486</v>
      </c>
      <c r="B1811" s="42" t="s">
        <v>8495</v>
      </c>
      <c r="C1811" s="42" t="s">
        <v>8496</v>
      </c>
      <c r="D1811" s="42" t="s">
        <v>8497</v>
      </c>
      <c r="E1811" s="42" t="s">
        <v>6138</v>
      </c>
      <c r="F1811" s="43" t="n">
        <v>6</v>
      </c>
      <c r="G1811" s="44" t="s">
        <v>411</v>
      </c>
      <c r="H1811" s="34" t="s">
        <v>47</v>
      </c>
      <c r="I1811" s="34" t="s">
        <v>8351</v>
      </c>
      <c r="J1811" s="45" t="n">
        <v>6000</v>
      </c>
      <c r="K1811" s="46" t="n">
        <v>30</v>
      </c>
      <c r="L1811" s="47" t="s">
        <v>6139</v>
      </c>
      <c r="M1811" s="42" t="s">
        <v>8498</v>
      </c>
      <c r="N1811" s="48" t="s">
        <v>8491</v>
      </c>
      <c r="O1811" s="49" t="s">
        <v>8492</v>
      </c>
      <c r="P1811" s="50" t="s">
        <v>38</v>
      </c>
      <c r="Q1811" s="51" t="s">
        <v>1912</v>
      </c>
      <c r="R1811" s="51" t="s">
        <v>1912</v>
      </c>
      <c r="S1811" s="51" t="s">
        <v>8493</v>
      </c>
      <c r="T1811" s="51" t="s">
        <v>5856</v>
      </c>
      <c r="U1811" s="52"/>
      <c r="V1811" s="53" t="s">
        <v>42</v>
      </c>
      <c r="W1811" s="54" t="s">
        <v>8496</v>
      </c>
      <c r="X1811" s="54" t="s">
        <v>8497</v>
      </c>
    </row>
    <row r="1812" customFormat="false" ht="90" hidden="false" customHeight="true" outlineLevel="0" collapsed="false">
      <c r="A1812" s="41" t="s">
        <v>8486</v>
      </c>
      <c r="B1812" s="42" t="s">
        <v>8499</v>
      </c>
      <c r="C1812" s="42" t="s">
        <v>8500</v>
      </c>
      <c r="D1812" s="42" t="s">
        <v>8501</v>
      </c>
      <c r="E1812" s="42" t="s">
        <v>6138</v>
      </c>
      <c r="F1812" s="43" t="n">
        <v>6</v>
      </c>
      <c r="G1812" s="44" t="s">
        <v>1227</v>
      </c>
      <c r="H1812" s="34" t="s">
        <v>47</v>
      </c>
      <c r="I1812" s="34" t="s">
        <v>8351</v>
      </c>
      <c r="J1812" s="45" t="n">
        <v>6000</v>
      </c>
      <c r="K1812" s="46" t="n">
        <v>30</v>
      </c>
      <c r="L1812" s="47" t="s">
        <v>6139</v>
      </c>
      <c r="M1812" s="42" t="s">
        <v>8502</v>
      </c>
      <c r="N1812" s="48" t="s">
        <v>8491</v>
      </c>
      <c r="O1812" s="49" t="s">
        <v>8492</v>
      </c>
      <c r="P1812" s="50" t="s">
        <v>38</v>
      </c>
      <c r="Q1812" s="51" t="s">
        <v>1912</v>
      </c>
      <c r="R1812" s="51" t="s">
        <v>1912</v>
      </c>
      <c r="S1812" s="51" t="s">
        <v>8493</v>
      </c>
      <c r="T1812" s="51" t="s">
        <v>5856</v>
      </c>
      <c r="U1812" s="52"/>
      <c r="V1812" s="53" t="s">
        <v>42</v>
      </c>
      <c r="W1812" s="54" t="s">
        <v>8500</v>
      </c>
      <c r="X1812" s="54" t="s">
        <v>8501</v>
      </c>
    </row>
    <row r="1813" customFormat="false" ht="75" hidden="false" customHeight="true" outlineLevel="0" collapsed="false">
      <c r="A1813" s="41" t="s">
        <v>8486</v>
      </c>
      <c r="B1813" s="42" t="s">
        <v>8503</v>
      </c>
      <c r="C1813" s="42" t="s">
        <v>8504</v>
      </c>
      <c r="D1813" s="42" t="s">
        <v>8505</v>
      </c>
      <c r="E1813" s="42" t="s">
        <v>6138</v>
      </c>
      <c r="F1813" s="43" t="n">
        <v>6</v>
      </c>
      <c r="G1813" s="44" t="s">
        <v>1291</v>
      </c>
      <c r="H1813" s="34" t="s">
        <v>47</v>
      </c>
      <c r="I1813" s="34" t="s">
        <v>8351</v>
      </c>
      <c r="J1813" s="45" t="n">
        <v>6000</v>
      </c>
      <c r="K1813" s="46" t="n">
        <v>50</v>
      </c>
      <c r="L1813" s="47" t="s">
        <v>6139</v>
      </c>
      <c r="M1813" s="42" t="s">
        <v>8506</v>
      </c>
      <c r="N1813" s="48" t="s">
        <v>8491</v>
      </c>
      <c r="O1813" s="49" t="s">
        <v>8492</v>
      </c>
      <c r="P1813" s="50" t="s">
        <v>38</v>
      </c>
      <c r="Q1813" s="51" t="s">
        <v>1912</v>
      </c>
      <c r="R1813" s="51" t="s">
        <v>1912</v>
      </c>
      <c r="S1813" s="51" t="s">
        <v>8493</v>
      </c>
      <c r="T1813" s="51" t="s">
        <v>5856</v>
      </c>
      <c r="U1813" s="52"/>
      <c r="V1813" s="53" t="s">
        <v>42</v>
      </c>
      <c r="W1813" s="54" t="s">
        <v>8504</v>
      </c>
      <c r="X1813" s="54" t="s">
        <v>8505</v>
      </c>
    </row>
    <row r="1814" customFormat="false" ht="90" hidden="false" customHeight="true" outlineLevel="0" collapsed="false">
      <c r="A1814" s="41" t="s">
        <v>8486</v>
      </c>
      <c r="B1814" s="42" t="s">
        <v>8499</v>
      </c>
      <c r="C1814" s="42" t="s">
        <v>8500</v>
      </c>
      <c r="D1814" s="42" t="s">
        <v>8501</v>
      </c>
      <c r="E1814" s="42" t="s">
        <v>6138</v>
      </c>
      <c r="F1814" s="43" t="n">
        <v>6</v>
      </c>
      <c r="G1814" s="44" t="s">
        <v>1921</v>
      </c>
      <c r="H1814" s="34" t="s">
        <v>47</v>
      </c>
      <c r="I1814" s="34" t="s">
        <v>8351</v>
      </c>
      <c r="J1814" s="45" t="n">
        <v>6000</v>
      </c>
      <c r="K1814" s="46" t="n">
        <v>30</v>
      </c>
      <c r="L1814" s="47" t="s">
        <v>6139</v>
      </c>
      <c r="M1814" s="42" t="s">
        <v>8507</v>
      </c>
      <c r="N1814" s="48" t="s">
        <v>8491</v>
      </c>
      <c r="O1814" s="49" t="s">
        <v>8492</v>
      </c>
      <c r="P1814" s="50" t="s">
        <v>38</v>
      </c>
      <c r="Q1814" s="51" t="s">
        <v>1912</v>
      </c>
      <c r="R1814" s="51" t="s">
        <v>1912</v>
      </c>
      <c r="S1814" s="51" t="s">
        <v>8493</v>
      </c>
      <c r="T1814" s="51" t="s">
        <v>5856</v>
      </c>
      <c r="U1814" s="52"/>
      <c r="V1814" s="53" t="s">
        <v>42</v>
      </c>
      <c r="W1814" s="54" t="s">
        <v>8500</v>
      </c>
      <c r="X1814" s="54" t="s">
        <v>8501</v>
      </c>
    </row>
    <row r="1815" customFormat="false" ht="165" hidden="false" customHeight="true" outlineLevel="0" collapsed="false">
      <c r="A1815" s="41" t="s">
        <v>8508</v>
      </c>
      <c r="B1815" s="42" t="s">
        <v>8509</v>
      </c>
      <c r="C1815" s="42" t="s">
        <v>8510</v>
      </c>
      <c r="D1815" s="42" t="s">
        <v>8511</v>
      </c>
      <c r="E1815" s="42" t="s">
        <v>1232</v>
      </c>
      <c r="F1815" s="43" t="n">
        <v>6</v>
      </c>
      <c r="G1815" s="44" t="s">
        <v>8512</v>
      </c>
      <c r="H1815" s="34" t="s">
        <v>47</v>
      </c>
      <c r="I1815" s="34" t="s">
        <v>378</v>
      </c>
      <c r="J1815" s="45" t="n">
        <v>6500</v>
      </c>
      <c r="K1815" s="46" t="n">
        <v>200</v>
      </c>
      <c r="L1815" s="47" t="s">
        <v>8513</v>
      </c>
      <c r="M1815" s="42" t="s">
        <v>8514</v>
      </c>
      <c r="N1815" s="48" t="s">
        <v>8515</v>
      </c>
      <c r="O1815" s="49" t="s">
        <v>8516</v>
      </c>
      <c r="P1815" s="50" t="s">
        <v>38</v>
      </c>
      <c r="Q1815" s="51" t="s">
        <v>1235</v>
      </c>
      <c r="R1815" s="51" t="s">
        <v>5610</v>
      </c>
      <c r="S1815" s="51" t="s">
        <v>8517</v>
      </c>
      <c r="T1815" s="51" t="s">
        <v>5856</v>
      </c>
      <c r="U1815" s="52"/>
      <c r="V1815" s="53" t="s">
        <v>42</v>
      </c>
      <c r="W1815" s="54" t="s">
        <v>8510</v>
      </c>
      <c r="X1815" s="54" t="s">
        <v>8511</v>
      </c>
    </row>
    <row r="1816" customFormat="false" ht="120" hidden="false" customHeight="true" outlineLevel="0" collapsed="false">
      <c r="A1816" s="41" t="s">
        <v>8508</v>
      </c>
      <c r="B1816" s="42" t="s">
        <v>8518</v>
      </c>
      <c r="C1816" s="42" t="s">
        <v>8519</v>
      </c>
      <c r="D1816" s="42" t="s">
        <v>8520</v>
      </c>
      <c r="E1816" s="42" t="s">
        <v>1232</v>
      </c>
      <c r="F1816" s="43" t="n">
        <v>6</v>
      </c>
      <c r="G1816" s="44" t="s">
        <v>8521</v>
      </c>
      <c r="H1816" s="34" t="s">
        <v>47</v>
      </c>
      <c r="I1816" s="34" t="s">
        <v>378</v>
      </c>
      <c r="J1816" s="45" t="n">
        <v>6500</v>
      </c>
      <c r="K1816" s="46" t="n">
        <v>200</v>
      </c>
      <c r="L1816" s="47" t="s">
        <v>8513</v>
      </c>
      <c r="M1816" s="42" t="s">
        <v>8522</v>
      </c>
      <c r="N1816" s="48" t="s">
        <v>8515</v>
      </c>
      <c r="O1816" s="49" t="s">
        <v>8516</v>
      </c>
      <c r="P1816" s="50" t="s">
        <v>38</v>
      </c>
      <c r="Q1816" s="51" t="s">
        <v>1235</v>
      </c>
      <c r="R1816" s="51" t="s">
        <v>5610</v>
      </c>
      <c r="S1816" s="51" t="s">
        <v>8517</v>
      </c>
      <c r="T1816" s="51" t="s">
        <v>5856</v>
      </c>
      <c r="U1816" s="52"/>
      <c r="V1816" s="53" t="s">
        <v>42</v>
      </c>
      <c r="W1816" s="54" t="s">
        <v>8519</v>
      </c>
      <c r="X1816" s="54" t="s">
        <v>8520</v>
      </c>
    </row>
    <row r="1817" customFormat="false" ht="165" hidden="false" customHeight="true" outlineLevel="0" collapsed="false">
      <c r="A1817" s="41" t="s">
        <v>8508</v>
      </c>
      <c r="B1817" s="42" t="s">
        <v>8523</v>
      </c>
      <c r="C1817" s="42" t="s">
        <v>8524</v>
      </c>
      <c r="D1817" s="42" t="s">
        <v>8525</v>
      </c>
      <c r="E1817" s="42" t="s">
        <v>1232</v>
      </c>
      <c r="F1817" s="43" t="n">
        <v>6</v>
      </c>
      <c r="G1817" s="44" t="s">
        <v>1649</v>
      </c>
      <c r="H1817" s="34" t="s">
        <v>47</v>
      </c>
      <c r="I1817" s="34" t="s">
        <v>378</v>
      </c>
      <c r="J1817" s="45" t="n">
        <v>6500</v>
      </c>
      <c r="K1817" s="46" t="n">
        <v>30</v>
      </c>
      <c r="L1817" s="47" t="s">
        <v>8513</v>
      </c>
      <c r="M1817" s="42" t="s">
        <v>8526</v>
      </c>
      <c r="N1817" s="48" t="s">
        <v>8515</v>
      </c>
      <c r="O1817" s="49" t="s">
        <v>8516</v>
      </c>
      <c r="P1817" s="50" t="s">
        <v>38</v>
      </c>
      <c r="Q1817" s="51" t="s">
        <v>1235</v>
      </c>
      <c r="R1817" s="51" t="s">
        <v>5610</v>
      </c>
      <c r="S1817" s="51" t="s">
        <v>8517</v>
      </c>
      <c r="T1817" s="51" t="s">
        <v>5856</v>
      </c>
      <c r="U1817" s="52"/>
      <c r="V1817" s="53" t="s">
        <v>42</v>
      </c>
      <c r="W1817" s="54" t="s">
        <v>8524</v>
      </c>
      <c r="X1817" s="54" t="s">
        <v>8525</v>
      </c>
    </row>
    <row r="1818" customFormat="false" ht="180" hidden="false" customHeight="true" outlineLevel="0" collapsed="false">
      <c r="A1818" s="41" t="s">
        <v>8508</v>
      </c>
      <c r="B1818" s="42" t="s">
        <v>8527</v>
      </c>
      <c r="C1818" s="42" t="s">
        <v>8528</v>
      </c>
      <c r="D1818" s="42" t="s">
        <v>8529</v>
      </c>
      <c r="E1818" s="42" t="s">
        <v>1232</v>
      </c>
      <c r="F1818" s="43" t="n">
        <v>6</v>
      </c>
      <c r="G1818" s="44" t="s">
        <v>1910</v>
      </c>
      <c r="H1818" s="34" t="s">
        <v>47</v>
      </c>
      <c r="I1818" s="34" t="s">
        <v>378</v>
      </c>
      <c r="J1818" s="45" t="n">
        <v>6500</v>
      </c>
      <c r="K1818" s="46" t="n">
        <v>30</v>
      </c>
      <c r="L1818" s="47" t="s">
        <v>8513</v>
      </c>
      <c r="M1818" s="42" t="s">
        <v>8530</v>
      </c>
      <c r="N1818" s="48" t="s">
        <v>8515</v>
      </c>
      <c r="O1818" s="49" t="s">
        <v>8516</v>
      </c>
      <c r="P1818" s="50" t="s">
        <v>38</v>
      </c>
      <c r="Q1818" s="51" t="s">
        <v>1235</v>
      </c>
      <c r="R1818" s="51" t="s">
        <v>5610</v>
      </c>
      <c r="S1818" s="51" t="s">
        <v>8517</v>
      </c>
      <c r="T1818" s="51" t="s">
        <v>5856</v>
      </c>
      <c r="U1818" s="52"/>
      <c r="V1818" s="53" t="s">
        <v>42</v>
      </c>
      <c r="W1818" s="54" t="s">
        <v>8528</v>
      </c>
      <c r="X1818" s="54" t="s">
        <v>8529</v>
      </c>
    </row>
    <row r="1819" customFormat="false" ht="135" hidden="false" customHeight="true" outlineLevel="0" collapsed="false">
      <c r="A1819" s="41" t="s">
        <v>8508</v>
      </c>
      <c r="B1819" s="42" t="s">
        <v>8531</v>
      </c>
      <c r="C1819" s="42" t="s">
        <v>8532</v>
      </c>
      <c r="D1819" s="42" t="s">
        <v>8533</v>
      </c>
      <c r="E1819" s="42" t="s">
        <v>1232</v>
      </c>
      <c r="F1819" s="43" t="n">
        <v>6</v>
      </c>
      <c r="G1819" s="44" t="s">
        <v>8534</v>
      </c>
      <c r="H1819" s="34" t="s">
        <v>47</v>
      </c>
      <c r="I1819" s="34" t="s">
        <v>378</v>
      </c>
      <c r="J1819" s="45" t="n">
        <v>6500</v>
      </c>
      <c r="K1819" s="46" t="n">
        <v>200</v>
      </c>
      <c r="L1819" s="47" t="s">
        <v>8513</v>
      </c>
      <c r="M1819" s="42" t="s">
        <v>8535</v>
      </c>
      <c r="N1819" s="48" t="s">
        <v>8515</v>
      </c>
      <c r="O1819" s="49" t="s">
        <v>8516</v>
      </c>
      <c r="P1819" s="50" t="s">
        <v>38</v>
      </c>
      <c r="Q1819" s="51" t="s">
        <v>1235</v>
      </c>
      <c r="R1819" s="51" t="s">
        <v>5610</v>
      </c>
      <c r="S1819" s="51" t="s">
        <v>8517</v>
      </c>
      <c r="T1819" s="51" t="s">
        <v>5856</v>
      </c>
      <c r="U1819" s="52"/>
      <c r="V1819" s="53" t="s">
        <v>42</v>
      </c>
      <c r="W1819" s="54" t="s">
        <v>8532</v>
      </c>
      <c r="X1819" s="54" t="s">
        <v>8533</v>
      </c>
    </row>
    <row r="1820" customFormat="false" ht="180" hidden="false" customHeight="true" outlineLevel="0" collapsed="false">
      <c r="A1820" s="41" t="s">
        <v>8508</v>
      </c>
      <c r="B1820" s="42" t="s">
        <v>8536</v>
      </c>
      <c r="C1820" s="42" t="s">
        <v>8537</v>
      </c>
      <c r="D1820" s="42" t="s">
        <v>8538</v>
      </c>
      <c r="E1820" s="42" t="s">
        <v>1232</v>
      </c>
      <c r="F1820" s="43" t="n">
        <v>6</v>
      </c>
      <c r="G1820" s="44" t="s">
        <v>2378</v>
      </c>
      <c r="H1820" s="34" t="s">
        <v>47</v>
      </c>
      <c r="I1820" s="34" t="s">
        <v>378</v>
      </c>
      <c r="J1820" s="45" t="n">
        <v>7000</v>
      </c>
      <c r="K1820" s="46" t="n">
        <v>30</v>
      </c>
      <c r="L1820" s="47" t="s">
        <v>8513</v>
      </c>
      <c r="M1820" s="42" t="s">
        <v>8539</v>
      </c>
      <c r="N1820" s="48" t="s">
        <v>8515</v>
      </c>
      <c r="O1820" s="49" t="s">
        <v>8516</v>
      </c>
      <c r="P1820" s="50" t="s">
        <v>38</v>
      </c>
      <c r="Q1820" s="51" t="s">
        <v>1235</v>
      </c>
      <c r="R1820" s="51" t="s">
        <v>5610</v>
      </c>
      <c r="S1820" s="51" t="s">
        <v>8517</v>
      </c>
      <c r="T1820" s="51" t="s">
        <v>5856</v>
      </c>
      <c r="U1820" s="52"/>
      <c r="V1820" s="53" t="s">
        <v>42</v>
      </c>
      <c r="W1820" s="54" t="s">
        <v>8537</v>
      </c>
      <c r="X1820" s="54" t="s">
        <v>8538</v>
      </c>
    </row>
    <row r="1821" customFormat="false" ht="120" hidden="false" customHeight="true" outlineLevel="0" collapsed="false">
      <c r="A1821" s="41" t="s">
        <v>8508</v>
      </c>
      <c r="B1821" s="42" t="s">
        <v>8540</v>
      </c>
      <c r="C1821" s="42" t="s">
        <v>8541</v>
      </c>
      <c r="D1821" s="42" t="s">
        <v>8542</v>
      </c>
      <c r="E1821" s="42" t="s">
        <v>1232</v>
      </c>
      <c r="F1821" s="43" t="n">
        <v>6</v>
      </c>
      <c r="G1821" s="44" t="s">
        <v>2384</v>
      </c>
      <c r="H1821" s="34" t="s">
        <v>47</v>
      </c>
      <c r="I1821" s="34" t="s">
        <v>378</v>
      </c>
      <c r="J1821" s="45" t="n">
        <v>6500</v>
      </c>
      <c r="K1821" s="46" t="n">
        <v>30</v>
      </c>
      <c r="L1821" s="47" t="s">
        <v>8513</v>
      </c>
      <c r="M1821" s="42" t="s">
        <v>8543</v>
      </c>
      <c r="N1821" s="48" t="s">
        <v>8515</v>
      </c>
      <c r="O1821" s="49" t="s">
        <v>8516</v>
      </c>
      <c r="P1821" s="50" t="s">
        <v>38</v>
      </c>
      <c r="Q1821" s="51" t="s">
        <v>1235</v>
      </c>
      <c r="R1821" s="51" t="s">
        <v>5610</v>
      </c>
      <c r="S1821" s="51" t="s">
        <v>8517</v>
      </c>
      <c r="T1821" s="51" t="s">
        <v>5856</v>
      </c>
      <c r="U1821" s="52"/>
      <c r="V1821" s="53" t="s">
        <v>42</v>
      </c>
      <c r="W1821" s="54" t="s">
        <v>8541</v>
      </c>
      <c r="X1821" s="54" t="s">
        <v>8542</v>
      </c>
    </row>
    <row r="1822" customFormat="false" ht="165" hidden="false" customHeight="true" outlineLevel="0" collapsed="false">
      <c r="A1822" s="41" t="s">
        <v>8508</v>
      </c>
      <c r="B1822" s="42" t="s">
        <v>8544</v>
      </c>
      <c r="C1822" s="42" t="s">
        <v>8545</v>
      </c>
      <c r="D1822" s="42" t="s">
        <v>8546</v>
      </c>
      <c r="E1822" s="42" t="s">
        <v>1232</v>
      </c>
      <c r="F1822" s="43" t="n">
        <v>6</v>
      </c>
      <c r="G1822" s="44" t="s">
        <v>8547</v>
      </c>
      <c r="H1822" s="34" t="s">
        <v>47</v>
      </c>
      <c r="I1822" s="34" t="s">
        <v>378</v>
      </c>
      <c r="J1822" s="45" t="n">
        <v>6500</v>
      </c>
      <c r="K1822" s="46" t="n">
        <v>200</v>
      </c>
      <c r="L1822" s="47" t="s">
        <v>8513</v>
      </c>
      <c r="M1822" s="42" t="s">
        <v>8548</v>
      </c>
      <c r="N1822" s="48" t="s">
        <v>8515</v>
      </c>
      <c r="O1822" s="49" t="s">
        <v>8516</v>
      </c>
      <c r="P1822" s="50" t="s">
        <v>38</v>
      </c>
      <c r="Q1822" s="51" t="s">
        <v>1235</v>
      </c>
      <c r="R1822" s="51" t="s">
        <v>5610</v>
      </c>
      <c r="S1822" s="51" t="s">
        <v>8517</v>
      </c>
      <c r="T1822" s="51" t="s">
        <v>5856</v>
      </c>
      <c r="U1822" s="52"/>
      <c r="V1822" s="53" t="s">
        <v>42</v>
      </c>
      <c r="W1822" s="54" t="s">
        <v>8549</v>
      </c>
      <c r="X1822" s="54" t="s">
        <v>8546</v>
      </c>
    </row>
    <row r="1823" customFormat="false" ht="135" hidden="false" customHeight="true" outlineLevel="0" collapsed="false">
      <c r="A1823" s="41" t="s">
        <v>8508</v>
      </c>
      <c r="B1823" s="42" t="s">
        <v>8531</v>
      </c>
      <c r="C1823" s="42" t="s">
        <v>8532</v>
      </c>
      <c r="D1823" s="42" t="s">
        <v>8533</v>
      </c>
      <c r="E1823" s="42" t="s">
        <v>1232</v>
      </c>
      <c r="F1823" s="43" t="n">
        <v>6</v>
      </c>
      <c r="G1823" s="44" t="s">
        <v>8550</v>
      </c>
      <c r="H1823" s="34" t="s">
        <v>47</v>
      </c>
      <c r="I1823" s="34" t="s">
        <v>378</v>
      </c>
      <c r="J1823" s="45" t="n">
        <v>6500</v>
      </c>
      <c r="K1823" s="46" t="n">
        <v>100</v>
      </c>
      <c r="L1823" s="47" t="s">
        <v>8551</v>
      </c>
      <c r="M1823" s="42" t="s">
        <v>8552</v>
      </c>
      <c r="N1823" s="48" t="s">
        <v>8515</v>
      </c>
      <c r="O1823" s="49" t="s">
        <v>8516</v>
      </c>
      <c r="P1823" s="50" t="s">
        <v>38</v>
      </c>
      <c r="Q1823" s="51" t="s">
        <v>1235</v>
      </c>
      <c r="R1823" s="51" t="s">
        <v>5610</v>
      </c>
      <c r="S1823" s="51" t="s">
        <v>8517</v>
      </c>
      <c r="T1823" s="51" t="s">
        <v>5856</v>
      </c>
      <c r="U1823" s="52"/>
      <c r="V1823" s="53" t="s">
        <v>42</v>
      </c>
      <c r="W1823" s="54" t="s">
        <v>8532</v>
      </c>
      <c r="X1823" s="54" t="s">
        <v>8533</v>
      </c>
    </row>
    <row r="1824" customFormat="false" ht="150" hidden="false" customHeight="true" outlineLevel="0" collapsed="false">
      <c r="A1824" s="41" t="s">
        <v>8508</v>
      </c>
      <c r="B1824" s="42" t="s">
        <v>8553</v>
      </c>
      <c r="C1824" s="42" t="s">
        <v>8554</v>
      </c>
      <c r="D1824" s="42" t="s">
        <v>8546</v>
      </c>
      <c r="E1824" s="42" t="s">
        <v>1232</v>
      </c>
      <c r="F1824" s="43" t="n">
        <v>6</v>
      </c>
      <c r="G1824" s="44" t="s">
        <v>8555</v>
      </c>
      <c r="H1824" s="34" t="s">
        <v>47</v>
      </c>
      <c r="I1824" s="34" t="s">
        <v>378</v>
      </c>
      <c r="J1824" s="45" t="n">
        <v>6500</v>
      </c>
      <c r="K1824" s="46" t="n">
        <v>50</v>
      </c>
      <c r="L1824" s="47" t="s">
        <v>8551</v>
      </c>
      <c r="M1824" s="42" t="s">
        <v>8556</v>
      </c>
      <c r="N1824" s="48" t="s">
        <v>8515</v>
      </c>
      <c r="O1824" s="49" t="s">
        <v>8516</v>
      </c>
      <c r="P1824" s="50" t="s">
        <v>38</v>
      </c>
      <c r="Q1824" s="51" t="s">
        <v>1235</v>
      </c>
      <c r="R1824" s="51" t="s">
        <v>5610</v>
      </c>
      <c r="S1824" s="51" t="s">
        <v>8517</v>
      </c>
      <c r="T1824" s="51" t="s">
        <v>5856</v>
      </c>
      <c r="U1824" s="52"/>
      <c r="V1824" s="53" t="s">
        <v>42</v>
      </c>
      <c r="W1824" s="54" t="s">
        <v>8554</v>
      </c>
      <c r="X1824" s="54" t="s">
        <v>8546</v>
      </c>
    </row>
    <row r="1825" customFormat="false" ht="165" hidden="false" customHeight="true" outlineLevel="0" collapsed="false">
      <c r="A1825" s="41" t="s">
        <v>8508</v>
      </c>
      <c r="B1825" s="42" t="s">
        <v>8509</v>
      </c>
      <c r="C1825" s="42" t="s">
        <v>8510</v>
      </c>
      <c r="D1825" s="42" t="s">
        <v>8511</v>
      </c>
      <c r="E1825" s="42" t="s">
        <v>1232</v>
      </c>
      <c r="F1825" s="43" t="n">
        <v>6</v>
      </c>
      <c r="G1825" s="44" t="s">
        <v>8557</v>
      </c>
      <c r="H1825" s="34" t="s">
        <v>47</v>
      </c>
      <c r="I1825" s="34" t="s">
        <v>378</v>
      </c>
      <c r="J1825" s="45" t="n">
        <v>6500</v>
      </c>
      <c r="K1825" s="46" t="n">
        <v>100</v>
      </c>
      <c r="L1825" s="47" t="s">
        <v>8551</v>
      </c>
      <c r="M1825" s="42" t="s">
        <v>8558</v>
      </c>
      <c r="N1825" s="48" t="s">
        <v>8515</v>
      </c>
      <c r="O1825" s="49" t="s">
        <v>8516</v>
      </c>
      <c r="P1825" s="50" t="s">
        <v>38</v>
      </c>
      <c r="Q1825" s="51" t="s">
        <v>1235</v>
      </c>
      <c r="R1825" s="51" t="s">
        <v>5610</v>
      </c>
      <c r="S1825" s="51" t="s">
        <v>8517</v>
      </c>
      <c r="T1825" s="51" t="s">
        <v>5856</v>
      </c>
      <c r="U1825" s="52"/>
      <c r="V1825" s="53" t="s">
        <v>42</v>
      </c>
      <c r="W1825" s="54" t="s">
        <v>8510</v>
      </c>
      <c r="X1825" s="54" t="s">
        <v>8511</v>
      </c>
    </row>
    <row r="1826" customFormat="false" ht="135" hidden="false" customHeight="true" outlineLevel="0" collapsed="false">
      <c r="A1826" s="41" t="s">
        <v>8559</v>
      </c>
      <c r="B1826" s="42" t="s">
        <v>8560</v>
      </c>
      <c r="C1826" s="42" t="s">
        <v>8561</v>
      </c>
      <c r="D1826" s="42" t="s">
        <v>8562</v>
      </c>
      <c r="E1826" s="42" t="s">
        <v>2634</v>
      </c>
      <c r="F1826" s="43" t="n">
        <v>6</v>
      </c>
      <c r="G1826" s="44" t="s">
        <v>1408</v>
      </c>
      <c r="H1826" s="34" t="s">
        <v>47</v>
      </c>
      <c r="I1826" s="34" t="s">
        <v>378</v>
      </c>
      <c r="J1826" s="45" t="n">
        <v>6000</v>
      </c>
      <c r="K1826" s="46" t="n">
        <v>40</v>
      </c>
      <c r="L1826" s="47" t="s">
        <v>8563</v>
      </c>
      <c r="M1826" s="42" t="s">
        <v>8564</v>
      </c>
      <c r="N1826" s="48" t="s">
        <v>8565</v>
      </c>
      <c r="O1826" s="49" t="s">
        <v>8566</v>
      </c>
      <c r="P1826" s="50" t="s">
        <v>38</v>
      </c>
      <c r="Q1826" s="51" t="s">
        <v>2515</v>
      </c>
      <c r="R1826" s="51" t="s">
        <v>2515</v>
      </c>
      <c r="S1826" s="51" t="s">
        <v>8567</v>
      </c>
      <c r="T1826" s="51" t="s">
        <v>5856</v>
      </c>
      <c r="U1826" s="52"/>
      <c r="V1826" s="53" t="s">
        <v>42</v>
      </c>
      <c r="W1826" s="54" t="s">
        <v>8561</v>
      </c>
      <c r="X1826" s="54" t="s">
        <v>8562</v>
      </c>
    </row>
    <row r="1827" customFormat="false" ht="225" hidden="false" customHeight="true" outlineLevel="0" collapsed="false">
      <c r="A1827" s="41" t="s">
        <v>8559</v>
      </c>
      <c r="B1827" s="42" t="s">
        <v>8568</v>
      </c>
      <c r="C1827" s="42" t="s">
        <v>8569</v>
      </c>
      <c r="D1827" s="42" t="s">
        <v>8570</v>
      </c>
      <c r="E1827" s="42" t="s">
        <v>2634</v>
      </c>
      <c r="F1827" s="43" t="n">
        <v>6</v>
      </c>
      <c r="G1827" s="44" t="s">
        <v>82</v>
      </c>
      <c r="H1827" s="34" t="s">
        <v>47</v>
      </c>
      <c r="I1827" s="34" t="s">
        <v>378</v>
      </c>
      <c r="J1827" s="45" t="n">
        <v>6000</v>
      </c>
      <c r="K1827" s="46" t="n">
        <v>40</v>
      </c>
      <c r="L1827" s="47" t="s">
        <v>8563</v>
      </c>
      <c r="M1827" s="42" t="s">
        <v>8571</v>
      </c>
      <c r="N1827" s="48" t="s">
        <v>8565</v>
      </c>
      <c r="O1827" s="49" t="s">
        <v>8566</v>
      </c>
      <c r="P1827" s="50" t="s">
        <v>38</v>
      </c>
      <c r="Q1827" s="51" t="s">
        <v>2515</v>
      </c>
      <c r="R1827" s="51" t="s">
        <v>2515</v>
      </c>
      <c r="S1827" s="51" t="s">
        <v>8567</v>
      </c>
      <c r="T1827" s="51" t="s">
        <v>5856</v>
      </c>
      <c r="U1827" s="52"/>
      <c r="V1827" s="53" t="s">
        <v>42</v>
      </c>
      <c r="W1827" s="54" t="s">
        <v>8572</v>
      </c>
      <c r="X1827" s="54" t="s">
        <v>8570</v>
      </c>
    </row>
    <row r="1828" customFormat="false" ht="180" hidden="false" customHeight="true" outlineLevel="0" collapsed="false">
      <c r="A1828" s="41" t="s">
        <v>8559</v>
      </c>
      <c r="B1828" s="42" t="s">
        <v>8573</v>
      </c>
      <c r="C1828" s="42" t="s">
        <v>8574</v>
      </c>
      <c r="D1828" s="42" t="s">
        <v>8575</v>
      </c>
      <c r="E1828" s="42" t="s">
        <v>2791</v>
      </c>
      <c r="F1828" s="43" t="n">
        <v>6</v>
      </c>
      <c r="G1828" s="44" t="s">
        <v>1408</v>
      </c>
      <c r="H1828" s="34" t="s">
        <v>32</v>
      </c>
      <c r="I1828" s="34" t="s">
        <v>33</v>
      </c>
      <c r="J1828" s="45" t="n">
        <v>6000</v>
      </c>
      <c r="K1828" s="46" t="n">
        <v>50</v>
      </c>
      <c r="L1828" s="47" t="s">
        <v>8563</v>
      </c>
      <c r="M1828" s="42" t="s">
        <v>8576</v>
      </c>
      <c r="N1828" s="48" t="s">
        <v>8565</v>
      </c>
      <c r="O1828" s="49" t="s">
        <v>8566</v>
      </c>
      <c r="P1828" s="50" t="s">
        <v>38</v>
      </c>
      <c r="Q1828" s="51" t="s">
        <v>2515</v>
      </c>
      <c r="R1828" s="51" t="s">
        <v>2515</v>
      </c>
      <c r="S1828" s="51" t="s">
        <v>8567</v>
      </c>
      <c r="T1828" s="51" t="s">
        <v>5856</v>
      </c>
      <c r="U1828" s="52"/>
      <c r="V1828" s="53" t="s">
        <v>42</v>
      </c>
      <c r="W1828" s="54" t="s">
        <v>8574</v>
      </c>
      <c r="X1828" s="54" t="s">
        <v>8575</v>
      </c>
    </row>
    <row r="1829" customFormat="false" ht="180" hidden="false" customHeight="true" outlineLevel="0" collapsed="false">
      <c r="A1829" s="41" t="s">
        <v>8559</v>
      </c>
      <c r="B1829" s="42" t="s">
        <v>8573</v>
      </c>
      <c r="C1829" s="42" t="s">
        <v>8574</v>
      </c>
      <c r="D1829" s="42" t="s">
        <v>8575</v>
      </c>
      <c r="E1829" s="42" t="s">
        <v>2791</v>
      </c>
      <c r="F1829" s="43" t="n">
        <v>6</v>
      </c>
      <c r="G1829" s="44" t="s">
        <v>914</v>
      </c>
      <c r="H1829" s="34" t="s">
        <v>32</v>
      </c>
      <c r="I1829" s="34" t="s">
        <v>33</v>
      </c>
      <c r="J1829" s="45" t="n">
        <v>6000</v>
      </c>
      <c r="K1829" s="46" t="n">
        <v>50</v>
      </c>
      <c r="L1829" s="47" t="s">
        <v>8563</v>
      </c>
      <c r="M1829" s="42" t="s">
        <v>8577</v>
      </c>
      <c r="N1829" s="48" t="s">
        <v>8565</v>
      </c>
      <c r="O1829" s="49" t="s">
        <v>8566</v>
      </c>
      <c r="P1829" s="50" t="s">
        <v>38</v>
      </c>
      <c r="Q1829" s="51" t="s">
        <v>2515</v>
      </c>
      <c r="R1829" s="51" t="s">
        <v>2515</v>
      </c>
      <c r="S1829" s="51" t="s">
        <v>8567</v>
      </c>
      <c r="T1829" s="51" t="s">
        <v>5856</v>
      </c>
      <c r="U1829" s="52"/>
      <c r="V1829" s="53" t="s">
        <v>42</v>
      </c>
      <c r="W1829" s="54" t="s">
        <v>8574</v>
      </c>
      <c r="X1829" s="54" t="s">
        <v>8575</v>
      </c>
    </row>
    <row r="1830" customFormat="false" ht="150" hidden="false" customHeight="true" outlineLevel="0" collapsed="false">
      <c r="A1830" s="41" t="s">
        <v>8559</v>
      </c>
      <c r="B1830" s="42" t="s">
        <v>8578</v>
      </c>
      <c r="C1830" s="42" t="s">
        <v>8579</v>
      </c>
      <c r="D1830" s="42" t="s">
        <v>8580</v>
      </c>
      <c r="E1830" s="42" t="s">
        <v>2791</v>
      </c>
      <c r="F1830" s="43" t="n">
        <v>6</v>
      </c>
      <c r="G1830" s="44" t="s">
        <v>115</v>
      </c>
      <c r="H1830" s="34" t="s">
        <v>47</v>
      </c>
      <c r="I1830" s="34" t="s">
        <v>378</v>
      </c>
      <c r="J1830" s="45" t="n">
        <v>6000</v>
      </c>
      <c r="K1830" s="46" t="n">
        <v>30</v>
      </c>
      <c r="L1830" s="47" t="s">
        <v>8563</v>
      </c>
      <c r="M1830" s="42" t="s">
        <v>8581</v>
      </c>
      <c r="N1830" s="48" t="s">
        <v>8565</v>
      </c>
      <c r="O1830" s="49" t="s">
        <v>8566</v>
      </c>
      <c r="P1830" s="50" t="s">
        <v>38</v>
      </c>
      <c r="Q1830" s="51" t="s">
        <v>2515</v>
      </c>
      <c r="R1830" s="51" t="s">
        <v>2515</v>
      </c>
      <c r="S1830" s="51" t="s">
        <v>8567</v>
      </c>
      <c r="T1830" s="51" t="s">
        <v>5856</v>
      </c>
      <c r="U1830" s="52"/>
      <c r="V1830" s="53" t="s">
        <v>42</v>
      </c>
      <c r="W1830" s="54" t="s">
        <v>8579</v>
      </c>
      <c r="X1830" s="54" t="s">
        <v>8580</v>
      </c>
    </row>
    <row r="1831" customFormat="false" ht="135" hidden="false" customHeight="true" outlineLevel="0" collapsed="false">
      <c r="A1831" s="41" t="s">
        <v>8559</v>
      </c>
      <c r="B1831" s="42" t="s">
        <v>8560</v>
      </c>
      <c r="C1831" s="42" t="s">
        <v>8561</v>
      </c>
      <c r="D1831" s="42" t="s">
        <v>8562</v>
      </c>
      <c r="E1831" s="42" t="s">
        <v>2791</v>
      </c>
      <c r="F1831" s="43" t="n">
        <v>6</v>
      </c>
      <c r="G1831" s="44" t="s">
        <v>59</v>
      </c>
      <c r="H1831" s="34" t="s">
        <v>47</v>
      </c>
      <c r="I1831" s="34" t="s">
        <v>378</v>
      </c>
      <c r="J1831" s="45" t="n">
        <v>6000</v>
      </c>
      <c r="K1831" s="46" t="n">
        <v>50</v>
      </c>
      <c r="L1831" s="47" t="s">
        <v>8563</v>
      </c>
      <c r="M1831" s="42" t="s">
        <v>8582</v>
      </c>
      <c r="N1831" s="48" t="s">
        <v>8565</v>
      </c>
      <c r="O1831" s="49" t="s">
        <v>8566</v>
      </c>
      <c r="P1831" s="50" t="s">
        <v>38</v>
      </c>
      <c r="Q1831" s="51" t="s">
        <v>2515</v>
      </c>
      <c r="R1831" s="51" t="s">
        <v>2515</v>
      </c>
      <c r="S1831" s="51" t="s">
        <v>8567</v>
      </c>
      <c r="T1831" s="51" t="s">
        <v>5856</v>
      </c>
      <c r="U1831" s="52"/>
      <c r="V1831" s="53" t="s">
        <v>42</v>
      </c>
      <c r="W1831" s="54" t="s">
        <v>8561</v>
      </c>
      <c r="X1831" s="54" t="s">
        <v>8562</v>
      </c>
    </row>
    <row r="1832" customFormat="false" ht="150" hidden="false" customHeight="true" outlineLevel="0" collapsed="false">
      <c r="A1832" s="41" t="s">
        <v>8559</v>
      </c>
      <c r="B1832" s="42" t="s">
        <v>8583</v>
      </c>
      <c r="C1832" s="42" t="s">
        <v>8584</v>
      </c>
      <c r="D1832" s="42" t="s">
        <v>8585</v>
      </c>
      <c r="E1832" s="42" t="s">
        <v>2791</v>
      </c>
      <c r="F1832" s="43" t="n">
        <v>6</v>
      </c>
      <c r="G1832" s="44" t="s">
        <v>46</v>
      </c>
      <c r="H1832" s="34" t="s">
        <v>47</v>
      </c>
      <c r="I1832" s="34" t="s">
        <v>378</v>
      </c>
      <c r="J1832" s="45" t="n">
        <v>6000</v>
      </c>
      <c r="K1832" s="46" t="n">
        <v>30</v>
      </c>
      <c r="L1832" s="47" t="s">
        <v>8563</v>
      </c>
      <c r="M1832" s="42" t="s">
        <v>8586</v>
      </c>
      <c r="N1832" s="48" t="s">
        <v>8565</v>
      </c>
      <c r="O1832" s="49" t="s">
        <v>8566</v>
      </c>
      <c r="P1832" s="50" t="s">
        <v>38</v>
      </c>
      <c r="Q1832" s="51" t="s">
        <v>2515</v>
      </c>
      <c r="R1832" s="51" t="s">
        <v>2515</v>
      </c>
      <c r="S1832" s="51" t="s">
        <v>8567</v>
      </c>
      <c r="T1832" s="51" t="s">
        <v>5856</v>
      </c>
      <c r="U1832" s="52"/>
      <c r="V1832" s="53" t="s">
        <v>42</v>
      </c>
      <c r="W1832" s="54" t="s">
        <v>8584</v>
      </c>
      <c r="X1832" s="54" t="s">
        <v>8585</v>
      </c>
    </row>
    <row r="1833" customFormat="false" ht="135" hidden="false" customHeight="true" outlineLevel="0" collapsed="false">
      <c r="A1833" s="41" t="s">
        <v>8559</v>
      </c>
      <c r="B1833" s="42" t="s">
        <v>8038</v>
      </c>
      <c r="C1833" s="42" t="s">
        <v>8587</v>
      </c>
      <c r="D1833" s="42" t="s">
        <v>8588</v>
      </c>
      <c r="E1833" s="42" t="s">
        <v>2791</v>
      </c>
      <c r="F1833" s="43" t="n">
        <v>6</v>
      </c>
      <c r="G1833" s="44" t="s">
        <v>46</v>
      </c>
      <c r="H1833" s="34" t="s">
        <v>47</v>
      </c>
      <c r="I1833" s="34" t="s">
        <v>378</v>
      </c>
      <c r="J1833" s="45" t="n">
        <v>6000</v>
      </c>
      <c r="K1833" s="46" t="n">
        <v>25</v>
      </c>
      <c r="L1833" s="47" t="s">
        <v>8563</v>
      </c>
      <c r="M1833" s="42" t="s">
        <v>8589</v>
      </c>
      <c r="N1833" s="48" t="s">
        <v>8565</v>
      </c>
      <c r="O1833" s="49" t="s">
        <v>8566</v>
      </c>
      <c r="P1833" s="50" t="s">
        <v>38</v>
      </c>
      <c r="Q1833" s="51" t="s">
        <v>2515</v>
      </c>
      <c r="R1833" s="51" t="s">
        <v>2515</v>
      </c>
      <c r="S1833" s="51" t="s">
        <v>8567</v>
      </c>
      <c r="T1833" s="51" t="s">
        <v>5856</v>
      </c>
      <c r="U1833" s="52"/>
      <c r="V1833" s="53" t="s">
        <v>42</v>
      </c>
      <c r="W1833" s="54" t="s">
        <v>8587</v>
      </c>
      <c r="X1833" s="54" t="s">
        <v>8588</v>
      </c>
    </row>
    <row r="1834" customFormat="false" ht="135" hidden="false" customHeight="true" outlineLevel="0" collapsed="false">
      <c r="A1834" s="41" t="s">
        <v>8559</v>
      </c>
      <c r="B1834" s="42" t="s">
        <v>8590</v>
      </c>
      <c r="C1834" s="42" t="s">
        <v>8591</v>
      </c>
      <c r="D1834" s="42" t="s">
        <v>8592</v>
      </c>
      <c r="E1834" s="42" t="s">
        <v>2791</v>
      </c>
      <c r="F1834" s="43" t="n">
        <v>6</v>
      </c>
      <c r="G1834" s="44" t="s">
        <v>46</v>
      </c>
      <c r="H1834" s="34" t="s">
        <v>47</v>
      </c>
      <c r="I1834" s="34" t="s">
        <v>378</v>
      </c>
      <c r="J1834" s="45" t="n">
        <v>6000</v>
      </c>
      <c r="K1834" s="46" t="n">
        <v>24</v>
      </c>
      <c r="L1834" s="47" t="s">
        <v>8563</v>
      </c>
      <c r="M1834" s="42" t="s">
        <v>8593</v>
      </c>
      <c r="N1834" s="48" t="s">
        <v>8565</v>
      </c>
      <c r="O1834" s="49" t="s">
        <v>8566</v>
      </c>
      <c r="P1834" s="50" t="s">
        <v>38</v>
      </c>
      <c r="Q1834" s="51" t="s">
        <v>2515</v>
      </c>
      <c r="R1834" s="51" t="s">
        <v>2515</v>
      </c>
      <c r="S1834" s="51" t="s">
        <v>8567</v>
      </c>
      <c r="T1834" s="51" t="s">
        <v>5856</v>
      </c>
      <c r="U1834" s="52"/>
      <c r="V1834" s="53" t="s">
        <v>42</v>
      </c>
      <c r="W1834" s="54" t="s">
        <v>8591</v>
      </c>
      <c r="X1834" s="54" t="s">
        <v>8592</v>
      </c>
    </row>
    <row r="1835" customFormat="false" ht="135" hidden="false" customHeight="true" outlineLevel="0" collapsed="false">
      <c r="A1835" s="41" t="s">
        <v>8559</v>
      </c>
      <c r="B1835" s="42" t="s">
        <v>8038</v>
      </c>
      <c r="C1835" s="42" t="s">
        <v>8587</v>
      </c>
      <c r="D1835" s="42" t="s">
        <v>8588</v>
      </c>
      <c r="E1835" s="42" t="s">
        <v>2791</v>
      </c>
      <c r="F1835" s="43" t="n">
        <v>6</v>
      </c>
      <c r="G1835" s="44" t="s">
        <v>1360</v>
      </c>
      <c r="H1835" s="34" t="s">
        <v>47</v>
      </c>
      <c r="I1835" s="34" t="s">
        <v>378</v>
      </c>
      <c r="J1835" s="45" t="n">
        <v>6000</v>
      </c>
      <c r="K1835" s="46" t="n">
        <v>25</v>
      </c>
      <c r="L1835" s="47" t="s">
        <v>8563</v>
      </c>
      <c r="M1835" s="42" t="s">
        <v>8594</v>
      </c>
      <c r="N1835" s="48" t="s">
        <v>8565</v>
      </c>
      <c r="O1835" s="49" t="s">
        <v>8566</v>
      </c>
      <c r="P1835" s="50" t="s">
        <v>38</v>
      </c>
      <c r="Q1835" s="51" t="s">
        <v>2515</v>
      </c>
      <c r="R1835" s="51" t="s">
        <v>2515</v>
      </c>
      <c r="S1835" s="51" t="s">
        <v>8567</v>
      </c>
      <c r="T1835" s="51" t="s">
        <v>5856</v>
      </c>
      <c r="U1835" s="52"/>
      <c r="V1835" s="53" t="s">
        <v>42</v>
      </c>
      <c r="W1835" s="54" t="s">
        <v>8587</v>
      </c>
      <c r="X1835" s="54" t="s">
        <v>8588</v>
      </c>
    </row>
    <row r="1836" customFormat="false" ht="195" hidden="false" customHeight="true" outlineLevel="0" collapsed="false">
      <c r="A1836" s="41" t="s">
        <v>8559</v>
      </c>
      <c r="B1836" s="42" t="s">
        <v>8595</v>
      </c>
      <c r="C1836" s="42" t="s">
        <v>8596</v>
      </c>
      <c r="D1836" s="42" t="s">
        <v>8597</v>
      </c>
      <c r="E1836" s="42" t="s">
        <v>2791</v>
      </c>
      <c r="F1836" s="43" t="n">
        <v>6</v>
      </c>
      <c r="G1836" s="44" t="s">
        <v>1360</v>
      </c>
      <c r="H1836" s="34" t="s">
        <v>47</v>
      </c>
      <c r="I1836" s="34" t="s">
        <v>378</v>
      </c>
      <c r="J1836" s="45" t="n">
        <v>6000</v>
      </c>
      <c r="K1836" s="46" t="n">
        <v>40</v>
      </c>
      <c r="L1836" s="47" t="s">
        <v>8598</v>
      </c>
      <c r="M1836" s="42" t="s">
        <v>8599</v>
      </c>
      <c r="N1836" s="48" t="s">
        <v>8565</v>
      </c>
      <c r="O1836" s="49" t="s">
        <v>8566</v>
      </c>
      <c r="P1836" s="50" t="s">
        <v>38</v>
      </c>
      <c r="Q1836" s="51" t="s">
        <v>2515</v>
      </c>
      <c r="R1836" s="51" t="s">
        <v>2515</v>
      </c>
      <c r="S1836" s="51" t="s">
        <v>8567</v>
      </c>
      <c r="T1836" s="51" t="s">
        <v>5856</v>
      </c>
      <c r="U1836" s="52"/>
      <c r="V1836" s="53" t="s">
        <v>42</v>
      </c>
      <c r="W1836" s="54" t="s">
        <v>8596</v>
      </c>
      <c r="X1836" s="54" t="s">
        <v>8597</v>
      </c>
    </row>
    <row r="1837" customFormat="false" ht="135" hidden="false" customHeight="true" outlineLevel="0" collapsed="false">
      <c r="A1837" s="41" t="s">
        <v>8559</v>
      </c>
      <c r="B1837" s="42" t="s">
        <v>8600</v>
      </c>
      <c r="C1837" s="42" t="s">
        <v>8601</v>
      </c>
      <c r="D1837" s="42" t="s">
        <v>8602</v>
      </c>
      <c r="E1837" s="42" t="s">
        <v>2791</v>
      </c>
      <c r="F1837" s="43" t="n">
        <v>6</v>
      </c>
      <c r="G1837" s="44" t="s">
        <v>1360</v>
      </c>
      <c r="H1837" s="34" t="s">
        <v>47</v>
      </c>
      <c r="I1837" s="34" t="s">
        <v>378</v>
      </c>
      <c r="J1837" s="45" t="n">
        <v>6000</v>
      </c>
      <c r="K1837" s="46" t="n">
        <v>40</v>
      </c>
      <c r="L1837" s="47" t="s">
        <v>8563</v>
      </c>
      <c r="M1837" s="42" t="s">
        <v>8603</v>
      </c>
      <c r="N1837" s="48" t="s">
        <v>8565</v>
      </c>
      <c r="O1837" s="49" t="s">
        <v>8566</v>
      </c>
      <c r="P1837" s="50" t="s">
        <v>38</v>
      </c>
      <c r="Q1837" s="51" t="s">
        <v>2515</v>
      </c>
      <c r="R1837" s="51" t="s">
        <v>2515</v>
      </c>
      <c r="S1837" s="51" t="s">
        <v>8567</v>
      </c>
      <c r="T1837" s="51" t="s">
        <v>5856</v>
      </c>
      <c r="U1837" s="52"/>
      <c r="V1837" s="53" t="s">
        <v>42</v>
      </c>
      <c r="W1837" s="54" t="s">
        <v>8601</v>
      </c>
      <c r="X1837" s="54" t="s">
        <v>8602</v>
      </c>
    </row>
    <row r="1838" customFormat="false" ht="135" hidden="false" customHeight="true" outlineLevel="0" collapsed="false">
      <c r="A1838" s="41" t="s">
        <v>8559</v>
      </c>
      <c r="B1838" s="42" t="s">
        <v>8590</v>
      </c>
      <c r="C1838" s="42" t="s">
        <v>8591</v>
      </c>
      <c r="D1838" s="42" t="s">
        <v>8592</v>
      </c>
      <c r="E1838" s="42" t="s">
        <v>2791</v>
      </c>
      <c r="F1838" s="43" t="n">
        <v>6</v>
      </c>
      <c r="G1838" s="44" t="s">
        <v>1371</v>
      </c>
      <c r="H1838" s="34" t="s">
        <v>47</v>
      </c>
      <c r="I1838" s="34" t="s">
        <v>378</v>
      </c>
      <c r="J1838" s="45" t="n">
        <v>6000</v>
      </c>
      <c r="K1838" s="46" t="n">
        <v>24</v>
      </c>
      <c r="L1838" s="47" t="s">
        <v>8563</v>
      </c>
      <c r="M1838" s="42" t="s">
        <v>8604</v>
      </c>
      <c r="N1838" s="48" t="s">
        <v>8565</v>
      </c>
      <c r="O1838" s="49" t="s">
        <v>8566</v>
      </c>
      <c r="P1838" s="50" t="s">
        <v>38</v>
      </c>
      <c r="Q1838" s="51" t="s">
        <v>2515</v>
      </c>
      <c r="R1838" s="51" t="s">
        <v>2515</v>
      </c>
      <c r="S1838" s="51" t="s">
        <v>8567</v>
      </c>
      <c r="T1838" s="51" t="s">
        <v>5856</v>
      </c>
      <c r="U1838" s="52"/>
      <c r="V1838" s="53" t="s">
        <v>42</v>
      </c>
      <c r="W1838" s="54" t="s">
        <v>8591</v>
      </c>
      <c r="X1838" s="54" t="s">
        <v>8592</v>
      </c>
    </row>
    <row r="1839" customFormat="false" ht="195" hidden="false" customHeight="true" outlineLevel="0" collapsed="false">
      <c r="A1839" s="41" t="s">
        <v>8559</v>
      </c>
      <c r="B1839" s="42" t="s">
        <v>8605</v>
      </c>
      <c r="C1839" s="42" t="s">
        <v>8606</v>
      </c>
      <c r="D1839" s="42" t="s">
        <v>8607</v>
      </c>
      <c r="E1839" s="42" t="s">
        <v>2791</v>
      </c>
      <c r="F1839" s="43" t="n">
        <v>6</v>
      </c>
      <c r="G1839" s="44" t="s">
        <v>1575</v>
      </c>
      <c r="H1839" s="34" t="s">
        <v>47</v>
      </c>
      <c r="I1839" s="34" t="s">
        <v>378</v>
      </c>
      <c r="J1839" s="45" t="n">
        <v>6000</v>
      </c>
      <c r="K1839" s="46" t="n">
        <v>40</v>
      </c>
      <c r="L1839" s="47" t="s">
        <v>8598</v>
      </c>
      <c r="M1839" s="42" t="s">
        <v>8608</v>
      </c>
      <c r="N1839" s="48" t="s">
        <v>8565</v>
      </c>
      <c r="O1839" s="49" t="s">
        <v>8566</v>
      </c>
      <c r="P1839" s="50" t="s">
        <v>38</v>
      </c>
      <c r="Q1839" s="51" t="s">
        <v>2515</v>
      </c>
      <c r="R1839" s="51" t="s">
        <v>2515</v>
      </c>
      <c r="S1839" s="51" t="s">
        <v>8567</v>
      </c>
      <c r="T1839" s="51" t="s">
        <v>5856</v>
      </c>
      <c r="U1839" s="52"/>
      <c r="V1839" s="53" t="s">
        <v>42</v>
      </c>
      <c r="W1839" s="54" t="s">
        <v>8606</v>
      </c>
      <c r="X1839" s="54" t="s">
        <v>8607</v>
      </c>
    </row>
    <row r="1840" customFormat="false" ht="135" hidden="false" customHeight="true" outlineLevel="0" collapsed="false">
      <c r="A1840" s="41" t="s">
        <v>8559</v>
      </c>
      <c r="B1840" s="42" t="s">
        <v>8609</v>
      </c>
      <c r="C1840" s="42" t="s">
        <v>8610</v>
      </c>
      <c r="D1840" s="42" t="s">
        <v>8611</v>
      </c>
      <c r="E1840" s="42" t="s">
        <v>2791</v>
      </c>
      <c r="F1840" s="43" t="n">
        <v>6</v>
      </c>
      <c r="G1840" s="44" t="s">
        <v>1649</v>
      </c>
      <c r="H1840" s="34" t="s">
        <v>47</v>
      </c>
      <c r="I1840" s="34" t="s">
        <v>378</v>
      </c>
      <c r="J1840" s="45" t="n">
        <v>6000</v>
      </c>
      <c r="K1840" s="46" t="n">
        <v>30</v>
      </c>
      <c r="L1840" s="47" t="s">
        <v>8563</v>
      </c>
      <c r="M1840" s="42" t="s">
        <v>8612</v>
      </c>
      <c r="N1840" s="48" t="s">
        <v>8565</v>
      </c>
      <c r="O1840" s="49" t="s">
        <v>8566</v>
      </c>
      <c r="P1840" s="50" t="s">
        <v>38</v>
      </c>
      <c r="Q1840" s="51" t="s">
        <v>2515</v>
      </c>
      <c r="R1840" s="51" t="s">
        <v>2515</v>
      </c>
      <c r="S1840" s="51" t="s">
        <v>8567</v>
      </c>
      <c r="T1840" s="51" t="s">
        <v>5856</v>
      </c>
      <c r="U1840" s="52"/>
      <c r="V1840" s="53" t="s">
        <v>42</v>
      </c>
      <c r="W1840" s="54" t="s">
        <v>8610</v>
      </c>
      <c r="X1840" s="54" t="s">
        <v>8611</v>
      </c>
    </row>
    <row r="1841" customFormat="false" ht="195" hidden="false" customHeight="true" outlineLevel="0" collapsed="false">
      <c r="A1841" s="41" t="s">
        <v>8613</v>
      </c>
      <c r="B1841" s="42" t="s">
        <v>8614</v>
      </c>
      <c r="C1841" s="42" t="s">
        <v>8615</v>
      </c>
      <c r="D1841" s="42" t="s">
        <v>8616</v>
      </c>
      <c r="E1841" s="42" t="s">
        <v>2508</v>
      </c>
      <c r="F1841" s="43" t="n">
        <v>6</v>
      </c>
      <c r="G1841" s="44" t="s">
        <v>1779</v>
      </c>
      <c r="H1841" s="34" t="s">
        <v>196</v>
      </c>
      <c r="I1841" s="34" t="s">
        <v>8617</v>
      </c>
      <c r="J1841" s="45" t="n">
        <v>6000</v>
      </c>
      <c r="K1841" s="46" t="n">
        <v>40</v>
      </c>
      <c r="L1841" s="47" t="s">
        <v>2511</v>
      </c>
      <c r="M1841" s="42" t="s">
        <v>8618</v>
      </c>
      <c r="N1841" s="48" t="s">
        <v>8619</v>
      </c>
      <c r="O1841" s="49" t="s">
        <v>7151</v>
      </c>
      <c r="P1841" s="50" t="s">
        <v>38</v>
      </c>
      <c r="Q1841" s="51" t="s">
        <v>2515</v>
      </c>
      <c r="R1841" s="51" t="s">
        <v>2515</v>
      </c>
      <c r="S1841" s="51" t="s">
        <v>8620</v>
      </c>
      <c r="T1841" s="51" t="s">
        <v>5856</v>
      </c>
      <c r="U1841" s="52"/>
      <c r="V1841" s="53" t="s">
        <v>42</v>
      </c>
      <c r="W1841" s="54" t="s">
        <v>8621</v>
      </c>
      <c r="X1841" s="54" t="s">
        <v>8616</v>
      </c>
    </row>
    <row r="1842" customFormat="false" ht="195" hidden="false" customHeight="true" outlineLevel="0" collapsed="false">
      <c r="A1842" s="41" t="s">
        <v>8613</v>
      </c>
      <c r="B1842" s="42" t="s">
        <v>8622</v>
      </c>
      <c r="C1842" s="42" t="s">
        <v>8623</v>
      </c>
      <c r="D1842" s="42" t="s">
        <v>8624</v>
      </c>
      <c r="E1842" s="42" t="s">
        <v>2508</v>
      </c>
      <c r="F1842" s="43" t="n">
        <v>6</v>
      </c>
      <c r="G1842" s="44" t="s">
        <v>46</v>
      </c>
      <c r="H1842" s="34" t="s">
        <v>47</v>
      </c>
      <c r="I1842" s="34" t="s">
        <v>1404</v>
      </c>
      <c r="J1842" s="45" t="n">
        <v>6000</v>
      </c>
      <c r="K1842" s="46" t="n">
        <v>20</v>
      </c>
      <c r="L1842" s="47" t="s">
        <v>2511</v>
      </c>
      <c r="M1842" s="42" t="s">
        <v>8625</v>
      </c>
      <c r="N1842" s="48" t="s">
        <v>8619</v>
      </c>
      <c r="O1842" s="49" t="s">
        <v>7151</v>
      </c>
      <c r="P1842" s="50" t="s">
        <v>38</v>
      </c>
      <c r="Q1842" s="51" t="s">
        <v>2515</v>
      </c>
      <c r="R1842" s="51" t="s">
        <v>2515</v>
      </c>
      <c r="S1842" s="51" t="s">
        <v>8620</v>
      </c>
      <c r="T1842" s="51" t="s">
        <v>5856</v>
      </c>
      <c r="U1842" s="52"/>
      <c r="V1842" s="53" t="s">
        <v>42</v>
      </c>
      <c r="W1842" s="54" t="s">
        <v>8623</v>
      </c>
      <c r="X1842" s="54" t="s">
        <v>8624</v>
      </c>
    </row>
    <row r="1843" customFormat="false" ht="195" hidden="false" customHeight="true" outlineLevel="0" collapsed="false">
      <c r="A1843" s="41" t="s">
        <v>8613</v>
      </c>
      <c r="B1843" s="42" t="s">
        <v>8626</v>
      </c>
      <c r="C1843" s="42" t="s">
        <v>8627</v>
      </c>
      <c r="D1843" s="42" t="s">
        <v>8624</v>
      </c>
      <c r="E1843" s="42" t="s">
        <v>2508</v>
      </c>
      <c r="F1843" s="43" t="n">
        <v>6</v>
      </c>
      <c r="G1843" s="44" t="s">
        <v>1779</v>
      </c>
      <c r="H1843" s="34" t="s">
        <v>47</v>
      </c>
      <c r="I1843" s="34" t="s">
        <v>958</v>
      </c>
      <c r="J1843" s="45" t="n">
        <v>6000</v>
      </c>
      <c r="K1843" s="46" t="n">
        <v>20</v>
      </c>
      <c r="L1843" s="47" t="s">
        <v>2511</v>
      </c>
      <c r="M1843" s="42" t="s">
        <v>8628</v>
      </c>
      <c r="N1843" s="48" t="s">
        <v>8619</v>
      </c>
      <c r="O1843" s="49" t="s">
        <v>7151</v>
      </c>
      <c r="P1843" s="50" t="s">
        <v>38</v>
      </c>
      <c r="Q1843" s="51" t="s">
        <v>2515</v>
      </c>
      <c r="R1843" s="51" t="s">
        <v>2515</v>
      </c>
      <c r="S1843" s="51" t="s">
        <v>8620</v>
      </c>
      <c r="T1843" s="51" t="s">
        <v>5856</v>
      </c>
      <c r="U1843" s="52"/>
      <c r="V1843" s="53" t="s">
        <v>42</v>
      </c>
      <c r="W1843" s="54" t="s">
        <v>8627</v>
      </c>
      <c r="X1843" s="54" t="s">
        <v>8624</v>
      </c>
    </row>
    <row r="1844" customFormat="false" ht="165" hidden="false" customHeight="true" outlineLevel="0" collapsed="false">
      <c r="A1844" s="41" t="s">
        <v>8613</v>
      </c>
      <c r="B1844" s="42" t="s">
        <v>8629</v>
      </c>
      <c r="C1844" s="42" t="s">
        <v>8630</v>
      </c>
      <c r="D1844" s="42" t="s">
        <v>8631</v>
      </c>
      <c r="E1844" s="42" t="s">
        <v>2508</v>
      </c>
      <c r="F1844" s="43" t="n">
        <v>6</v>
      </c>
      <c r="G1844" s="44" t="s">
        <v>1910</v>
      </c>
      <c r="H1844" s="34" t="s">
        <v>47</v>
      </c>
      <c r="I1844" s="34" t="s">
        <v>958</v>
      </c>
      <c r="J1844" s="45" t="n">
        <v>6000</v>
      </c>
      <c r="K1844" s="46" t="n">
        <v>40</v>
      </c>
      <c r="L1844" s="47" t="s">
        <v>2511</v>
      </c>
      <c r="M1844" s="42" t="s">
        <v>8632</v>
      </c>
      <c r="N1844" s="48" t="s">
        <v>8619</v>
      </c>
      <c r="O1844" s="49" t="s">
        <v>7151</v>
      </c>
      <c r="P1844" s="50" t="s">
        <v>38</v>
      </c>
      <c r="Q1844" s="51" t="s">
        <v>2515</v>
      </c>
      <c r="R1844" s="51" t="s">
        <v>2515</v>
      </c>
      <c r="S1844" s="51" t="s">
        <v>8620</v>
      </c>
      <c r="T1844" s="51" t="s">
        <v>5856</v>
      </c>
      <c r="U1844" s="52"/>
      <c r="V1844" s="53" t="s">
        <v>42</v>
      </c>
      <c r="W1844" s="54" t="s">
        <v>8630</v>
      </c>
      <c r="X1844" s="54" t="s">
        <v>8631</v>
      </c>
    </row>
    <row r="1845" customFormat="false" ht="150" hidden="false" customHeight="true" outlineLevel="0" collapsed="false">
      <c r="A1845" s="41" t="s">
        <v>8633</v>
      </c>
      <c r="B1845" s="42" t="s">
        <v>8634</v>
      </c>
      <c r="C1845" s="42" t="s">
        <v>8635</v>
      </c>
      <c r="D1845" s="42" t="s">
        <v>8636</v>
      </c>
      <c r="E1845" s="42" t="s">
        <v>2634</v>
      </c>
      <c r="F1845" s="43" t="n">
        <v>6</v>
      </c>
      <c r="G1845" s="44" t="s">
        <v>1253</v>
      </c>
      <c r="H1845" s="34" t="s">
        <v>47</v>
      </c>
      <c r="I1845" s="34" t="s">
        <v>5483</v>
      </c>
      <c r="J1845" s="45" t="n">
        <v>6000</v>
      </c>
      <c r="K1845" s="46" t="n">
        <v>50</v>
      </c>
      <c r="L1845" s="47" t="s">
        <v>2511</v>
      </c>
      <c r="M1845" s="42" t="s">
        <v>8637</v>
      </c>
      <c r="N1845" s="48" t="s">
        <v>8638</v>
      </c>
      <c r="O1845" s="49" t="s">
        <v>8639</v>
      </c>
      <c r="P1845" s="50" t="s">
        <v>38</v>
      </c>
      <c r="Q1845" s="51" t="s">
        <v>2515</v>
      </c>
      <c r="R1845" s="51" t="s">
        <v>2515</v>
      </c>
      <c r="S1845" s="51" t="s">
        <v>8640</v>
      </c>
      <c r="T1845" s="51" t="s">
        <v>5856</v>
      </c>
      <c r="U1845" s="52"/>
      <c r="V1845" s="53" t="s">
        <v>42</v>
      </c>
      <c r="W1845" s="54" t="s">
        <v>8641</v>
      </c>
      <c r="X1845" s="54" t="s">
        <v>8636</v>
      </c>
    </row>
    <row r="1846" customFormat="false" ht="165" hidden="false" customHeight="true" outlineLevel="0" collapsed="false">
      <c r="A1846" s="41" t="s">
        <v>8633</v>
      </c>
      <c r="B1846" s="42" t="s">
        <v>8642</v>
      </c>
      <c r="C1846" s="42" t="s">
        <v>8643</v>
      </c>
      <c r="D1846" s="42" t="s">
        <v>8644</v>
      </c>
      <c r="E1846" s="42" t="s">
        <v>2634</v>
      </c>
      <c r="F1846" s="43" t="n">
        <v>6</v>
      </c>
      <c r="G1846" s="44" t="s">
        <v>1279</v>
      </c>
      <c r="H1846" s="34" t="s">
        <v>47</v>
      </c>
      <c r="I1846" s="34" t="s">
        <v>5483</v>
      </c>
      <c r="J1846" s="45" t="n">
        <v>6000</v>
      </c>
      <c r="K1846" s="46" t="n">
        <v>50</v>
      </c>
      <c r="L1846" s="47" t="s">
        <v>2511</v>
      </c>
      <c r="M1846" s="42" t="s">
        <v>8645</v>
      </c>
      <c r="N1846" s="48" t="s">
        <v>8638</v>
      </c>
      <c r="O1846" s="49" t="s">
        <v>8639</v>
      </c>
      <c r="P1846" s="50" t="s">
        <v>38</v>
      </c>
      <c r="Q1846" s="51" t="s">
        <v>2515</v>
      </c>
      <c r="R1846" s="51" t="s">
        <v>2515</v>
      </c>
      <c r="S1846" s="51" t="s">
        <v>8640</v>
      </c>
      <c r="T1846" s="51" t="s">
        <v>5856</v>
      </c>
      <c r="U1846" s="52"/>
      <c r="V1846" s="53" t="s">
        <v>42</v>
      </c>
      <c r="W1846" s="54" t="s">
        <v>8643</v>
      </c>
      <c r="X1846" s="54" t="s">
        <v>8644</v>
      </c>
    </row>
    <row r="1847" customFormat="false" ht="150" hidden="false" customHeight="true" outlineLevel="0" collapsed="false">
      <c r="A1847" s="41" t="s">
        <v>8633</v>
      </c>
      <c r="B1847" s="42" t="s">
        <v>8634</v>
      </c>
      <c r="C1847" s="42" t="s">
        <v>8635</v>
      </c>
      <c r="D1847" s="42" t="s">
        <v>8636</v>
      </c>
      <c r="E1847" s="42" t="s">
        <v>2634</v>
      </c>
      <c r="F1847" s="43" t="n">
        <v>6</v>
      </c>
      <c r="G1847" s="44" t="s">
        <v>1360</v>
      </c>
      <c r="H1847" s="34" t="s">
        <v>47</v>
      </c>
      <c r="I1847" s="34" t="s">
        <v>5483</v>
      </c>
      <c r="J1847" s="45" t="n">
        <v>6000</v>
      </c>
      <c r="K1847" s="46" t="n">
        <v>50</v>
      </c>
      <c r="L1847" s="47" t="s">
        <v>2511</v>
      </c>
      <c r="M1847" s="42" t="s">
        <v>8646</v>
      </c>
      <c r="N1847" s="48" t="s">
        <v>8638</v>
      </c>
      <c r="O1847" s="49" t="s">
        <v>8639</v>
      </c>
      <c r="P1847" s="50" t="s">
        <v>38</v>
      </c>
      <c r="Q1847" s="51" t="s">
        <v>2515</v>
      </c>
      <c r="R1847" s="51" t="s">
        <v>2515</v>
      </c>
      <c r="S1847" s="51" t="s">
        <v>8640</v>
      </c>
      <c r="T1847" s="51" t="s">
        <v>5856</v>
      </c>
      <c r="U1847" s="52"/>
      <c r="V1847" s="53" t="s">
        <v>42</v>
      </c>
      <c r="W1847" s="54" t="s">
        <v>8641</v>
      </c>
      <c r="X1847" s="54" t="s">
        <v>8636</v>
      </c>
    </row>
    <row r="1848" customFormat="false" ht="165" hidden="false" customHeight="true" outlineLevel="0" collapsed="false">
      <c r="A1848" s="41" t="s">
        <v>8633</v>
      </c>
      <c r="B1848" s="42" t="s">
        <v>8642</v>
      </c>
      <c r="C1848" s="42" t="s">
        <v>8643</v>
      </c>
      <c r="D1848" s="42" t="s">
        <v>8644</v>
      </c>
      <c r="E1848" s="42" t="s">
        <v>2634</v>
      </c>
      <c r="F1848" s="43" t="n">
        <v>6</v>
      </c>
      <c r="G1848" s="44" t="s">
        <v>1371</v>
      </c>
      <c r="H1848" s="34" t="s">
        <v>47</v>
      </c>
      <c r="I1848" s="34" t="s">
        <v>5483</v>
      </c>
      <c r="J1848" s="45" t="n">
        <v>6000</v>
      </c>
      <c r="K1848" s="46" t="n">
        <v>50</v>
      </c>
      <c r="L1848" s="47" t="s">
        <v>2511</v>
      </c>
      <c r="M1848" s="42" t="s">
        <v>8647</v>
      </c>
      <c r="N1848" s="48" t="s">
        <v>8638</v>
      </c>
      <c r="O1848" s="49" t="s">
        <v>8639</v>
      </c>
      <c r="P1848" s="50" t="s">
        <v>38</v>
      </c>
      <c r="Q1848" s="51" t="s">
        <v>2515</v>
      </c>
      <c r="R1848" s="51" t="s">
        <v>2515</v>
      </c>
      <c r="S1848" s="51" t="s">
        <v>8640</v>
      </c>
      <c r="T1848" s="51" t="s">
        <v>5856</v>
      </c>
      <c r="U1848" s="52"/>
      <c r="V1848" s="53" t="s">
        <v>42</v>
      </c>
      <c r="W1848" s="54" t="s">
        <v>8643</v>
      </c>
      <c r="X1848" s="54" t="s">
        <v>8644</v>
      </c>
    </row>
    <row r="1849" customFormat="false" ht="165" hidden="false" customHeight="true" outlineLevel="0" collapsed="false">
      <c r="A1849" s="41" t="s">
        <v>8648</v>
      </c>
      <c r="B1849" s="42" t="s">
        <v>8649</v>
      </c>
      <c r="C1849" s="42" t="s">
        <v>8650</v>
      </c>
      <c r="D1849" s="42" t="s">
        <v>8651</v>
      </c>
      <c r="E1849" s="42" t="s">
        <v>8652</v>
      </c>
      <c r="F1849" s="43" t="n">
        <v>6</v>
      </c>
      <c r="G1849" s="44" t="s">
        <v>1360</v>
      </c>
      <c r="H1849" s="34" t="s">
        <v>1445</v>
      </c>
      <c r="I1849" s="34" t="s">
        <v>8653</v>
      </c>
      <c r="J1849" s="45" t="n">
        <v>6000</v>
      </c>
      <c r="K1849" s="46" t="n">
        <v>30</v>
      </c>
      <c r="L1849" s="47" t="s">
        <v>8654</v>
      </c>
      <c r="M1849" s="42" t="s">
        <v>8655</v>
      </c>
      <c r="N1849" s="48" t="s">
        <v>8656</v>
      </c>
      <c r="O1849" s="49" t="s">
        <v>7151</v>
      </c>
      <c r="P1849" s="50" t="s">
        <v>38</v>
      </c>
      <c r="Q1849" s="51" t="s">
        <v>2515</v>
      </c>
      <c r="R1849" s="51" t="s">
        <v>2515</v>
      </c>
      <c r="S1849" s="51" t="s">
        <v>8657</v>
      </c>
      <c r="T1849" s="51" t="s">
        <v>5856</v>
      </c>
      <c r="U1849" s="52"/>
      <c r="V1849" s="53" t="s">
        <v>42</v>
      </c>
      <c r="W1849" s="54" t="s">
        <v>8650</v>
      </c>
      <c r="X1849" s="54" t="s">
        <v>8651</v>
      </c>
    </row>
    <row r="1850" customFormat="false" ht="195" hidden="false" customHeight="true" outlineLevel="0" collapsed="false">
      <c r="A1850" s="41" t="s">
        <v>8648</v>
      </c>
      <c r="B1850" s="42" t="s">
        <v>8658</v>
      </c>
      <c r="C1850" s="42" t="s">
        <v>8659</v>
      </c>
      <c r="D1850" s="42" t="s">
        <v>8660</v>
      </c>
      <c r="E1850" s="42" t="s">
        <v>8652</v>
      </c>
      <c r="F1850" s="43" t="n">
        <v>6</v>
      </c>
      <c r="G1850" s="44" t="s">
        <v>46</v>
      </c>
      <c r="H1850" s="34" t="s">
        <v>47</v>
      </c>
      <c r="I1850" s="34" t="s">
        <v>8661</v>
      </c>
      <c r="J1850" s="45" t="n">
        <v>6000</v>
      </c>
      <c r="K1850" s="46" t="n">
        <v>30</v>
      </c>
      <c r="L1850" s="47" t="s">
        <v>8654</v>
      </c>
      <c r="M1850" s="42" t="s">
        <v>8662</v>
      </c>
      <c r="N1850" s="48" t="s">
        <v>8656</v>
      </c>
      <c r="O1850" s="49" t="s">
        <v>7151</v>
      </c>
      <c r="P1850" s="50" t="s">
        <v>38</v>
      </c>
      <c r="Q1850" s="51" t="s">
        <v>2515</v>
      </c>
      <c r="R1850" s="51" t="s">
        <v>2515</v>
      </c>
      <c r="S1850" s="51" t="s">
        <v>8657</v>
      </c>
      <c r="T1850" s="51" t="s">
        <v>5856</v>
      </c>
      <c r="U1850" s="52"/>
      <c r="V1850" s="53" t="s">
        <v>42</v>
      </c>
      <c r="W1850" s="54" t="s">
        <v>8659</v>
      </c>
      <c r="X1850" s="54" t="s">
        <v>8660</v>
      </c>
    </row>
    <row r="1851" customFormat="false" ht="120" hidden="false" customHeight="true" outlineLevel="0" collapsed="false">
      <c r="A1851" s="41" t="s">
        <v>8648</v>
      </c>
      <c r="B1851" s="42" t="s">
        <v>8663</v>
      </c>
      <c r="C1851" s="42" t="s">
        <v>8664</v>
      </c>
      <c r="D1851" s="42" t="s">
        <v>8665</v>
      </c>
      <c r="E1851" s="42" t="s">
        <v>8652</v>
      </c>
      <c r="F1851" s="43" t="n">
        <v>6</v>
      </c>
      <c r="G1851" s="44" t="s">
        <v>1371</v>
      </c>
      <c r="H1851" s="34" t="s">
        <v>47</v>
      </c>
      <c r="I1851" s="34" t="s">
        <v>958</v>
      </c>
      <c r="J1851" s="45" t="n">
        <v>6000</v>
      </c>
      <c r="K1851" s="46" t="n">
        <v>30</v>
      </c>
      <c r="L1851" s="47" t="s">
        <v>8654</v>
      </c>
      <c r="M1851" s="42" t="s">
        <v>8666</v>
      </c>
      <c r="N1851" s="48" t="s">
        <v>8656</v>
      </c>
      <c r="O1851" s="49" t="s">
        <v>7151</v>
      </c>
      <c r="P1851" s="50" t="s">
        <v>38</v>
      </c>
      <c r="Q1851" s="51" t="s">
        <v>2515</v>
      </c>
      <c r="R1851" s="51" t="s">
        <v>2515</v>
      </c>
      <c r="S1851" s="51" t="s">
        <v>8657</v>
      </c>
      <c r="T1851" s="51" t="s">
        <v>5856</v>
      </c>
      <c r="U1851" s="52"/>
      <c r="V1851" s="53" t="s">
        <v>42</v>
      </c>
      <c r="W1851" s="54" t="s">
        <v>8664</v>
      </c>
      <c r="X1851" s="54" t="s">
        <v>8665</v>
      </c>
    </row>
    <row r="1852" customFormat="false" ht="195" hidden="false" customHeight="true" outlineLevel="0" collapsed="false">
      <c r="A1852" s="41" t="s">
        <v>8648</v>
      </c>
      <c r="B1852" s="42" t="s">
        <v>8667</v>
      </c>
      <c r="C1852" s="42" t="s">
        <v>8668</v>
      </c>
      <c r="D1852" s="42" t="s">
        <v>8669</v>
      </c>
      <c r="E1852" s="42" t="s">
        <v>8652</v>
      </c>
      <c r="F1852" s="43" t="n">
        <v>6</v>
      </c>
      <c r="G1852" s="44" t="s">
        <v>1779</v>
      </c>
      <c r="H1852" s="34" t="s">
        <v>47</v>
      </c>
      <c r="I1852" s="34" t="s">
        <v>958</v>
      </c>
      <c r="J1852" s="45" t="n">
        <v>6000</v>
      </c>
      <c r="K1852" s="46" t="n">
        <v>30</v>
      </c>
      <c r="L1852" s="47" t="s">
        <v>8654</v>
      </c>
      <c r="M1852" s="42" t="s">
        <v>8670</v>
      </c>
      <c r="N1852" s="48" t="s">
        <v>8656</v>
      </c>
      <c r="O1852" s="49" t="s">
        <v>7151</v>
      </c>
      <c r="P1852" s="50" t="s">
        <v>38</v>
      </c>
      <c r="Q1852" s="51" t="s">
        <v>2515</v>
      </c>
      <c r="R1852" s="51" t="s">
        <v>2515</v>
      </c>
      <c r="S1852" s="51" t="s">
        <v>8657</v>
      </c>
      <c r="T1852" s="51" t="s">
        <v>5856</v>
      </c>
      <c r="U1852" s="52"/>
      <c r="V1852" s="53" t="s">
        <v>42</v>
      </c>
      <c r="W1852" s="54" t="s">
        <v>8668</v>
      </c>
      <c r="X1852" s="54" t="s">
        <v>8669</v>
      </c>
    </row>
    <row r="1853" customFormat="false" ht="165" hidden="false" customHeight="true" outlineLevel="0" collapsed="false">
      <c r="A1853" s="41" t="s">
        <v>8648</v>
      </c>
      <c r="B1853" s="42" t="s">
        <v>8671</v>
      </c>
      <c r="C1853" s="42" t="s">
        <v>8672</v>
      </c>
      <c r="D1853" s="42" t="s">
        <v>8673</v>
      </c>
      <c r="E1853" s="42" t="s">
        <v>8652</v>
      </c>
      <c r="F1853" s="43" t="n">
        <v>6</v>
      </c>
      <c r="G1853" s="44" t="s">
        <v>1360</v>
      </c>
      <c r="H1853" s="34" t="s">
        <v>47</v>
      </c>
      <c r="I1853" s="34" t="s">
        <v>958</v>
      </c>
      <c r="J1853" s="45" t="n">
        <v>6000</v>
      </c>
      <c r="K1853" s="46" t="n">
        <v>40</v>
      </c>
      <c r="L1853" s="47" t="s">
        <v>8654</v>
      </c>
      <c r="M1853" s="42" t="s">
        <v>8674</v>
      </c>
      <c r="N1853" s="48" t="s">
        <v>8656</v>
      </c>
      <c r="O1853" s="49" t="s">
        <v>7151</v>
      </c>
      <c r="P1853" s="50" t="s">
        <v>38</v>
      </c>
      <c r="Q1853" s="51" t="s">
        <v>2515</v>
      </c>
      <c r="R1853" s="51" t="s">
        <v>2515</v>
      </c>
      <c r="S1853" s="51" t="s">
        <v>8657</v>
      </c>
      <c r="T1853" s="51" t="s">
        <v>5856</v>
      </c>
      <c r="U1853" s="52"/>
      <c r="V1853" s="53" t="s">
        <v>42</v>
      </c>
      <c r="W1853" s="54" t="s">
        <v>8672</v>
      </c>
      <c r="X1853" s="54" t="s">
        <v>8673</v>
      </c>
    </row>
    <row r="1854" customFormat="false" ht="165" hidden="false" customHeight="true" outlineLevel="0" collapsed="false">
      <c r="A1854" s="41" t="s">
        <v>8648</v>
      </c>
      <c r="B1854" s="42" t="s">
        <v>8675</v>
      </c>
      <c r="C1854" s="42" t="s">
        <v>8676</v>
      </c>
      <c r="D1854" s="42" t="s">
        <v>8677</v>
      </c>
      <c r="E1854" s="42" t="s">
        <v>8652</v>
      </c>
      <c r="F1854" s="43" t="n">
        <v>6</v>
      </c>
      <c r="G1854" s="44" t="s">
        <v>1779</v>
      </c>
      <c r="H1854" s="34" t="s">
        <v>47</v>
      </c>
      <c r="I1854" s="34" t="s">
        <v>958</v>
      </c>
      <c r="J1854" s="45" t="n">
        <v>6000</v>
      </c>
      <c r="K1854" s="46" t="n">
        <v>30</v>
      </c>
      <c r="L1854" s="47" t="s">
        <v>8654</v>
      </c>
      <c r="M1854" s="42" t="s">
        <v>8678</v>
      </c>
      <c r="N1854" s="48" t="s">
        <v>8656</v>
      </c>
      <c r="O1854" s="49" t="s">
        <v>7151</v>
      </c>
      <c r="P1854" s="50" t="s">
        <v>38</v>
      </c>
      <c r="Q1854" s="51" t="s">
        <v>2515</v>
      </c>
      <c r="R1854" s="51" t="s">
        <v>2515</v>
      </c>
      <c r="S1854" s="51" t="s">
        <v>8657</v>
      </c>
      <c r="T1854" s="51" t="s">
        <v>5856</v>
      </c>
      <c r="U1854" s="52"/>
      <c r="V1854" s="53" t="s">
        <v>42</v>
      </c>
      <c r="W1854" s="54" t="s">
        <v>8676</v>
      </c>
      <c r="X1854" s="54" t="s">
        <v>8677</v>
      </c>
    </row>
    <row r="1855" customFormat="false" ht="195" hidden="false" customHeight="true" outlineLevel="0" collapsed="false">
      <c r="A1855" s="41" t="s">
        <v>8648</v>
      </c>
      <c r="B1855" s="42" t="s">
        <v>8679</v>
      </c>
      <c r="C1855" s="42" t="s">
        <v>8680</v>
      </c>
      <c r="D1855" s="42" t="s">
        <v>8681</v>
      </c>
      <c r="E1855" s="42" t="s">
        <v>8652</v>
      </c>
      <c r="F1855" s="43" t="n">
        <v>6</v>
      </c>
      <c r="G1855" s="44" t="s">
        <v>46</v>
      </c>
      <c r="H1855" s="34" t="s">
        <v>47</v>
      </c>
      <c r="I1855" s="34" t="s">
        <v>958</v>
      </c>
      <c r="J1855" s="45" t="n">
        <v>6000</v>
      </c>
      <c r="K1855" s="46" t="n">
        <v>30</v>
      </c>
      <c r="L1855" s="47" t="s">
        <v>8654</v>
      </c>
      <c r="M1855" s="42" t="s">
        <v>8682</v>
      </c>
      <c r="N1855" s="48" t="s">
        <v>8656</v>
      </c>
      <c r="O1855" s="49" t="s">
        <v>7151</v>
      </c>
      <c r="P1855" s="50" t="s">
        <v>38</v>
      </c>
      <c r="Q1855" s="51" t="s">
        <v>2515</v>
      </c>
      <c r="R1855" s="51" t="s">
        <v>2515</v>
      </c>
      <c r="S1855" s="51" t="s">
        <v>8657</v>
      </c>
      <c r="T1855" s="51" t="s">
        <v>5856</v>
      </c>
      <c r="U1855" s="52"/>
      <c r="V1855" s="53" t="s">
        <v>42</v>
      </c>
      <c r="W1855" s="54" t="s">
        <v>8680</v>
      </c>
      <c r="X1855" s="54" t="s">
        <v>8681</v>
      </c>
    </row>
    <row r="1856" customFormat="false" ht="165" hidden="false" customHeight="true" outlineLevel="0" collapsed="false">
      <c r="A1856" s="41" t="s">
        <v>8683</v>
      </c>
      <c r="B1856" s="42" t="s">
        <v>8684</v>
      </c>
      <c r="C1856" s="48" t="s">
        <v>8685</v>
      </c>
      <c r="D1856" s="42" t="s">
        <v>8686</v>
      </c>
      <c r="E1856" s="42" t="s">
        <v>7348</v>
      </c>
      <c r="F1856" s="43" t="n">
        <v>6</v>
      </c>
      <c r="G1856" s="44" t="s">
        <v>1175</v>
      </c>
      <c r="H1856" s="34" t="s">
        <v>47</v>
      </c>
      <c r="I1856" s="34" t="s">
        <v>378</v>
      </c>
      <c r="J1856" s="45" t="n">
        <v>6000</v>
      </c>
      <c r="K1856" s="46" t="n">
        <v>20</v>
      </c>
      <c r="L1856" s="47" t="s">
        <v>2511</v>
      </c>
      <c r="M1856" s="42" t="s">
        <v>8687</v>
      </c>
      <c r="N1856" s="48" t="s">
        <v>7317</v>
      </c>
      <c r="O1856" s="49" t="s">
        <v>7151</v>
      </c>
      <c r="P1856" s="50" t="s">
        <v>38</v>
      </c>
      <c r="Q1856" s="51" t="s">
        <v>2515</v>
      </c>
      <c r="R1856" s="51" t="s">
        <v>2515</v>
      </c>
      <c r="S1856" s="51" t="s">
        <v>8688</v>
      </c>
      <c r="T1856" s="51" t="s">
        <v>5856</v>
      </c>
      <c r="U1856" s="52"/>
      <c r="V1856" s="53" t="s">
        <v>42</v>
      </c>
      <c r="W1856" s="55" t="s">
        <v>8689</v>
      </c>
      <c r="X1856" s="54" t="s">
        <v>8686</v>
      </c>
    </row>
    <row r="1857" customFormat="false" ht="165" hidden="false" customHeight="true" outlineLevel="0" collapsed="false">
      <c r="A1857" s="41" t="s">
        <v>8683</v>
      </c>
      <c r="B1857" s="42" t="s">
        <v>8690</v>
      </c>
      <c r="C1857" s="48" t="s">
        <v>8685</v>
      </c>
      <c r="D1857" s="42" t="s">
        <v>8686</v>
      </c>
      <c r="E1857" s="42" t="s">
        <v>7348</v>
      </c>
      <c r="F1857" s="43" t="n">
        <v>6</v>
      </c>
      <c r="G1857" s="44" t="s">
        <v>1175</v>
      </c>
      <c r="H1857" s="34" t="s">
        <v>47</v>
      </c>
      <c r="I1857" s="34" t="s">
        <v>378</v>
      </c>
      <c r="J1857" s="45" t="n">
        <v>6000</v>
      </c>
      <c r="K1857" s="46" t="n">
        <v>20</v>
      </c>
      <c r="L1857" s="47" t="s">
        <v>2511</v>
      </c>
      <c r="M1857" s="42" t="s">
        <v>8691</v>
      </c>
      <c r="N1857" s="48" t="s">
        <v>7317</v>
      </c>
      <c r="O1857" s="49" t="s">
        <v>7151</v>
      </c>
      <c r="P1857" s="50" t="s">
        <v>38</v>
      </c>
      <c r="Q1857" s="51" t="s">
        <v>2515</v>
      </c>
      <c r="R1857" s="51" t="s">
        <v>2515</v>
      </c>
      <c r="S1857" s="51" t="s">
        <v>8688</v>
      </c>
      <c r="T1857" s="51" t="s">
        <v>5856</v>
      </c>
      <c r="U1857" s="52"/>
      <c r="V1857" s="53" t="s">
        <v>42</v>
      </c>
      <c r="W1857" s="55" t="s">
        <v>8689</v>
      </c>
      <c r="X1857" s="54" t="s">
        <v>8686</v>
      </c>
    </row>
    <row r="1858" customFormat="false" ht="165" hidden="false" customHeight="true" outlineLevel="0" collapsed="false">
      <c r="A1858" s="41" t="s">
        <v>8683</v>
      </c>
      <c r="B1858" s="42" t="s">
        <v>8692</v>
      </c>
      <c r="C1858" s="42" t="s">
        <v>8693</v>
      </c>
      <c r="D1858" s="42" t="s">
        <v>8694</v>
      </c>
      <c r="E1858" s="42" t="s">
        <v>7348</v>
      </c>
      <c r="F1858" s="43" t="n">
        <v>6</v>
      </c>
      <c r="G1858" s="44" t="s">
        <v>1185</v>
      </c>
      <c r="H1858" s="34" t="s">
        <v>47</v>
      </c>
      <c r="I1858" s="34" t="s">
        <v>378</v>
      </c>
      <c r="J1858" s="45" t="n">
        <v>6000</v>
      </c>
      <c r="K1858" s="46" t="n">
        <v>40</v>
      </c>
      <c r="L1858" s="47" t="s">
        <v>2511</v>
      </c>
      <c r="M1858" s="42" t="s">
        <v>8695</v>
      </c>
      <c r="N1858" s="48" t="s">
        <v>7317</v>
      </c>
      <c r="O1858" s="49" t="s">
        <v>7151</v>
      </c>
      <c r="P1858" s="50" t="s">
        <v>38</v>
      </c>
      <c r="Q1858" s="51" t="s">
        <v>2515</v>
      </c>
      <c r="R1858" s="51" t="s">
        <v>2515</v>
      </c>
      <c r="S1858" s="51" t="s">
        <v>8688</v>
      </c>
      <c r="T1858" s="51" t="s">
        <v>5856</v>
      </c>
      <c r="U1858" s="52"/>
      <c r="V1858" s="53" t="s">
        <v>42</v>
      </c>
      <c r="W1858" s="54" t="s">
        <v>8693</v>
      </c>
      <c r="X1858" s="54" t="s">
        <v>8694</v>
      </c>
    </row>
    <row r="1859" customFormat="false" ht="195" hidden="false" customHeight="true" outlineLevel="0" collapsed="false">
      <c r="A1859" s="41" t="s">
        <v>8696</v>
      </c>
      <c r="B1859" s="42" t="s">
        <v>8697</v>
      </c>
      <c r="C1859" s="42" t="s">
        <v>8698</v>
      </c>
      <c r="D1859" s="42" t="s">
        <v>8699</v>
      </c>
      <c r="E1859" s="42" t="s">
        <v>7315</v>
      </c>
      <c r="F1859" s="43" t="n">
        <v>6</v>
      </c>
      <c r="G1859" s="44" t="s">
        <v>1253</v>
      </c>
      <c r="H1859" s="34" t="s">
        <v>47</v>
      </c>
      <c r="I1859" s="34" t="s">
        <v>958</v>
      </c>
      <c r="J1859" s="45" t="n">
        <v>6000</v>
      </c>
      <c r="K1859" s="46" t="n">
        <v>30</v>
      </c>
      <c r="L1859" s="47" t="s">
        <v>7374</v>
      </c>
      <c r="M1859" s="42" t="s">
        <v>8700</v>
      </c>
      <c r="N1859" s="48" t="s">
        <v>8701</v>
      </c>
      <c r="O1859" s="49" t="s">
        <v>7367</v>
      </c>
      <c r="P1859" s="50" t="s">
        <v>38</v>
      </c>
      <c r="Q1859" s="51" t="s">
        <v>2515</v>
      </c>
      <c r="R1859" s="51" t="s">
        <v>2515</v>
      </c>
      <c r="S1859" s="51" t="s">
        <v>8702</v>
      </c>
      <c r="T1859" s="51" t="s">
        <v>5856</v>
      </c>
      <c r="U1859" s="52"/>
      <c r="V1859" s="53" t="s">
        <v>42</v>
      </c>
      <c r="W1859" s="54" t="s">
        <v>8698</v>
      </c>
      <c r="X1859" s="54" t="s">
        <v>8699</v>
      </c>
    </row>
    <row r="1860" customFormat="false" ht="195" hidden="false" customHeight="true" outlineLevel="0" collapsed="false">
      <c r="A1860" s="41" t="s">
        <v>8696</v>
      </c>
      <c r="B1860" s="42" t="s">
        <v>8703</v>
      </c>
      <c r="C1860" s="42" t="s">
        <v>8704</v>
      </c>
      <c r="D1860" s="42" t="s">
        <v>8705</v>
      </c>
      <c r="E1860" s="42" t="s">
        <v>7315</v>
      </c>
      <c r="F1860" s="43" t="n">
        <v>6</v>
      </c>
      <c r="G1860" s="44" t="s">
        <v>1279</v>
      </c>
      <c r="H1860" s="34" t="s">
        <v>47</v>
      </c>
      <c r="I1860" s="34" t="s">
        <v>958</v>
      </c>
      <c r="J1860" s="45" t="n">
        <v>6000</v>
      </c>
      <c r="K1860" s="46" t="n">
        <v>15</v>
      </c>
      <c r="L1860" s="47" t="s">
        <v>7374</v>
      </c>
      <c r="M1860" s="42" t="s">
        <v>8706</v>
      </c>
      <c r="N1860" s="48" t="s">
        <v>8701</v>
      </c>
      <c r="O1860" s="49" t="s">
        <v>7367</v>
      </c>
      <c r="P1860" s="50" t="s">
        <v>38</v>
      </c>
      <c r="Q1860" s="51" t="s">
        <v>2515</v>
      </c>
      <c r="R1860" s="51" t="s">
        <v>2515</v>
      </c>
      <c r="S1860" s="51" t="s">
        <v>8702</v>
      </c>
      <c r="T1860" s="51" t="s">
        <v>5856</v>
      </c>
      <c r="U1860" s="52"/>
      <c r="V1860" s="53" t="s">
        <v>42</v>
      </c>
      <c r="W1860" s="54" t="s">
        <v>8704</v>
      </c>
      <c r="X1860" s="54" t="s">
        <v>8705</v>
      </c>
    </row>
    <row r="1861" customFormat="false" ht="165" hidden="false" customHeight="true" outlineLevel="0" collapsed="false">
      <c r="A1861" s="41" t="s">
        <v>8696</v>
      </c>
      <c r="B1861" s="42" t="s">
        <v>8707</v>
      </c>
      <c r="C1861" s="42" t="s">
        <v>8708</v>
      </c>
      <c r="D1861" s="42" t="s">
        <v>8709</v>
      </c>
      <c r="E1861" s="42" t="s">
        <v>7315</v>
      </c>
      <c r="F1861" s="43" t="n">
        <v>6</v>
      </c>
      <c r="G1861" s="44" t="s">
        <v>1279</v>
      </c>
      <c r="H1861" s="34" t="s">
        <v>47</v>
      </c>
      <c r="I1861" s="34" t="s">
        <v>958</v>
      </c>
      <c r="J1861" s="45" t="n">
        <v>6000</v>
      </c>
      <c r="K1861" s="46" t="n">
        <v>20</v>
      </c>
      <c r="L1861" s="47" t="s">
        <v>7374</v>
      </c>
      <c r="M1861" s="42" t="s">
        <v>8710</v>
      </c>
      <c r="N1861" s="48" t="s">
        <v>8701</v>
      </c>
      <c r="O1861" s="49" t="s">
        <v>7367</v>
      </c>
      <c r="P1861" s="50" t="s">
        <v>38</v>
      </c>
      <c r="Q1861" s="51" t="s">
        <v>2515</v>
      </c>
      <c r="R1861" s="51" t="s">
        <v>2515</v>
      </c>
      <c r="S1861" s="51" t="s">
        <v>8702</v>
      </c>
      <c r="T1861" s="51" t="s">
        <v>5856</v>
      </c>
      <c r="U1861" s="52"/>
      <c r="V1861" s="53" t="s">
        <v>42</v>
      </c>
      <c r="W1861" s="54" t="s">
        <v>8708</v>
      </c>
      <c r="X1861" s="54" t="s">
        <v>8709</v>
      </c>
    </row>
    <row r="1862" customFormat="false" ht="165" hidden="false" customHeight="true" outlineLevel="0" collapsed="false">
      <c r="A1862" s="41" t="s">
        <v>8696</v>
      </c>
      <c r="B1862" s="42" t="s">
        <v>8711</v>
      </c>
      <c r="C1862" s="42" t="s">
        <v>8712</v>
      </c>
      <c r="D1862" s="42" t="s">
        <v>8713</v>
      </c>
      <c r="E1862" s="42" t="s">
        <v>7315</v>
      </c>
      <c r="F1862" s="43" t="n">
        <v>6</v>
      </c>
      <c r="G1862" s="44" t="s">
        <v>1253</v>
      </c>
      <c r="H1862" s="34" t="s">
        <v>47</v>
      </c>
      <c r="I1862" s="34" t="s">
        <v>958</v>
      </c>
      <c r="J1862" s="45" t="n">
        <v>6000</v>
      </c>
      <c r="K1862" s="46" t="n">
        <v>15</v>
      </c>
      <c r="L1862" s="47" t="s">
        <v>7374</v>
      </c>
      <c r="M1862" s="42" t="s">
        <v>8714</v>
      </c>
      <c r="N1862" s="48" t="s">
        <v>8701</v>
      </c>
      <c r="O1862" s="49" t="s">
        <v>7367</v>
      </c>
      <c r="P1862" s="50" t="s">
        <v>38</v>
      </c>
      <c r="Q1862" s="51" t="s">
        <v>2515</v>
      </c>
      <c r="R1862" s="51" t="s">
        <v>2515</v>
      </c>
      <c r="S1862" s="51" t="s">
        <v>8702</v>
      </c>
      <c r="T1862" s="51" t="s">
        <v>5856</v>
      </c>
      <c r="U1862" s="52"/>
      <c r="V1862" s="53" t="s">
        <v>42</v>
      </c>
      <c r="W1862" s="54" t="s">
        <v>8712</v>
      </c>
      <c r="X1862" s="54" t="s">
        <v>8713</v>
      </c>
    </row>
    <row r="1863" customFormat="false" ht="225" hidden="false" customHeight="true" outlineLevel="0" collapsed="false">
      <c r="A1863" s="41" t="s">
        <v>8715</v>
      </c>
      <c r="B1863" s="42" t="s">
        <v>8716</v>
      </c>
      <c r="C1863" s="42" t="s">
        <v>8717</v>
      </c>
      <c r="D1863" s="42" t="s">
        <v>8718</v>
      </c>
      <c r="E1863" s="42" t="s">
        <v>8719</v>
      </c>
      <c r="F1863" s="43" t="n">
        <v>6</v>
      </c>
      <c r="G1863" s="44" t="s">
        <v>111</v>
      </c>
      <c r="H1863" s="34" t="s">
        <v>47</v>
      </c>
      <c r="I1863" s="34" t="s">
        <v>378</v>
      </c>
      <c r="J1863" s="45" t="n">
        <v>6000</v>
      </c>
      <c r="K1863" s="46" t="n">
        <v>120</v>
      </c>
      <c r="L1863" s="47" t="s">
        <v>5966</v>
      </c>
      <c r="M1863" s="42" t="s">
        <v>8720</v>
      </c>
      <c r="N1863" s="48" t="s">
        <v>8721</v>
      </c>
      <c r="O1863" s="49" t="s">
        <v>8722</v>
      </c>
      <c r="P1863" s="50" t="s">
        <v>1234</v>
      </c>
      <c r="Q1863" s="51" t="s">
        <v>8723</v>
      </c>
      <c r="R1863" s="51" t="s">
        <v>8723</v>
      </c>
      <c r="S1863" s="51" t="s">
        <v>8724</v>
      </c>
      <c r="T1863" s="51" t="s">
        <v>5856</v>
      </c>
      <c r="U1863" s="52"/>
      <c r="V1863" s="53" t="s">
        <v>42</v>
      </c>
      <c r="W1863" s="54" t="s">
        <v>8725</v>
      </c>
      <c r="X1863" s="54" t="s">
        <v>8718</v>
      </c>
    </row>
    <row r="1864" customFormat="false" ht="225" hidden="false" customHeight="true" outlineLevel="0" collapsed="false">
      <c r="A1864" s="41" t="s">
        <v>8715</v>
      </c>
      <c r="B1864" s="42" t="s">
        <v>8716</v>
      </c>
      <c r="C1864" s="42" t="s">
        <v>8717</v>
      </c>
      <c r="D1864" s="42" t="s">
        <v>8718</v>
      </c>
      <c r="E1864" s="42" t="s">
        <v>8719</v>
      </c>
      <c r="F1864" s="43" t="n">
        <v>6</v>
      </c>
      <c r="G1864" s="44" t="s">
        <v>2850</v>
      </c>
      <c r="H1864" s="34" t="s">
        <v>47</v>
      </c>
      <c r="I1864" s="34" t="s">
        <v>378</v>
      </c>
      <c r="J1864" s="45" t="n">
        <v>6000</v>
      </c>
      <c r="K1864" s="46" t="n">
        <v>100</v>
      </c>
      <c r="L1864" s="47" t="s">
        <v>5966</v>
      </c>
      <c r="M1864" s="42" t="s">
        <v>8726</v>
      </c>
      <c r="N1864" s="48" t="s">
        <v>8721</v>
      </c>
      <c r="O1864" s="49" t="s">
        <v>8722</v>
      </c>
      <c r="P1864" s="50" t="s">
        <v>1234</v>
      </c>
      <c r="Q1864" s="51" t="s">
        <v>8723</v>
      </c>
      <c r="R1864" s="51" t="s">
        <v>8723</v>
      </c>
      <c r="S1864" s="51" t="s">
        <v>8724</v>
      </c>
      <c r="T1864" s="51" t="s">
        <v>5856</v>
      </c>
      <c r="U1864" s="52"/>
      <c r="V1864" s="53" t="s">
        <v>42</v>
      </c>
      <c r="W1864" s="54" t="s">
        <v>8725</v>
      </c>
      <c r="X1864" s="54" t="s">
        <v>8718</v>
      </c>
    </row>
    <row r="1865" customFormat="false" ht="150" hidden="false" customHeight="true" outlineLevel="0" collapsed="false">
      <c r="A1865" s="41" t="s">
        <v>8715</v>
      </c>
      <c r="B1865" s="42" t="s">
        <v>8727</v>
      </c>
      <c r="C1865" s="42" t="s">
        <v>8728</v>
      </c>
      <c r="D1865" s="42" t="s">
        <v>8729</v>
      </c>
      <c r="E1865" s="42" t="s">
        <v>8719</v>
      </c>
      <c r="F1865" s="43" t="n">
        <v>6</v>
      </c>
      <c r="G1865" s="44" t="s">
        <v>113</v>
      </c>
      <c r="H1865" s="34" t="s">
        <v>47</v>
      </c>
      <c r="I1865" s="34" t="s">
        <v>378</v>
      </c>
      <c r="J1865" s="45" t="n">
        <v>6000</v>
      </c>
      <c r="K1865" s="46" t="n">
        <v>120</v>
      </c>
      <c r="L1865" s="47" t="s">
        <v>5966</v>
      </c>
      <c r="M1865" s="42" t="s">
        <v>8730</v>
      </c>
      <c r="N1865" s="48" t="s">
        <v>8721</v>
      </c>
      <c r="O1865" s="49" t="s">
        <v>8722</v>
      </c>
      <c r="P1865" s="50" t="s">
        <v>1234</v>
      </c>
      <c r="Q1865" s="51" t="s">
        <v>8723</v>
      </c>
      <c r="R1865" s="51" t="s">
        <v>8723</v>
      </c>
      <c r="S1865" s="51" t="s">
        <v>8724</v>
      </c>
      <c r="T1865" s="51" t="s">
        <v>5856</v>
      </c>
      <c r="U1865" s="52"/>
      <c r="V1865" s="53" t="s">
        <v>42</v>
      </c>
      <c r="W1865" s="54" t="s">
        <v>8728</v>
      </c>
      <c r="X1865" s="54" t="s">
        <v>8729</v>
      </c>
    </row>
    <row r="1866" customFormat="false" ht="150" hidden="false" customHeight="true" outlineLevel="0" collapsed="false">
      <c r="A1866" s="41" t="s">
        <v>8715</v>
      </c>
      <c r="B1866" s="42" t="s">
        <v>8727</v>
      </c>
      <c r="C1866" s="42" t="s">
        <v>8728</v>
      </c>
      <c r="D1866" s="42" t="s">
        <v>8729</v>
      </c>
      <c r="E1866" s="42" t="s">
        <v>8719</v>
      </c>
      <c r="F1866" s="43" t="n">
        <v>6</v>
      </c>
      <c r="G1866" s="44" t="s">
        <v>1267</v>
      </c>
      <c r="H1866" s="34" t="s">
        <v>47</v>
      </c>
      <c r="I1866" s="34" t="s">
        <v>378</v>
      </c>
      <c r="J1866" s="45" t="n">
        <v>6000</v>
      </c>
      <c r="K1866" s="46" t="n">
        <v>100</v>
      </c>
      <c r="L1866" s="47" t="s">
        <v>5966</v>
      </c>
      <c r="M1866" s="42" t="s">
        <v>8731</v>
      </c>
      <c r="N1866" s="48" t="s">
        <v>8721</v>
      </c>
      <c r="O1866" s="49" t="s">
        <v>8722</v>
      </c>
      <c r="P1866" s="50" t="s">
        <v>1234</v>
      </c>
      <c r="Q1866" s="51" t="s">
        <v>8723</v>
      </c>
      <c r="R1866" s="51" t="s">
        <v>8723</v>
      </c>
      <c r="S1866" s="51" t="s">
        <v>8724</v>
      </c>
      <c r="T1866" s="51" t="s">
        <v>5856</v>
      </c>
      <c r="U1866" s="52"/>
      <c r="V1866" s="53" t="s">
        <v>42</v>
      </c>
      <c r="W1866" s="54" t="s">
        <v>8728</v>
      </c>
      <c r="X1866" s="54" t="s">
        <v>8729</v>
      </c>
    </row>
    <row r="1867" customFormat="false" ht="135" hidden="false" customHeight="true" outlineLevel="0" collapsed="false">
      <c r="A1867" s="41" t="s">
        <v>8715</v>
      </c>
      <c r="B1867" s="42" t="s">
        <v>8732</v>
      </c>
      <c r="C1867" s="42" t="s">
        <v>8733</v>
      </c>
      <c r="D1867" s="42" t="s">
        <v>8734</v>
      </c>
      <c r="E1867" s="42" t="s">
        <v>8719</v>
      </c>
      <c r="F1867" s="43" t="n">
        <v>6</v>
      </c>
      <c r="G1867" s="44" t="s">
        <v>2850</v>
      </c>
      <c r="H1867" s="34" t="s">
        <v>47</v>
      </c>
      <c r="I1867" s="34" t="s">
        <v>378</v>
      </c>
      <c r="J1867" s="45" t="n">
        <v>6000</v>
      </c>
      <c r="K1867" s="46" t="n">
        <v>45</v>
      </c>
      <c r="L1867" s="47" t="s">
        <v>5966</v>
      </c>
      <c r="M1867" s="42" t="s">
        <v>8735</v>
      </c>
      <c r="N1867" s="48" t="s">
        <v>8721</v>
      </c>
      <c r="O1867" s="49" t="s">
        <v>8722</v>
      </c>
      <c r="P1867" s="50" t="s">
        <v>1234</v>
      </c>
      <c r="Q1867" s="51" t="s">
        <v>8723</v>
      </c>
      <c r="R1867" s="51" t="s">
        <v>8723</v>
      </c>
      <c r="S1867" s="51" t="s">
        <v>8724</v>
      </c>
      <c r="T1867" s="51" t="s">
        <v>5856</v>
      </c>
      <c r="U1867" s="52"/>
      <c r="V1867" s="53" t="s">
        <v>42</v>
      </c>
      <c r="W1867" s="54" t="s">
        <v>8733</v>
      </c>
      <c r="X1867" s="54" t="s">
        <v>8734</v>
      </c>
    </row>
    <row r="1868" customFormat="false" ht="135" hidden="false" customHeight="true" outlineLevel="0" collapsed="false">
      <c r="A1868" s="41" t="s">
        <v>8715</v>
      </c>
      <c r="B1868" s="42" t="s">
        <v>8732</v>
      </c>
      <c r="C1868" s="42" t="s">
        <v>8733</v>
      </c>
      <c r="D1868" s="42" t="s">
        <v>8734</v>
      </c>
      <c r="E1868" s="42" t="s">
        <v>8719</v>
      </c>
      <c r="F1868" s="43" t="n">
        <v>6</v>
      </c>
      <c r="G1868" s="44" t="s">
        <v>393</v>
      </c>
      <c r="H1868" s="34" t="s">
        <v>47</v>
      </c>
      <c r="I1868" s="34" t="s">
        <v>378</v>
      </c>
      <c r="J1868" s="45" t="n">
        <v>6000</v>
      </c>
      <c r="K1868" s="46" t="n">
        <v>40</v>
      </c>
      <c r="L1868" s="47" t="s">
        <v>5966</v>
      </c>
      <c r="M1868" s="42" t="s">
        <v>8736</v>
      </c>
      <c r="N1868" s="48" t="s">
        <v>8721</v>
      </c>
      <c r="O1868" s="49" t="s">
        <v>8722</v>
      </c>
      <c r="P1868" s="50" t="s">
        <v>1234</v>
      </c>
      <c r="Q1868" s="51" t="s">
        <v>8723</v>
      </c>
      <c r="R1868" s="51" t="s">
        <v>8723</v>
      </c>
      <c r="S1868" s="51" t="s">
        <v>8724</v>
      </c>
      <c r="T1868" s="51" t="s">
        <v>5856</v>
      </c>
      <c r="U1868" s="52"/>
      <c r="V1868" s="53" t="s">
        <v>42</v>
      </c>
      <c r="W1868" s="54" t="s">
        <v>8733</v>
      </c>
      <c r="X1868" s="54" t="s">
        <v>8734</v>
      </c>
    </row>
    <row r="1869" customFormat="false" ht="120" hidden="false" customHeight="true" outlineLevel="0" collapsed="false">
      <c r="A1869" s="41" t="s">
        <v>8715</v>
      </c>
      <c r="B1869" s="42" t="s">
        <v>8737</v>
      </c>
      <c r="C1869" s="42" t="s">
        <v>8738</v>
      </c>
      <c r="D1869" s="42" t="s">
        <v>8739</v>
      </c>
      <c r="E1869" s="42" t="s">
        <v>8719</v>
      </c>
      <c r="F1869" s="43" t="n">
        <v>6</v>
      </c>
      <c r="G1869" s="44" t="s">
        <v>2850</v>
      </c>
      <c r="H1869" s="34" t="s">
        <v>47</v>
      </c>
      <c r="I1869" s="34" t="s">
        <v>378</v>
      </c>
      <c r="J1869" s="45" t="n">
        <v>6000</v>
      </c>
      <c r="K1869" s="46" t="n">
        <v>75</v>
      </c>
      <c r="L1869" s="47" t="s">
        <v>5966</v>
      </c>
      <c r="M1869" s="42" t="s">
        <v>8740</v>
      </c>
      <c r="N1869" s="48" t="s">
        <v>8721</v>
      </c>
      <c r="O1869" s="49" t="s">
        <v>8722</v>
      </c>
      <c r="P1869" s="50" t="s">
        <v>1234</v>
      </c>
      <c r="Q1869" s="51" t="s">
        <v>8723</v>
      </c>
      <c r="R1869" s="51" t="s">
        <v>8723</v>
      </c>
      <c r="S1869" s="51" t="s">
        <v>8724</v>
      </c>
      <c r="T1869" s="51" t="s">
        <v>5856</v>
      </c>
      <c r="U1869" s="52"/>
      <c r="V1869" s="53" t="s">
        <v>42</v>
      </c>
      <c r="W1869" s="54" t="s">
        <v>8738</v>
      </c>
      <c r="X1869" s="54" t="s">
        <v>8739</v>
      </c>
    </row>
    <row r="1870" customFormat="false" ht="120" hidden="false" customHeight="true" outlineLevel="0" collapsed="false">
      <c r="A1870" s="41" t="s">
        <v>8715</v>
      </c>
      <c r="B1870" s="42" t="s">
        <v>8737</v>
      </c>
      <c r="C1870" s="42" t="s">
        <v>8738</v>
      </c>
      <c r="D1870" s="42" t="s">
        <v>8739</v>
      </c>
      <c r="E1870" s="42" t="s">
        <v>8719</v>
      </c>
      <c r="F1870" s="43" t="n">
        <v>6</v>
      </c>
      <c r="G1870" s="44" t="s">
        <v>393</v>
      </c>
      <c r="H1870" s="34" t="s">
        <v>47</v>
      </c>
      <c r="I1870" s="34" t="s">
        <v>378</v>
      </c>
      <c r="J1870" s="45" t="n">
        <v>6000</v>
      </c>
      <c r="K1870" s="46" t="n">
        <v>60</v>
      </c>
      <c r="L1870" s="47" t="s">
        <v>5966</v>
      </c>
      <c r="M1870" s="42" t="s">
        <v>8741</v>
      </c>
      <c r="N1870" s="48" t="s">
        <v>8721</v>
      </c>
      <c r="O1870" s="49" t="s">
        <v>8722</v>
      </c>
      <c r="P1870" s="50" t="s">
        <v>1234</v>
      </c>
      <c r="Q1870" s="51" t="s">
        <v>8723</v>
      </c>
      <c r="R1870" s="51" t="s">
        <v>8723</v>
      </c>
      <c r="S1870" s="51" t="s">
        <v>8724</v>
      </c>
      <c r="T1870" s="51" t="s">
        <v>5856</v>
      </c>
      <c r="U1870" s="52"/>
      <c r="V1870" s="53" t="s">
        <v>42</v>
      </c>
      <c r="W1870" s="54" t="s">
        <v>8738</v>
      </c>
      <c r="X1870" s="54" t="s">
        <v>8739</v>
      </c>
    </row>
    <row r="1871" customFormat="false" ht="180" hidden="false" customHeight="true" outlineLevel="0" collapsed="false">
      <c r="A1871" s="41" t="s">
        <v>8742</v>
      </c>
      <c r="B1871" s="42" t="s">
        <v>8743</v>
      </c>
      <c r="C1871" s="42" t="s">
        <v>8744</v>
      </c>
      <c r="D1871" s="42" t="s">
        <v>8745</v>
      </c>
      <c r="E1871" s="42" t="s">
        <v>8746</v>
      </c>
      <c r="F1871" s="43" t="n">
        <v>6</v>
      </c>
      <c r="G1871" s="44" t="s">
        <v>8747</v>
      </c>
      <c r="H1871" s="34" t="s">
        <v>47</v>
      </c>
      <c r="I1871" s="34" t="s">
        <v>8748</v>
      </c>
      <c r="J1871" s="45" t="n">
        <v>0</v>
      </c>
      <c r="K1871" s="46" t="n">
        <v>20</v>
      </c>
      <c r="L1871" s="47" t="s">
        <v>8749</v>
      </c>
      <c r="M1871" s="42" t="s">
        <v>8750</v>
      </c>
      <c r="N1871" s="48" t="s">
        <v>8751</v>
      </c>
      <c r="O1871" s="49" t="s">
        <v>8752</v>
      </c>
      <c r="P1871" s="50" t="s">
        <v>38</v>
      </c>
      <c r="Q1871" s="51" t="s">
        <v>1539</v>
      </c>
      <c r="R1871" s="51" t="s">
        <v>1539</v>
      </c>
      <c r="S1871" s="51" t="s">
        <v>8753</v>
      </c>
      <c r="T1871" s="51" t="s">
        <v>8754</v>
      </c>
      <c r="U1871" s="52"/>
      <c r="V1871" s="53" t="s">
        <v>42</v>
      </c>
      <c r="W1871" s="54" t="s">
        <v>8744</v>
      </c>
      <c r="X1871" s="54" t="s">
        <v>8745</v>
      </c>
    </row>
    <row r="1872" customFormat="false" ht="180" hidden="false" customHeight="true" outlineLevel="0" collapsed="false">
      <c r="A1872" s="41" t="s">
        <v>8742</v>
      </c>
      <c r="B1872" s="42" t="s">
        <v>8743</v>
      </c>
      <c r="C1872" s="42" t="s">
        <v>8755</v>
      </c>
      <c r="D1872" s="42" t="s">
        <v>8756</v>
      </c>
      <c r="E1872" s="42" t="s">
        <v>8746</v>
      </c>
      <c r="F1872" s="43" t="n">
        <v>6</v>
      </c>
      <c r="G1872" s="44" t="s">
        <v>8757</v>
      </c>
      <c r="H1872" s="34" t="s">
        <v>47</v>
      </c>
      <c r="I1872" s="34" t="s">
        <v>8758</v>
      </c>
      <c r="J1872" s="45" t="n">
        <v>0</v>
      </c>
      <c r="K1872" s="46" t="n">
        <v>20</v>
      </c>
      <c r="L1872" s="47" t="s">
        <v>8749</v>
      </c>
      <c r="M1872" s="42" t="s">
        <v>8759</v>
      </c>
      <c r="N1872" s="48" t="s">
        <v>8751</v>
      </c>
      <c r="O1872" s="49" t="s">
        <v>8752</v>
      </c>
      <c r="P1872" s="50" t="s">
        <v>38</v>
      </c>
      <c r="Q1872" s="51" t="s">
        <v>1539</v>
      </c>
      <c r="R1872" s="51" t="s">
        <v>1539</v>
      </c>
      <c r="S1872" s="51" t="s">
        <v>8753</v>
      </c>
      <c r="T1872" s="51" t="s">
        <v>8754</v>
      </c>
      <c r="U1872" s="52"/>
      <c r="V1872" s="53" t="s">
        <v>42</v>
      </c>
      <c r="W1872" s="54" t="s">
        <v>8755</v>
      </c>
      <c r="X1872" s="54" t="s">
        <v>8756</v>
      </c>
    </row>
    <row r="1873" customFormat="false" ht="270" hidden="false" customHeight="true" outlineLevel="0" collapsed="false">
      <c r="A1873" s="41" t="s">
        <v>8742</v>
      </c>
      <c r="B1873" s="42" t="s">
        <v>8743</v>
      </c>
      <c r="C1873" s="42" t="s">
        <v>8760</v>
      </c>
      <c r="D1873" s="42" t="s">
        <v>8761</v>
      </c>
      <c r="E1873" s="42" t="s">
        <v>8746</v>
      </c>
      <c r="F1873" s="43" t="n">
        <v>6</v>
      </c>
      <c r="G1873" s="44" t="s">
        <v>8762</v>
      </c>
      <c r="H1873" s="34" t="s">
        <v>47</v>
      </c>
      <c r="I1873" s="34" t="s">
        <v>8763</v>
      </c>
      <c r="J1873" s="45" t="n">
        <v>0</v>
      </c>
      <c r="K1873" s="46" t="n">
        <v>15</v>
      </c>
      <c r="L1873" s="47" t="s">
        <v>8749</v>
      </c>
      <c r="M1873" s="42" t="s">
        <v>8764</v>
      </c>
      <c r="N1873" s="48" t="s">
        <v>8751</v>
      </c>
      <c r="O1873" s="49" t="s">
        <v>8752</v>
      </c>
      <c r="P1873" s="50" t="s">
        <v>38</v>
      </c>
      <c r="Q1873" s="51" t="s">
        <v>1539</v>
      </c>
      <c r="R1873" s="51" t="s">
        <v>1539</v>
      </c>
      <c r="S1873" s="51" t="s">
        <v>8753</v>
      </c>
      <c r="T1873" s="51" t="s">
        <v>8754</v>
      </c>
      <c r="U1873" s="52"/>
      <c r="V1873" s="53" t="s">
        <v>42</v>
      </c>
      <c r="W1873" s="54" t="s">
        <v>8760</v>
      </c>
      <c r="X1873" s="54" t="s">
        <v>8761</v>
      </c>
    </row>
    <row r="1874" customFormat="false" ht="135" hidden="false" customHeight="true" outlineLevel="0" collapsed="false">
      <c r="A1874" s="41" t="s">
        <v>8742</v>
      </c>
      <c r="B1874" s="42" t="s">
        <v>8743</v>
      </c>
      <c r="C1874" s="42" t="s">
        <v>8765</v>
      </c>
      <c r="D1874" s="42" t="s">
        <v>8766</v>
      </c>
      <c r="E1874" s="42" t="s">
        <v>8746</v>
      </c>
      <c r="F1874" s="43" t="n">
        <v>6</v>
      </c>
      <c r="G1874" s="44" t="s">
        <v>8767</v>
      </c>
      <c r="H1874" s="34" t="s">
        <v>2472</v>
      </c>
      <c r="I1874" s="34" t="s">
        <v>8768</v>
      </c>
      <c r="J1874" s="45" t="n">
        <v>0</v>
      </c>
      <c r="K1874" s="46" t="n">
        <v>5</v>
      </c>
      <c r="L1874" s="47" t="s">
        <v>8749</v>
      </c>
      <c r="M1874" s="42" t="s">
        <v>8769</v>
      </c>
      <c r="N1874" s="48" t="s">
        <v>8751</v>
      </c>
      <c r="O1874" s="49" t="s">
        <v>8752</v>
      </c>
      <c r="P1874" s="50" t="s">
        <v>38</v>
      </c>
      <c r="Q1874" s="51" t="s">
        <v>1539</v>
      </c>
      <c r="R1874" s="51" t="s">
        <v>1539</v>
      </c>
      <c r="S1874" s="51" t="s">
        <v>8753</v>
      </c>
      <c r="T1874" s="51" t="s">
        <v>8754</v>
      </c>
      <c r="U1874" s="52"/>
      <c r="V1874" s="53" t="s">
        <v>42</v>
      </c>
      <c r="W1874" s="54" t="s">
        <v>8765</v>
      </c>
      <c r="X1874" s="54" t="s">
        <v>8766</v>
      </c>
    </row>
    <row r="1875" customFormat="false" ht="150" hidden="false" customHeight="true" outlineLevel="0" collapsed="false">
      <c r="A1875" s="41" t="s">
        <v>8742</v>
      </c>
      <c r="B1875" s="42" t="s">
        <v>8743</v>
      </c>
      <c r="C1875" s="42" t="s">
        <v>8770</v>
      </c>
      <c r="D1875" s="42" t="s">
        <v>8771</v>
      </c>
      <c r="E1875" s="42" t="s">
        <v>8746</v>
      </c>
      <c r="F1875" s="43" t="n">
        <v>6</v>
      </c>
      <c r="G1875" s="44" t="s">
        <v>8772</v>
      </c>
      <c r="H1875" s="34" t="s">
        <v>5864</v>
      </c>
      <c r="I1875" s="34" t="s">
        <v>8773</v>
      </c>
      <c r="J1875" s="45" t="n">
        <v>0</v>
      </c>
      <c r="K1875" s="46" t="n">
        <v>5</v>
      </c>
      <c r="L1875" s="47" t="s">
        <v>8749</v>
      </c>
      <c r="M1875" s="42" t="s">
        <v>8774</v>
      </c>
      <c r="N1875" s="48" t="s">
        <v>8751</v>
      </c>
      <c r="O1875" s="49" t="s">
        <v>8752</v>
      </c>
      <c r="P1875" s="50" t="s">
        <v>38</v>
      </c>
      <c r="Q1875" s="51" t="s">
        <v>1539</v>
      </c>
      <c r="R1875" s="51" t="s">
        <v>1539</v>
      </c>
      <c r="S1875" s="51" t="s">
        <v>8753</v>
      </c>
      <c r="T1875" s="51" t="s">
        <v>8754</v>
      </c>
      <c r="U1875" s="52"/>
      <c r="V1875" s="53" t="s">
        <v>42</v>
      </c>
      <c r="W1875" s="54" t="s">
        <v>8770</v>
      </c>
      <c r="X1875" s="54" t="s">
        <v>8771</v>
      </c>
    </row>
    <row r="1876" customFormat="false" ht="210" hidden="false" customHeight="true" outlineLevel="0" collapsed="false">
      <c r="A1876" s="41" t="s">
        <v>8742</v>
      </c>
      <c r="B1876" s="42" t="s">
        <v>8743</v>
      </c>
      <c r="C1876" s="42" t="s">
        <v>8775</v>
      </c>
      <c r="D1876" s="42" t="s">
        <v>8776</v>
      </c>
      <c r="E1876" s="42" t="s">
        <v>8746</v>
      </c>
      <c r="F1876" s="43" t="n">
        <v>6</v>
      </c>
      <c r="G1876" s="44" t="s">
        <v>8777</v>
      </c>
      <c r="H1876" s="34" t="s">
        <v>47</v>
      </c>
      <c r="I1876" s="34" t="s">
        <v>8778</v>
      </c>
      <c r="J1876" s="45" t="n">
        <v>0</v>
      </c>
      <c r="K1876" s="46" t="n">
        <v>20</v>
      </c>
      <c r="L1876" s="47" t="s">
        <v>8749</v>
      </c>
      <c r="M1876" s="42" t="s">
        <v>8779</v>
      </c>
      <c r="N1876" s="48" t="s">
        <v>8751</v>
      </c>
      <c r="O1876" s="49" t="s">
        <v>8752</v>
      </c>
      <c r="P1876" s="50" t="s">
        <v>38</v>
      </c>
      <c r="Q1876" s="51" t="s">
        <v>1539</v>
      </c>
      <c r="R1876" s="51" t="s">
        <v>1539</v>
      </c>
      <c r="S1876" s="51" t="s">
        <v>8753</v>
      </c>
      <c r="T1876" s="51" t="s">
        <v>8754</v>
      </c>
      <c r="U1876" s="52"/>
      <c r="V1876" s="53" t="s">
        <v>42</v>
      </c>
      <c r="W1876" s="54" t="s">
        <v>8775</v>
      </c>
      <c r="X1876" s="54" t="s">
        <v>8776</v>
      </c>
    </row>
    <row r="1877" customFormat="false" ht="165" hidden="false" customHeight="true" outlineLevel="0" collapsed="false">
      <c r="A1877" s="41" t="s">
        <v>8742</v>
      </c>
      <c r="B1877" s="42" t="s">
        <v>8743</v>
      </c>
      <c r="C1877" s="42" t="s">
        <v>8780</v>
      </c>
      <c r="D1877" s="42" t="s">
        <v>8781</v>
      </c>
      <c r="E1877" s="42" t="s">
        <v>8746</v>
      </c>
      <c r="F1877" s="43" t="n">
        <v>6</v>
      </c>
      <c r="G1877" s="44" t="s">
        <v>8782</v>
      </c>
      <c r="H1877" s="34" t="s">
        <v>47</v>
      </c>
      <c r="I1877" s="34" t="s">
        <v>8783</v>
      </c>
      <c r="J1877" s="45" t="n">
        <v>0</v>
      </c>
      <c r="K1877" s="46" t="n">
        <v>20</v>
      </c>
      <c r="L1877" s="47" t="s">
        <v>8749</v>
      </c>
      <c r="M1877" s="42" t="s">
        <v>8784</v>
      </c>
      <c r="N1877" s="48" t="s">
        <v>8751</v>
      </c>
      <c r="O1877" s="49" t="s">
        <v>8752</v>
      </c>
      <c r="P1877" s="50" t="s">
        <v>38</v>
      </c>
      <c r="Q1877" s="51" t="s">
        <v>1539</v>
      </c>
      <c r="R1877" s="51" t="s">
        <v>1539</v>
      </c>
      <c r="S1877" s="51" t="s">
        <v>8753</v>
      </c>
      <c r="T1877" s="51" t="s">
        <v>8754</v>
      </c>
      <c r="U1877" s="52"/>
      <c r="V1877" s="53" t="s">
        <v>42</v>
      </c>
      <c r="W1877" s="54" t="s">
        <v>8780</v>
      </c>
      <c r="X1877" s="54" t="s">
        <v>8781</v>
      </c>
    </row>
    <row r="1878" customFormat="false" ht="165" hidden="false" customHeight="true" outlineLevel="0" collapsed="false">
      <c r="A1878" s="41" t="s">
        <v>8742</v>
      </c>
      <c r="B1878" s="42" t="s">
        <v>8743</v>
      </c>
      <c r="C1878" s="42" t="s">
        <v>8785</v>
      </c>
      <c r="D1878" s="42" t="s">
        <v>8781</v>
      </c>
      <c r="E1878" s="42" t="s">
        <v>8746</v>
      </c>
      <c r="F1878" s="43" t="n">
        <v>6</v>
      </c>
      <c r="G1878" s="44" t="s">
        <v>8786</v>
      </c>
      <c r="H1878" s="34" t="s">
        <v>47</v>
      </c>
      <c r="I1878" s="34" t="s">
        <v>8787</v>
      </c>
      <c r="J1878" s="45" t="n">
        <v>0</v>
      </c>
      <c r="K1878" s="46" t="n">
        <v>15</v>
      </c>
      <c r="L1878" s="47" t="s">
        <v>8749</v>
      </c>
      <c r="M1878" s="42" t="s">
        <v>8788</v>
      </c>
      <c r="N1878" s="48" t="s">
        <v>8751</v>
      </c>
      <c r="O1878" s="49" t="s">
        <v>8752</v>
      </c>
      <c r="P1878" s="50" t="s">
        <v>38</v>
      </c>
      <c r="Q1878" s="51" t="s">
        <v>1539</v>
      </c>
      <c r="R1878" s="51" t="s">
        <v>1539</v>
      </c>
      <c r="S1878" s="51" t="s">
        <v>8753</v>
      </c>
      <c r="T1878" s="51" t="s">
        <v>8754</v>
      </c>
      <c r="U1878" s="52"/>
      <c r="V1878" s="53" t="s">
        <v>42</v>
      </c>
      <c r="W1878" s="54" t="s">
        <v>8785</v>
      </c>
      <c r="X1878" s="54" t="s">
        <v>8781</v>
      </c>
    </row>
    <row r="1879" customFormat="false" ht="165" hidden="false" customHeight="true" outlineLevel="0" collapsed="false">
      <c r="A1879" s="41" t="s">
        <v>8742</v>
      </c>
      <c r="B1879" s="42" t="s">
        <v>8743</v>
      </c>
      <c r="C1879" s="42" t="s">
        <v>8789</v>
      </c>
      <c r="D1879" s="42" t="s">
        <v>8790</v>
      </c>
      <c r="E1879" s="42" t="s">
        <v>8746</v>
      </c>
      <c r="F1879" s="43" t="n">
        <v>6</v>
      </c>
      <c r="G1879" s="44" t="s">
        <v>8791</v>
      </c>
      <c r="H1879" s="34" t="s">
        <v>47</v>
      </c>
      <c r="I1879" s="34" t="s">
        <v>8792</v>
      </c>
      <c r="J1879" s="45" t="n">
        <v>0</v>
      </c>
      <c r="K1879" s="46" t="n">
        <v>5</v>
      </c>
      <c r="L1879" s="47" t="s">
        <v>8749</v>
      </c>
      <c r="M1879" s="42" t="s">
        <v>8793</v>
      </c>
      <c r="N1879" s="48" t="s">
        <v>8751</v>
      </c>
      <c r="O1879" s="49" t="s">
        <v>8752</v>
      </c>
      <c r="P1879" s="50" t="s">
        <v>38</v>
      </c>
      <c r="Q1879" s="51" t="s">
        <v>1539</v>
      </c>
      <c r="R1879" s="51" t="s">
        <v>1539</v>
      </c>
      <c r="S1879" s="51" t="s">
        <v>8753</v>
      </c>
      <c r="T1879" s="51" t="s">
        <v>8754</v>
      </c>
      <c r="U1879" s="52"/>
      <c r="V1879" s="53" t="s">
        <v>42</v>
      </c>
      <c r="W1879" s="54" t="s">
        <v>8789</v>
      </c>
      <c r="X1879" s="54" t="s">
        <v>8790</v>
      </c>
    </row>
    <row r="1880" customFormat="false" ht="210" hidden="false" customHeight="true" outlineLevel="0" collapsed="false">
      <c r="A1880" s="41" t="s">
        <v>8742</v>
      </c>
      <c r="B1880" s="42" t="s">
        <v>8743</v>
      </c>
      <c r="C1880" s="42" t="s">
        <v>8794</v>
      </c>
      <c r="D1880" s="42" t="s">
        <v>8776</v>
      </c>
      <c r="E1880" s="42" t="s">
        <v>8746</v>
      </c>
      <c r="F1880" s="43" t="n">
        <v>6</v>
      </c>
      <c r="G1880" s="44" t="s">
        <v>8777</v>
      </c>
      <c r="H1880" s="34" t="s">
        <v>2472</v>
      </c>
      <c r="I1880" s="34" t="s">
        <v>8795</v>
      </c>
      <c r="J1880" s="45" t="n">
        <v>0</v>
      </c>
      <c r="K1880" s="46" t="n">
        <v>5</v>
      </c>
      <c r="L1880" s="47" t="s">
        <v>8749</v>
      </c>
      <c r="M1880" s="42" t="s">
        <v>8796</v>
      </c>
      <c r="N1880" s="48" t="s">
        <v>8751</v>
      </c>
      <c r="O1880" s="49" t="s">
        <v>8752</v>
      </c>
      <c r="P1880" s="50" t="s">
        <v>38</v>
      </c>
      <c r="Q1880" s="51" t="s">
        <v>1539</v>
      </c>
      <c r="R1880" s="51" t="s">
        <v>1539</v>
      </c>
      <c r="S1880" s="51" t="s">
        <v>8753</v>
      </c>
      <c r="T1880" s="51" t="s">
        <v>8754</v>
      </c>
      <c r="U1880" s="52"/>
      <c r="V1880" s="53" t="s">
        <v>42</v>
      </c>
      <c r="W1880" s="54" t="s">
        <v>8794</v>
      </c>
      <c r="X1880" s="54" t="s">
        <v>8776</v>
      </c>
    </row>
    <row r="1881" customFormat="false" ht="135" hidden="false" customHeight="true" outlineLevel="0" collapsed="false">
      <c r="A1881" s="41" t="s">
        <v>8742</v>
      </c>
      <c r="B1881" s="42" t="s">
        <v>8743</v>
      </c>
      <c r="C1881" s="42" t="s">
        <v>8797</v>
      </c>
      <c r="D1881" s="42" t="s">
        <v>8798</v>
      </c>
      <c r="E1881" s="42" t="s">
        <v>8746</v>
      </c>
      <c r="F1881" s="43" t="n">
        <v>6</v>
      </c>
      <c r="G1881" s="44" t="s">
        <v>8799</v>
      </c>
      <c r="H1881" s="34" t="s">
        <v>47</v>
      </c>
      <c r="I1881" s="34" t="s">
        <v>8800</v>
      </c>
      <c r="J1881" s="45" t="n">
        <v>0</v>
      </c>
      <c r="K1881" s="46" t="n">
        <v>5</v>
      </c>
      <c r="L1881" s="47" t="s">
        <v>8749</v>
      </c>
      <c r="M1881" s="42" t="s">
        <v>8801</v>
      </c>
      <c r="N1881" s="48" t="s">
        <v>8751</v>
      </c>
      <c r="O1881" s="49" t="s">
        <v>8752</v>
      </c>
      <c r="P1881" s="50" t="s">
        <v>38</v>
      </c>
      <c r="Q1881" s="51" t="s">
        <v>1539</v>
      </c>
      <c r="R1881" s="51" t="s">
        <v>1539</v>
      </c>
      <c r="S1881" s="51" t="s">
        <v>8753</v>
      </c>
      <c r="T1881" s="51" t="s">
        <v>8754</v>
      </c>
      <c r="U1881" s="52"/>
      <c r="V1881" s="53" t="s">
        <v>42</v>
      </c>
      <c r="W1881" s="54" t="s">
        <v>8797</v>
      </c>
      <c r="X1881" s="54" t="s">
        <v>8798</v>
      </c>
    </row>
    <row r="1882" customFormat="false" ht="120" hidden="false" customHeight="true" outlineLevel="0" collapsed="false">
      <c r="A1882" s="41" t="s">
        <v>8802</v>
      </c>
      <c r="B1882" s="42" t="s">
        <v>8803</v>
      </c>
      <c r="C1882" s="42" t="s">
        <v>8804</v>
      </c>
      <c r="D1882" s="42" t="s">
        <v>8805</v>
      </c>
      <c r="E1882" s="42" t="s">
        <v>8806</v>
      </c>
      <c r="F1882" s="43" t="n">
        <v>6</v>
      </c>
      <c r="G1882" s="44" t="s">
        <v>8807</v>
      </c>
      <c r="H1882" s="34" t="s">
        <v>47</v>
      </c>
      <c r="I1882" s="34" t="s">
        <v>8808</v>
      </c>
      <c r="J1882" s="45" t="n">
        <v>0</v>
      </c>
      <c r="K1882" s="46" t="n">
        <v>40</v>
      </c>
      <c r="L1882" s="47" t="s">
        <v>8809</v>
      </c>
      <c r="M1882" s="42" t="s">
        <v>8810</v>
      </c>
      <c r="N1882" s="48" t="s">
        <v>8811</v>
      </c>
      <c r="O1882" s="49" t="s">
        <v>8812</v>
      </c>
      <c r="P1882" s="50" t="s">
        <v>38</v>
      </c>
      <c r="Q1882" s="51" t="s">
        <v>5988</v>
      </c>
      <c r="R1882" s="51" t="s">
        <v>5988</v>
      </c>
      <c r="S1882" s="51" t="s">
        <v>8813</v>
      </c>
      <c r="T1882" s="51" t="s">
        <v>8754</v>
      </c>
      <c r="U1882" s="52"/>
      <c r="V1882" s="53" t="s">
        <v>42</v>
      </c>
      <c r="W1882" s="54" t="s">
        <v>8804</v>
      </c>
      <c r="X1882" s="54" t="s">
        <v>8805</v>
      </c>
    </row>
    <row r="1883" customFormat="false" ht="165" hidden="false" customHeight="true" outlineLevel="0" collapsed="false">
      <c r="A1883" s="41" t="s">
        <v>8802</v>
      </c>
      <c r="B1883" s="42" t="s">
        <v>8814</v>
      </c>
      <c r="C1883" s="42" t="s">
        <v>8815</v>
      </c>
      <c r="D1883" s="42" t="s">
        <v>8816</v>
      </c>
      <c r="E1883" s="42" t="s">
        <v>8806</v>
      </c>
      <c r="F1883" s="43" t="n">
        <v>6</v>
      </c>
      <c r="G1883" s="44" t="s">
        <v>8817</v>
      </c>
      <c r="H1883" s="34" t="s">
        <v>32</v>
      </c>
      <c r="I1883" s="34" t="s">
        <v>8818</v>
      </c>
      <c r="J1883" s="45" t="n">
        <v>0</v>
      </c>
      <c r="K1883" s="46" t="n">
        <v>100</v>
      </c>
      <c r="L1883" s="47" t="s">
        <v>8809</v>
      </c>
      <c r="M1883" s="42" t="s">
        <v>8819</v>
      </c>
      <c r="N1883" s="48" t="s">
        <v>8811</v>
      </c>
      <c r="O1883" s="49" t="s">
        <v>8812</v>
      </c>
      <c r="P1883" s="50" t="s">
        <v>38</v>
      </c>
      <c r="Q1883" s="51" t="s">
        <v>5988</v>
      </c>
      <c r="R1883" s="51" t="s">
        <v>5988</v>
      </c>
      <c r="S1883" s="51" t="s">
        <v>8813</v>
      </c>
      <c r="T1883" s="51" t="s">
        <v>8754</v>
      </c>
      <c r="U1883" s="52"/>
      <c r="V1883" s="53" t="s">
        <v>42</v>
      </c>
      <c r="W1883" s="54" t="s">
        <v>8815</v>
      </c>
      <c r="X1883" s="54" t="s">
        <v>8816</v>
      </c>
    </row>
    <row r="1884" customFormat="false" ht="165" hidden="false" customHeight="true" outlineLevel="0" collapsed="false">
      <c r="A1884" s="41" t="s">
        <v>8802</v>
      </c>
      <c r="B1884" s="42" t="s">
        <v>8820</v>
      </c>
      <c r="C1884" s="42" t="s">
        <v>8821</v>
      </c>
      <c r="D1884" s="42" t="s">
        <v>8822</v>
      </c>
      <c r="E1884" s="42" t="s">
        <v>8806</v>
      </c>
      <c r="F1884" s="43" t="n">
        <v>6</v>
      </c>
      <c r="G1884" s="44" t="s">
        <v>2046</v>
      </c>
      <c r="H1884" s="34" t="s">
        <v>47</v>
      </c>
      <c r="I1884" s="34" t="s">
        <v>6453</v>
      </c>
      <c r="J1884" s="45" t="n">
        <v>0</v>
      </c>
      <c r="K1884" s="46" t="n">
        <v>50</v>
      </c>
      <c r="L1884" s="47" t="s">
        <v>8823</v>
      </c>
      <c r="M1884" s="42" t="s">
        <v>8824</v>
      </c>
      <c r="N1884" s="48" t="s">
        <v>8811</v>
      </c>
      <c r="O1884" s="49" t="s">
        <v>8812</v>
      </c>
      <c r="P1884" s="50" t="s">
        <v>38</v>
      </c>
      <c r="Q1884" s="51" t="s">
        <v>5988</v>
      </c>
      <c r="R1884" s="51" t="s">
        <v>5988</v>
      </c>
      <c r="S1884" s="51" t="s">
        <v>8813</v>
      </c>
      <c r="T1884" s="51" t="s">
        <v>8754</v>
      </c>
      <c r="U1884" s="52"/>
      <c r="V1884" s="53" t="s">
        <v>42</v>
      </c>
      <c r="W1884" s="54" t="s">
        <v>8821</v>
      </c>
      <c r="X1884" s="54" t="s">
        <v>8822</v>
      </c>
    </row>
    <row r="1885" customFormat="false" ht="150" hidden="false" customHeight="true" outlineLevel="0" collapsed="false">
      <c r="A1885" s="41" t="s">
        <v>8825</v>
      </c>
      <c r="B1885" s="42" t="s">
        <v>8826</v>
      </c>
      <c r="C1885" s="42" t="s">
        <v>8827</v>
      </c>
      <c r="D1885" s="42" t="s">
        <v>8828</v>
      </c>
      <c r="E1885" s="42" t="s">
        <v>8829</v>
      </c>
      <c r="F1885" s="43" t="n">
        <v>18</v>
      </c>
      <c r="G1885" s="44" t="s">
        <v>8830</v>
      </c>
      <c r="H1885" s="34" t="s">
        <v>47</v>
      </c>
      <c r="I1885" s="34" t="s">
        <v>8831</v>
      </c>
      <c r="J1885" s="45" t="n">
        <v>24030</v>
      </c>
      <c r="K1885" s="46" t="n">
        <v>30</v>
      </c>
      <c r="L1885" s="47" t="s">
        <v>8832</v>
      </c>
      <c r="M1885" s="42" t="s">
        <v>8833</v>
      </c>
      <c r="N1885" s="48" t="s">
        <v>8834</v>
      </c>
      <c r="O1885" s="49" t="s">
        <v>8835</v>
      </c>
      <c r="P1885" s="50" t="s">
        <v>38</v>
      </c>
      <c r="Q1885" s="51" t="s">
        <v>1895</v>
      </c>
      <c r="R1885" s="51" t="s">
        <v>1895</v>
      </c>
      <c r="S1885" s="51" t="s">
        <v>8836</v>
      </c>
      <c r="T1885" s="51" t="s">
        <v>8754</v>
      </c>
      <c r="U1885" s="52"/>
      <c r="V1885" s="53" t="s">
        <v>42</v>
      </c>
      <c r="W1885" s="54" t="s">
        <v>8827</v>
      </c>
      <c r="X1885" s="54" t="s">
        <v>8828</v>
      </c>
    </row>
    <row r="1886" customFormat="false" ht="315" hidden="false" customHeight="true" outlineLevel="0" collapsed="false">
      <c r="A1886" s="41" t="s">
        <v>8837</v>
      </c>
      <c r="B1886" s="42" t="s">
        <v>8838</v>
      </c>
      <c r="C1886" s="42" t="s">
        <v>8839</v>
      </c>
      <c r="D1886" s="42" t="s">
        <v>8840</v>
      </c>
      <c r="E1886" s="42" t="s">
        <v>8841</v>
      </c>
      <c r="F1886" s="43" t="n">
        <v>6</v>
      </c>
      <c r="G1886" s="44" t="s">
        <v>8747</v>
      </c>
      <c r="H1886" s="34" t="s">
        <v>196</v>
      </c>
      <c r="I1886" s="34" t="s">
        <v>8842</v>
      </c>
      <c r="J1886" s="45" t="n">
        <v>0</v>
      </c>
      <c r="K1886" s="46" t="n">
        <v>100</v>
      </c>
      <c r="L1886" s="47" t="s">
        <v>8843</v>
      </c>
      <c r="M1886" s="42" t="s">
        <v>8844</v>
      </c>
      <c r="N1886" s="48" t="s">
        <v>8845</v>
      </c>
      <c r="O1886" s="49" t="s">
        <v>8846</v>
      </c>
      <c r="P1886" s="50" t="s">
        <v>38</v>
      </c>
      <c r="Q1886" s="51" t="s">
        <v>6946</v>
      </c>
      <c r="R1886" s="51" t="s">
        <v>6946</v>
      </c>
      <c r="S1886" s="51" t="s">
        <v>8847</v>
      </c>
      <c r="T1886" s="51" t="s">
        <v>8754</v>
      </c>
      <c r="U1886" s="52"/>
      <c r="V1886" s="53" t="s">
        <v>42</v>
      </c>
      <c r="W1886" s="54" t="s">
        <v>8839</v>
      </c>
      <c r="X1886" s="54" t="s">
        <v>8840</v>
      </c>
    </row>
    <row r="1887" customFormat="false" ht="315" hidden="false" customHeight="true" outlineLevel="0" collapsed="false">
      <c r="A1887" s="41" t="s">
        <v>8837</v>
      </c>
      <c r="B1887" s="42" t="s">
        <v>8838</v>
      </c>
      <c r="C1887" s="42" t="s">
        <v>8839</v>
      </c>
      <c r="D1887" s="42" t="s">
        <v>8840</v>
      </c>
      <c r="E1887" s="42" t="s">
        <v>8841</v>
      </c>
      <c r="F1887" s="43" t="n">
        <v>6</v>
      </c>
      <c r="G1887" s="44" t="s">
        <v>8848</v>
      </c>
      <c r="H1887" s="34" t="s">
        <v>196</v>
      </c>
      <c r="I1887" s="34" t="s">
        <v>8842</v>
      </c>
      <c r="J1887" s="45" t="n">
        <v>0</v>
      </c>
      <c r="K1887" s="46" t="n">
        <v>100</v>
      </c>
      <c r="L1887" s="47" t="s">
        <v>8843</v>
      </c>
      <c r="M1887" s="42" t="s">
        <v>8849</v>
      </c>
      <c r="N1887" s="48" t="s">
        <v>8845</v>
      </c>
      <c r="O1887" s="49" t="s">
        <v>8846</v>
      </c>
      <c r="P1887" s="50" t="s">
        <v>38</v>
      </c>
      <c r="Q1887" s="51" t="s">
        <v>6946</v>
      </c>
      <c r="R1887" s="51" t="s">
        <v>6946</v>
      </c>
      <c r="S1887" s="51" t="s">
        <v>8847</v>
      </c>
      <c r="T1887" s="51" t="s">
        <v>8754</v>
      </c>
      <c r="U1887" s="52"/>
      <c r="V1887" s="53" t="s">
        <v>42</v>
      </c>
      <c r="W1887" s="54" t="s">
        <v>8839</v>
      </c>
      <c r="X1887" s="54" t="s">
        <v>8840</v>
      </c>
    </row>
    <row r="1888" customFormat="false" ht="435" hidden="false" customHeight="true" outlineLevel="0" collapsed="false">
      <c r="A1888" s="41" t="s">
        <v>8837</v>
      </c>
      <c r="B1888" s="42" t="s">
        <v>8850</v>
      </c>
      <c r="C1888" s="42" t="s">
        <v>8851</v>
      </c>
      <c r="D1888" s="42" t="s">
        <v>8852</v>
      </c>
      <c r="E1888" s="42" t="s">
        <v>8841</v>
      </c>
      <c r="F1888" s="43" t="n">
        <v>6</v>
      </c>
      <c r="G1888" s="44" t="s">
        <v>8853</v>
      </c>
      <c r="H1888" s="34" t="s">
        <v>196</v>
      </c>
      <c r="I1888" s="34" t="s">
        <v>8854</v>
      </c>
      <c r="J1888" s="45" t="n">
        <v>0</v>
      </c>
      <c r="K1888" s="46" t="n">
        <v>100</v>
      </c>
      <c r="L1888" s="47" t="s">
        <v>8843</v>
      </c>
      <c r="M1888" s="42" t="s">
        <v>8855</v>
      </c>
      <c r="N1888" s="48" t="s">
        <v>8845</v>
      </c>
      <c r="O1888" s="49" t="s">
        <v>8846</v>
      </c>
      <c r="P1888" s="50" t="s">
        <v>38</v>
      </c>
      <c r="Q1888" s="51" t="s">
        <v>6946</v>
      </c>
      <c r="R1888" s="51" t="s">
        <v>6946</v>
      </c>
      <c r="S1888" s="51" t="s">
        <v>8847</v>
      </c>
      <c r="T1888" s="51" t="s">
        <v>8754</v>
      </c>
      <c r="U1888" s="52"/>
      <c r="V1888" s="53" t="s">
        <v>42</v>
      </c>
      <c r="W1888" s="54" t="s">
        <v>8856</v>
      </c>
      <c r="X1888" s="54" t="s">
        <v>8852</v>
      </c>
    </row>
    <row r="1889" customFormat="false" ht="435" hidden="false" customHeight="true" outlineLevel="0" collapsed="false">
      <c r="A1889" s="41" t="s">
        <v>8837</v>
      </c>
      <c r="B1889" s="42" t="s">
        <v>8850</v>
      </c>
      <c r="C1889" s="42" t="s">
        <v>8851</v>
      </c>
      <c r="D1889" s="42" t="s">
        <v>8852</v>
      </c>
      <c r="E1889" s="42" t="s">
        <v>8841</v>
      </c>
      <c r="F1889" s="43" t="n">
        <v>6</v>
      </c>
      <c r="G1889" s="44" t="s">
        <v>8757</v>
      </c>
      <c r="H1889" s="34" t="s">
        <v>196</v>
      </c>
      <c r="I1889" s="34" t="s">
        <v>8854</v>
      </c>
      <c r="J1889" s="45" t="n">
        <v>0</v>
      </c>
      <c r="K1889" s="46" t="n">
        <v>100</v>
      </c>
      <c r="L1889" s="47" t="s">
        <v>8843</v>
      </c>
      <c r="M1889" s="42" t="s">
        <v>8857</v>
      </c>
      <c r="N1889" s="48" t="s">
        <v>8845</v>
      </c>
      <c r="O1889" s="49" t="s">
        <v>8846</v>
      </c>
      <c r="P1889" s="50" t="s">
        <v>38</v>
      </c>
      <c r="Q1889" s="51" t="s">
        <v>6946</v>
      </c>
      <c r="R1889" s="51" t="s">
        <v>6946</v>
      </c>
      <c r="S1889" s="51" t="s">
        <v>8847</v>
      </c>
      <c r="T1889" s="51" t="s">
        <v>8754</v>
      </c>
      <c r="U1889" s="52"/>
      <c r="V1889" s="53" t="s">
        <v>42</v>
      </c>
      <c r="W1889" s="54" t="s">
        <v>8856</v>
      </c>
      <c r="X1889" s="54" t="s">
        <v>8852</v>
      </c>
    </row>
    <row r="1890" customFormat="false" ht="435" hidden="false" customHeight="true" outlineLevel="0" collapsed="false">
      <c r="A1890" s="41" t="s">
        <v>8837</v>
      </c>
      <c r="B1890" s="42" t="s">
        <v>8850</v>
      </c>
      <c r="C1890" s="42" t="s">
        <v>8851</v>
      </c>
      <c r="D1890" s="42" t="s">
        <v>8852</v>
      </c>
      <c r="E1890" s="42" t="s">
        <v>8841</v>
      </c>
      <c r="F1890" s="43" t="n">
        <v>6</v>
      </c>
      <c r="G1890" s="44" t="s">
        <v>8762</v>
      </c>
      <c r="H1890" s="34" t="s">
        <v>196</v>
      </c>
      <c r="I1890" s="34" t="s">
        <v>8854</v>
      </c>
      <c r="J1890" s="45" t="n">
        <v>0</v>
      </c>
      <c r="K1890" s="46" t="n">
        <v>100</v>
      </c>
      <c r="L1890" s="47" t="s">
        <v>8843</v>
      </c>
      <c r="M1890" s="42" t="s">
        <v>8858</v>
      </c>
      <c r="N1890" s="48" t="s">
        <v>8845</v>
      </c>
      <c r="O1890" s="49" t="s">
        <v>8846</v>
      </c>
      <c r="P1890" s="50" t="s">
        <v>38</v>
      </c>
      <c r="Q1890" s="51" t="s">
        <v>6946</v>
      </c>
      <c r="R1890" s="51" t="s">
        <v>6946</v>
      </c>
      <c r="S1890" s="51" t="s">
        <v>8847</v>
      </c>
      <c r="T1890" s="51" t="s">
        <v>8754</v>
      </c>
      <c r="U1890" s="52"/>
      <c r="V1890" s="53" t="s">
        <v>42</v>
      </c>
      <c r="W1890" s="54" t="s">
        <v>8856</v>
      </c>
      <c r="X1890" s="54" t="s">
        <v>8852</v>
      </c>
    </row>
    <row r="1891" customFormat="false" ht="240" hidden="false" customHeight="true" outlineLevel="0" collapsed="false">
      <c r="A1891" s="41" t="s">
        <v>8837</v>
      </c>
      <c r="B1891" s="42" t="s">
        <v>8859</v>
      </c>
      <c r="C1891" s="42" t="s">
        <v>8860</v>
      </c>
      <c r="D1891" s="42" t="s">
        <v>8861</v>
      </c>
      <c r="E1891" s="42" t="s">
        <v>8841</v>
      </c>
      <c r="F1891" s="43" t="n">
        <v>6</v>
      </c>
      <c r="G1891" s="44" t="s">
        <v>1227</v>
      </c>
      <c r="H1891" s="34" t="s">
        <v>196</v>
      </c>
      <c r="I1891" s="34" t="s">
        <v>8862</v>
      </c>
      <c r="J1891" s="45" t="n">
        <v>0</v>
      </c>
      <c r="K1891" s="46" t="n">
        <v>100</v>
      </c>
      <c r="L1891" s="47" t="s">
        <v>8843</v>
      </c>
      <c r="M1891" s="42" t="s">
        <v>8863</v>
      </c>
      <c r="N1891" s="48" t="s">
        <v>8845</v>
      </c>
      <c r="O1891" s="49" t="s">
        <v>8846</v>
      </c>
      <c r="P1891" s="50" t="s">
        <v>38</v>
      </c>
      <c r="Q1891" s="51" t="s">
        <v>6946</v>
      </c>
      <c r="R1891" s="51" t="s">
        <v>6946</v>
      </c>
      <c r="S1891" s="51" t="s">
        <v>8847</v>
      </c>
      <c r="T1891" s="51" t="s">
        <v>8754</v>
      </c>
      <c r="U1891" s="52"/>
      <c r="V1891" s="53" t="s">
        <v>42</v>
      </c>
      <c r="W1891" s="54" t="s">
        <v>8860</v>
      </c>
      <c r="X1891" s="54" t="s">
        <v>8861</v>
      </c>
    </row>
    <row r="1892" customFormat="false" ht="240" hidden="false" customHeight="true" outlineLevel="0" collapsed="false">
      <c r="A1892" s="41" t="s">
        <v>8837</v>
      </c>
      <c r="B1892" s="42" t="s">
        <v>8859</v>
      </c>
      <c r="C1892" s="42" t="s">
        <v>8860</v>
      </c>
      <c r="D1892" s="42" t="s">
        <v>8861</v>
      </c>
      <c r="E1892" s="42" t="s">
        <v>8841</v>
      </c>
      <c r="F1892" s="43" t="n">
        <v>6</v>
      </c>
      <c r="G1892" s="44" t="s">
        <v>5474</v>
      </c>
      <c r="H1892" s="34" t="s">
        <v>196</v>
      </c>
      <c r="I1892" s="34" t="s">
        <v>8862</v>
      </c>
      <c r="J1892" s="45" t="n">
        <v>0</v>
      </c>
      <c r="K1892" s="46" t="n">
        <v>100</v>
      </c>
      <c r="L1892" s="47" t="s">
        <v>8843</v>
      </c>
      <c r="M1892" s="42" t="s">
        <v>8864</v>
      </c>
      <c r="N1892" s="48" t="s">
        <v>8845</v>
      </c>
      <c r="O1892" s="49" t="s">
        <v>8846</v>
      </c>
      <c r="P1892" s="50" t="s">
        <v>38</v>
      </c>
      <c r="Q1892" s="51" t="s">
        <v>6946</v>
      </c>
      <c r="R1892" s="51" t="s">
        <v>6946</v>
      </c>
      <c r="S1892" s="51" t="s">
        <v>8847</v>
      </c>
      <c r="T1892" s="51" t="s">
        <v>8754</v>
      </c>
      <c r="U1892" s="52"/>
      <c r="V1892" s="53" t="s">
        <v>42</v>
      </c>
      <c r="W1892" s="54" t="s">
        <v>8860</v>
      </c>
      <c r="X1892" s="54" t="s">
        <v>8861</v>
      </c>
    </row>
    <row r="1893" customFormat="false" ht="240" hidden="false" customHeight="true" outlineLevel="0" collapsed="false">
      <c r="A1893" s="41" t="s">
        <v>8837</v>
      </c>
      <c r="B1893" s="42" t="s">
        <v>8859</v>
      </c>
      <c r="C1893" s="42" t="s">
        <v>8860</v>
      </c>
      <c r="D1893" s="42" t="s">
        <v>8861</v>
      </c>
      <c r="E1893" s="42" t="s">
        <v>8841</v>
      </c>
      <c r="F1893" s="43" t="n">
        <v>6</v>
      </c>
      <c r="G1893" s="44" t="s">
        <v>1916</v>
      </c>
      <c r="H1893" s="34" t="s">
        <v>196</v>
      </c>
      <c r="I1893" s="34" t="s">
        <v>8862</v>
      </c>
      <c r="J1893" s="45" t="n">
        <v>0</v>
      </c>
      <c r="K1893" s="46" t="n">
        <v>100</v>
      </c>
      <c r="L1893" s="47" t="s">
        <v>8843</v>
      </c>
      <c r="M1893" s="42" t="s">
        <v>8865</v>
      </c>
      <c r="N1893" s="48" t="s">
        <v>8845</v>
      </c>
      <c r="O1893" s="49" t="s">
        <v>8846</v>
      </c>
      <c r="P1893" s="50" t="s">
        <v>38</v>
      </c>
      <c r="Q1893" s="51" t="s">
        <v>6946</v>
      </c>
      <c r="R1893" s="51" t="s">
        <v>6946</v>
      </c>
      <c r="S1893" s="51" t="s">
        <v>8847</v>
      </c>
      <c r="T1893" s="51" t="s">
        <v>8754</v>
      </c>
      <c r="U1893" s="52"/>
      <c r="V1893" s="53" t="s">
        <v>42</v>
      </c>
      <c r="W1893" s="54" t="s">
        <v>8860</v>
      </c>
      <c r="X1893" s="54" t="s">
        <v>8861</v>
      </c>
    </row>
    <row r="1894" customFormat="false" ht="225" hidden="false" customHeight="true" outlineLevel="0" collapsed="false">
      <c r="A1894" s="41" t="s">
        <v>8866</v>
      </c>
      <c r="B1894" s="42" t="s">
        <v>8867</v>
      </c>
      <c r="C1894" s="42" t="s">
        <v>8868</v>
      </c>
      <c r="D1894" s="42" t="s">
        <v>8869</v>
      </c>
      <c r="E1894" s="42" t="s">
        <v>2791</v>
      </c>
      <c r="F1894" s="43" t="n">
        <v>6</v>
      </c>
      <c r="G1894" s="44" t="s">
        <v>113</v>
      </c>
      <c r="H1894" s="34" t="s">
        <v>47</v>
      </c>
      <c r="I1894" s="34" t="s">
        <v>8870</v>
      </c>
      <c r="J1894" s="45" t="n">
        <v>1800</v>
      </c>
      <c r="K1894" s="46" t="n">
        <v>50</v>
      </c>
      <c r="L1894" s="47" t="s">
        <v>8871</v>
      </c>
      <c r="M1894" s="42" t="s">
        <v>8872</v>
      </c>
      <c r="N1894" s="48" t="s">
        <v>8873</v>
      </c>
      <c r="O1894" s="49" t="s">
        <v>8874</v>
      </c>
      <c r="P1894" s="50" t="s">
        <v>38</v>
      </c>
      <c r="Q1894" s="51" t="s">
        <v>2515</v>
      </c>
      <c r="R1894" s="51" t="s">
        <v>2515</v>
      </c>
      <c r="S1894" s="51" t="s">
        <v>8875</v>
      </c>
      <c r="T1894" s="51" t="s">
        <v>8754</v>
      </c>
      <c r="U1894" s="52"/>
      <c r="V1894" s="53" t="s">
        <v>42</v>
      </c>
      <c r="W1894" s="54" t="s">
        <v>8868</v>
      </c>
      <c r="X1894" s="54" t="s">
        <v>8869</v>
      </c>
    </row>
    <row r="1895" customFormat="false" ht="225" hidden="false" customHeight="true" outlineLevel="0" collapsed="false">
      <c r="A1895" s="41" t="s">
        <v>8866</v>
      </c>
      <c r="B1895" s="42" t="s">
        <v>8867</v>
      </c>
      <c r="C1895" s="42" t="s">
        <v>8868</v>
      </c>
      <c r="D1895" s="42" t="s">
        <v>8869</v>
      </c>
      <c r="E1895" s="42" t="s">
        <v>8876</v>
      </c>
      <c r="F1895" s="43" t="n">
        <v>6</v>
      </c>
      <c r="G1895" s="44" t="s">
        <v>393</v>
      </c>
      <c r="H1895" s="34" t="s">
        <v>47</v>
      </c>
      <c r="I1895" s="34" t="s">
        <v>8870</v>
      </c>
      <c r="J1895" s="45" t="n">
        <v>1800</v>
      </c>
      <c r="K1895" s="46" t="n">
        <v>70</v>
      </c>
      <c r="L1895" s="47" t="s">
        <v>8871</v>
      </c>
      <c r="M1895" s="42" t="s">
        <v>8877</v>
      </c>
      <c r="N1895" s="48" t="s">
        <v>8873</v>
      </c>
      <c r="O1895" s="49" t="s">
        <v>8874</v>
      </c>
      <c r="P1895" s="50" t="s">
        <v>38</v>
      </c>
      <c r="Q1895" s="51" t="s">
        <v>2515</v>
      </c>
      <c r="R1895" s="51" t="s">
        <v>2515</v>
      </c>
      <c r="S1895" s="51" t="s">
        <v>8875</v>
      </c>
      <c r="T1895" s="51" t="s">
        <v>8754</v>
      </c>
      <c r="U1895" s="52"/>
      <c r="V1895" s="53" t="s">
        <v>42</v>
      </c>
      <c r="W1895" s="54" t="s">
        <v>8868</v>
      </c>
      <c r="X1895" s="54" t="s">
        <v>8869</v>
      </c>
    </row>
    <row r="1896" customFormat="false" ht="225" hidden="false" customHeight="true" outlineLevel="0" collapsed="false">
      <c r="A1896" s="41" t="s">
        <v>8866</v>
      </c>
      <c r="B1896" s="42" t="s">
        <v>8867</v>
      </c>
      <c r="C1896" s="42" t="s">
        <v>8868</v>
      </c>
      <c r="D1896" s="42" t="s">
        <v>8869</v>
      </c>
      <c r="E1896" s="42" t="s">
        <v>2508</v>
      </c>
      <c r="F1896" s="43" t="n">
        <v>6</v>
      </c>
      <c r="G1896" s="44" t="s">
        <v>1160</v>
      </c>
      <c r="H1896" s="34" t="s">
        <v>47</v>
      </c>
      <c r="I1896" s="34" t="s">
        <v>8870</v>
      </c>
      <c r="J1896" s="45" t="n">
        <v>1800</v>
      </c>
      <c r="K1896" s="46" t="n">
        <v>50</v>
      </c>
      <c r="L1896" s="47" t="s">
        <v>8871</v>
      </c>
      <c r="M1896" s="42" t="s">
        <v>8878</v>
      </c>
      <c r="N1896" s="48" t="s">
        <v>8873</v>
      </c>
      <c r="O1896" s="49" t="s">
        <v>8874</v>
      </c>
      <c r="P1896" s="50" t="s">
        <v>38</v>
      </c>
      <c r="Q1896" s="51" t="s">
        <v>2515</v>
      </c>
      <c r="R1896" s="51" t="s">
        <v>2515</v>
      </c>
      <c r="S1896" s="51" t="s">
        <v>8875</v>
      </c>
      <c r="T1896" s="51" t="s">
        <v>8754</v>
      </c>
      <c r="U1896" s="52"/>
      <c r="V1896" s="53" t="s">
        <v>42</v>
      </c>
      <c r="W1896" s="54" t="s">
        <v>8868</v>
      </c>
      <c r="X1896" s="54" t="s">
        <v>8869</v>
      </c>
    </row>
    <row r="1897" customFormat="false" ht="195" hidden="false" customHeight="true" outlineLevel="0" collapsed="false">
      <c r="A1897" s="41" t="s">
        <v>8866</v>
      </c>
      <c r="B1897" s="42" t="s">
        <v>8879</v>
      </c>
      <c r="C1897" s="42" t="s">
        <v>8880</v>
      </c>
      <c r="D1897" s="42" t="s">
        <v>8881</v>
      </c>
      <c r="E1897" s="42" t="s">
        <v>8882</v>
      </c>
      <c r="F1897" s="43" t="n">
        <v>6</v>
      </c>
      <c r="G1897" s="44" t="s">
        <v>8883</v>
      </c>
      <c r="H1897" s="34" t="s">
        <v>47</v>
      </c>
      <c r="I1897" s="34" t="s">
        <v>8884</v>
      </c>
      <c r="J1897" s="45" t="n">
        <v>1800</v>
      </c>
      <c r="K1897" s="46" t="n">
        <v>90</v>
      </c>
      <c r="L1897" s="47" t="s">
        <v>8871</v>
      </c>
      <c r="M1897" s="42" t="s">
        <v>8885</v>
      </c>
      <c r="N1897" s="48" t="s">
        <v>8873</v>
      </c>
      <c r="O1897" s="49" t="s">
        <v>8874</v>
      </c>
      <c r="P1897" s="50" t="s">
        <v>38</v>
      </c>
      <c r="Q1897" s="51" t="s">
        <v>8886</v>
      </c>
      <c r="R1897" s="51" t="s">
        <v>2515</v>
      </c>
      <c r="S1897" s="51" t="s">
        <v>8875</v>
      </c>
      <c r="T1897" s="51" t="s">
        <v>8754</v>
      </c>
      <c r="U1897" s="52"/>
      <c r="V1897" s="53" t="s">
        <v>42</v>
      </c>
      <c r="W1897" s="54" t="s">
        <v>8887</v>
      </c>
      <c r="X1897" s="54" t="s">
        <v>8881</v>
      </c>
    </row>
    <row r="1898" customFormat="false" ht="240" hidden="false" customHeight="true" outlineLevel="0" collapsed="false">
      <c r="A1898" s="41" t="s">
        <v>8866</v>
      </c>
      <c r="B1898" s="42" t="s">
        <v>8888</v>
      </c>
      <c r="C1898" s="42" t="s">
        <v>8889</v>
      </c>
      <c r="D1898" s="42" t="s">
        <v>8890</v>
      </c>
      <c r="E1898" s="42" t="s">
        <v>8882</v>
      </c>
      <c r="F1898" s="43" t="n">
        <v>6</v>
      </c>
      <c r="G1898" s="44" t="s">
        <v>8883</v>
      </c>
      <c r="H1898" s="34" t="s">
        <v>47</v>
      </c>
      <c r="I1898" s="34" t="s">
        <v>8884</v>
      </c>
      <c r="J1898" s="45" t="n">
        <v>1800</v>
      </c>
      <c r="K1898" s="46" t="n">
        <v>90</v>
      </c>
      <c r="L1898" s="47" t="s">
        <v>8871</v>
      </c>
      <c r="M1898" s="42" t="s">
        <v>8891</v>
      </c>
      <c r="N1898" s="48" t="s">
        <v>8873</v>
      </c>
      <c r="O1898" s="49" t="s">
        <v>8874</v>
      </c>
      <c r="P1898" s="50" t="s">
        <v>38</v>
      </c>
      <c r="Q1898" s="51" t="s">
        <v>8886</v>
      </c>
      <c r="R1898" s="51" t="s">
        <v>2515</v>
      </c>
      <c r="S1898" s="51" t="s">
        <v>8875</v>
      </c>
      <c r="T1898" s="51" t="s">
        <v>8754</v>
      </c>
      <c r="U1898" s="52"/>
      <c r="V1898" s="53" t="s">
        <v>42</v>
      </c>
      <c r="W1898" s="54" t="s">
        <v>8892</v>
      </c>
      <c r="X1898" s="54" t="s">
        <v>8890</v>
      </c>
    </row>
    <row r="1899" customFormat="false" ht="195" hidden="false" customHeight="true" outlineLevel="0" collapsed="false">
      <c r="A1899" s="41" t="s">
        <v>8866</v>
      </c>
      <c r="B1899" s="42" t="s">
        <v>8893</v>
      </c>
      <c r="C1899" s="42" t="s">
        <v>8894</v>
      </c>
      <c r="D1899" s="42" t="s">
        <v>8895</v>
      </c>
      <c r="E1899" s="42" t="s">
        <v>8882</v>
      </c>
      <c r="F1899" s="43" t="n">
        <v>6</v>
      </c>
      <c r="G1899" s="44" t="s">
        <v>8883</v>
      </c>
      <c r="H1899" s="34" t="s">
        <v>47</v>
      </c>
      <c r="I1899" s="34" t="s">
        <v>8884</v>
      </c>
      <c r="J1899" s="45" t="n">
        <v>1800</v>
      </c>
      <c r="K1899" s="46" t="n">
        <v>90</v>
      </c>
      <c r="L1899" s="47" t="s">
        <v>8871</v>
      </c>
      <c r="M1899" s="42" t="s">
        <v>8896</v>
      </c>
      <c r="N1899" s="48" t="s">
        <v>8873</v>
      </c>
      <c r="O1899" s="49" t="s">
        <v>8874</v>
      </c>
      <c r="P1899" s="50" t="s">
        <v>38</v>
      </c>
      <c r="Q1899" s="51" t="s">
        <v>8886</v>
      </c>
      <c r="R1899" s="51" t="s">
        <v>2515</v>
      </c>
      <c r="S1899" s="51" t="s">
        <v>8875</v>
      </c>
      <c r="T1899" s="51" t="s">
        <v>8754</v>
      </c>
      <c r="U1899" s="52"/>
      <c r="V1899" s="53" t="s">
        <v>42</v>
      </c>
      <c r="W1899" s="54" t="s">
        <v>8897</v>
      </c>
      <c r="X1899" s="54" t="s">
        <v>8895</v>
      </c>
    </row>
    <row r="1900" customFormat="false" ht="225" hidden="false" customHeight="true" outlineLevel="0" collapsed="false">
      <c r="A1900" s="41" t="s">
        <v>8866</v>
      </c>
      <c r="B1900" s="42" t="s">
        <v>8898</v>
      </c>
      <c r="C1900" s="42" t="s">
        <v>8899</v>
      </c>
      <c r="D1900" s="42" t="s">
        <v>8900</v>
      </c>
      <c r="E1900" s="42" t="s">
        <v>8882</v>
      </c>
      <c r="F1900" s="43" t="n">
        <v>6</v>
      </c>
      <c r="G1900" s="44" t="s">
        <v>8883</v>
      </c>
      <c r="H1900" s="34" t="s">
        <v>47</v>
      </c>
      <c r="I1900" s="34" t="s">
        <v>8884</v>
      </c>
      <c r="J1900" s="45" t="n">
        <v>1800</v>
      </c>
      <c r="K1900" s="46" t="n">
        <v>90</v>
      </c>
      <c r="L1900" s="47" t="s">
        <v>8871</v>
      </c>
      <c r="M1900" s="42" t="s">
        <v>8901</v>
      </c>
      <c r="N1900" s="48" t="s">
        <v>8873</v>
      </c>
      <c r="O1900" s="49" t="s">
        <v>8874</v>
      </c>
      <c r="P1900" s="50" t="s">
        <v>38</v>
      </c>
      <c r="Q1900" s="51" t="s">
        <v>8886</v>
      </c>
      <c r="R1900" s="51" t="s">
        <v>2515</v>
      </c>
      <c r="S1900" s="51" t="s">
        <v>8875</v>
      </c>
      <c r="T1900" s="51" t="s">
        <v>8754</v>
      </c>
      <c r="U1900" s="52"/>
      <c r="V1900" s="53" t="s">
        <v>42</v>
      </c>
      <c r="W1900" s="54" t="s">
        <v>8902</v>
      </c>
      <c r="X1900" s="54" t="s">
        <v>8900</v>
      </c>
    </row>
    <row r="1901" customFormat="false" ht="195" hidden="false" customHeight="true" outlineLevel="0" collapsed="false">
      <c r="A1901" s="41" t="s">
        <v>8866</v>
      </c>
      <c r="B1901" s="42" t="s">
        <v>8903</v>
      </c>
      <c r="C1901" s="42" t="s">
        <v>8904</v>
      </c>
      <c r="D1901" s="42" t="s">
        <v>8905</v>
      </c>
      <c r="E1901" s="42" t="s">
        <v>8882</v>
      </c>
      <c r="F1901" s="43" t="n">
        <v>6</v>
      </c>
      <c r="G1901" s="44" t="s">
        <v>8883</v>
      </c>
      <c r="H1901" s="34" t="s">
        <v>47</v>
      </c>
      <c r="I1901" s="34" t="s">
        <v>8884</v>
      </c>
      <c r="J1901" s="45" t="n">
        <v>1800</v>
      </c>
      <c r="K1901" s="46" t="n">
        <v>90</v>
      </c>
      <c r="L1901" s="47" t="s">
        <v>8871</v>
      </c>
      <c r="M1901" s="42" t="s">
        <v>8906</v>
      </c>
      <c r="N1901" s="48" t="s">
        <v>8873</v>
      </c>
      <c r="O1901" s="49" t="s">
        <v>8874</v>
      </c>
      <c r="P1901" s="50" t="s">
        <v>38</v>
      </c>
      <c r="Q1901" s="51" t="s">
        <v>8886</v>
      </c>
      <c r="R1901" s="51" t="s">
        <v>2515</v>
      </c>
      <c r="S1901" s="51" t="s">
        <v>8875</v>
      </c>
      <c r="T1901" s="51" t="s">
        <v>8754</v>
      </c>
      <c r="U1901" s="52"/>
      <c r="V1901" s="53" t="s">
        <v>42</v>
      </c>
      <c r="W1901" s="54" t="s">
        <v>8907</v>
      </c>
      <c r="X1901" s="54" t="s">
        <v>8905</v>
      </c>
    </row>
    <row r="1902" customFormat="false" ht="180" hidden="false" customHeight="true" outlineLevel="0" collapsed="false">
      <c r="A1902" s="41" t="s">
        <v>8866</v>
      </c>
      <c r="B1902" s="42" t="s">
        <v>8908</v>
      </c>
      <c r="C1902" s="42" t="s">
        <v>8909</v>
      </c>
      <c r="D1902" s="42" t="s">
        <v>8910</v>
      </c>
      <c r="E1902" s="42" t="s">
        <v>8882</v>
      </c>
      <c r="F1902" s="43" t="n">
        <v>6</v>
      </c>
      <c r="G1902" s="44" t="s">
        <v>8883</v>
      </c>
      <c r="H1902" s="34" t="s">
        <v>47</v>
      </c>
      <c r="I1902" s="34" t="s">
        <v>8884</v>
      </c>
      <c r="J1902" s="45" t="n">
        <v>1800</v>
      </c>
      <c r="K1902" s="46" t="n">
        <v>90</v>
      </c>
      <c r="L1902" s="47" t="s">
        <v>8871</v>
      </c>
      <c r="M1902" s="42" t="s">
        <v>8911</v>
      </c>
      <c r="N1902" s="48" t="s">
        <v>8873</v>
      </c>
      <c r="O1902" s="49" t="s">
        <v>8874</v>
      </c>
      <c r="P1902" s="50" t="s">
        <v>38</v>
      </c>
      <c r="Q1902" s="51" t="s">
        <v>8886</v>
      </c>
      <c r="R1902" s="51" t="s">
        <v>2515</v>
      </c>
      <c r="S1902" s="51" t="s">
        <v>8875</v>
      </c>
      <c r="T1902" s="51" t="s">
        <v>8754</v>
      </c>
      <c r="U1902" s="52"/>
      <c r="V1902" s="53" t="s">
        <v>42</v>
      </c>
      <c r="W1902" s="54" t="s">
        <v>8912</v>
      </c>
      <c r="X1902" s="54" t="s">
        <v>8910</v>
      </c>
    </row>
    <row r="1903" customFormat="false" ht="180" hidden="false" customHeight="true" outlineLevel="0" collapsed="false">
      <c r="A1903" s="41" t="s">
        <v>8866</v>
      </c>
      <c r="B1903" s="42" t="s">
        <v>8913</v>
      </c>
      <c r="C1903" s="42" t="s">
        <v>8914</v>
      </c>
      <c r="D1903" s="42" t="s">
        <v>8915</v>
      </c>
      <c r="E1903" s="42" t="s">
        <v>8882</v>
      </c>
      <c r="F1903" s="43" t="n">
        <v>6</v>
      </c>
      <c r="G1903" s="44" t="s">
        <v>8883</v>
      </c>
      <c r="H1903" s="34" t="s">
        <v>47</v>
      </c>
      <c r="I1903" s="34" t="s">
        <v>8884</v>
      </c>
      <c r="J1903" s="45" t="n">
        <v>1800</v>
      </c>
      <c r="K1903" s="46" t="n">
        <v>90</v>
      </c>
      <c r="L1903" s="47" t="s">
        <v>8871</v>
      </c>
      <c r="M1903" s="42" t="s">
        <v>8916</v>
      </c>
      <c r="N1903" s="48" t="s">
        <v>8873</v>
      </c>
      <c r="O1903" s="49" t="s">
        <v>8874</v>
      </c>
      <c r="P1903" s="50" t="s">
        <v>38</v>
      </c>
      <c r="Q1903" s="51" t="s">
        <v>8886</v>
      </c>
      <c r="R1903" s="51" t="s">
        <v>2515</v>
      </c>
      <c r="S1903" s="51" t="s">
        <v>8875</v>
      </c>
      <c r="T1903" s="51" t="s">
        <v>8754</v>
      </c>
      <c r="U1903" s="52"/>
      <c r="V1903" s="53" t="s">
        <v>42</v>
      </c>
      <c r="W1903" s="54" t="s">
        <v>8917</v>
      </c>
      <c r="X1903" s="54" t="s">
        <v>8915</v>
      </c>
    </row>
    <row r="1904" customFormat="false" ht="210" hidden="false" customHeight="true" outlineLevel="0" collapsed="false">
      <c r="A1904" s="41" t="s">
        <v>8866</v>
      </c>
      <c r="B1904" s="42" t="s">
        <v>8918</v>
      </c>
      <c r="C1904" s="42" t="s">
        <v>8919</v>
      </c>
      <c r="D1904" s="42" t="s">
        <v>8920</v>
      </c>
      <c r="E1904" s="42" t="s">
        <v>8882</v>
      </c>
      <c r="F1904" s="43" t="n">
        <v>6</v>
      </c>
      <c r="G1904" s="44" t="s">
        <v>1175</v>
      </c>
      <c r="H1904" s="34" t="s">
        <v>47</v>
      </c>
      <c r="I1904" s="34" t="s">
        <v>8884</v>
      </c>
      <c r="J1904" s="45" t="n">
        <v>1800</v>
      </c>
      <c r="K1904" s="46" t="n">
        <v>90</v>
      </c>
      <c r="L1904" s="47" t="s">
        <v>8871</v>
      </c>
      <c r="M1904" s="42" t="s">
        <v>8921</v>
      </c>
      <c r="N1904" s="48" t="s">
        <v>8873</v>
      </c>
      <c r="O1904" s="49" t="s">
        <v>8874</v>
      </c>
      <c r="P1904" s="50" t="s">
        <v>38</v>
      </c>
      <c r="Q1904" s="51" t="s">
        <v>8886</v>
      </c>
      <c r="R1904" s="51" t="s">
        <v>2515</v>
      </c>
      <c r="S1904" s="51" t="s">
        <v>8875</v>
      </c>
      <c r="T1904" s="51" t="s">
        <v>8754</v>
      </c>
      <c r="U1904" s="52"/>
      <c r="V1904" s="53" t="s">
        <v>42</v>
      </c>
      <c r="W1904" s="54" t="s">
        <v>8922</v>
      </c>
      <c r="X1904" s="54" t="s">
        <v>8920</v>
      </c>
    </row>
    <row r="1905" customFormat="false" ht="240" hidden="false" customHeight="true" outlineLevel="0" collapsed="false">
      <c r="A1905" s="41" t="s">
        <v>8866</v>
      </c>
      <c r="B1905" s="42" t="s">
        <v>8923</v>
      </c>
      <c r="C1905" s="42" t="s">
        <v>8924</v>
      </c>
      <c r="D1905" s="42" t="s">
        <v>8925</v>
      </c>
      <c r="E1905" s="42" t="s">
        <v>8882</v>
      </c>
      <c r="F1905" s="43" t="n">
        <v>6</v>
      </c>
      <c r="G1905" s="44" t="s">
        <v>8883</v>
      </c>
      <c r="H1905" s="34" t="s">
        <v>47</v>
      </c>
      <c r="I1905" s="34" t="s">
        <v>8884</v>
      </c>
      <c r="J1905" s="45" t="n">
        <v>1800</v>
      </c>
      <c r="K1905" s="46" t="n">
        <v>90</v>
      </c>
      <c r="L1905" s="47" t="s">
        <v>8871</v>
      </c>
      <c r="M1905" s="42" t="s">
        <v>8926</v>
      </c>
      <c r="N1905" s="48" t="s">
        <v>8873</v>
      </c>
      <c r="O1905" s="49" t="s">
        <v>8874</v>
      </c>
      <c r="P1905" s="50" t="s">
        <v>38</v>
      </c>
      <c r="Q1905" s="51" t="s">
        <v>8886</v>
      </c>
      <c r="R1905" s="51" t="s">
        <v>2515</v>
      </c>
      <c r="S1905" s="51" t="s">
        <v>8875</v>
      </c>
      <c r="T1905" s="51" t="s">
        <v>8754</v>
      </c>
      <c r="U1905" s="52"/>
      <c r="V1905" s="53" t="s">
        <v>42</v>
      </c>
      <c r="W1905" s="54" t="s">
        <v>8927</v>
      </c>
      <c r="X1905" s="54" t="s">
        <v>8925</v>
      </c>
    </row>
    <row r="1906" customFormat="false" ht="225" hidden="false" customHeight="true" outlineLevel="0" collapsed="false">
      <c r="A1906" s="41" t="s">
        <v>8866</v>
      </c>
      <c r="B1906" s="42" t="s">
        <v>8928</v>
      </c>
      <c r="C1906" s="42" t="s">
        <v>8929</v>
      </c>
      <c r="D1906" s="42" t="s">
        <v>8930</v>
      </c>
      <c r="E1906" s="42" t="s">
        <v>8882</v>
      </c>
      <c r="F1906" s="43" t="n">
        <v>6</v>
      </c>
      <c r="G1906" s="44" t="s">
        <v>8883</v>
      </c>
      <c r="H1906" s="34" t="s">
        <v>47</v>
      </c>
      <c r="I1906" s="34" t="s">
        <v>8884</v>
      </c>
      <c r="J1906" s="45" t="n">
        <v>1800</v>
      </c>
      <c r="K1906" s="46" t="n">
        <v>90</v>
      </c>
      <c r="L1906" s="47" t="s">
        <v>8871</v>
      </c>
      <c r="M1906" s="42" t="s">
        <v>8931</v>
      </c>
      <c r="N1906" s="48" t="s">
        <v>8873</v>
      </c>
      <c r="O1906" s="49" t="s">
        <v>8874</v>
      </c>
      <c r="P1906" s="50" t="s">
        <v>38</v>
      </c>
      <c r="Q1906" s="51" t="s">
        <v>8886</v>
      </c>
      <c r="R1906" s="51" t="s">
        <v>2515</v>
      </c>
      <c r="S1906" s="51" t="s">
        <v>8875</v>
      </c>
      <c r="T1906" s="51" t="s">
        <v>8754</v>
      </c>
      <c r="U1906" s="52"/>
      <c r="V1906" s="53" t="s">
        <v>42</v>
      </c>
      <c r="W1906" s="54" t="s">
        <v>8932</v>
      </c>
      <c r="X1906" s="54" t="s">
        <v>8930</v>
      </c>
    </row>
    <row r="1907" customFormat="false" ht="195" hidden="false" customHeight="true" outlineLevel="0" collapsed="false">
      <c r="A1907" s="41" t="s">
        <v>8866</v>
      </c>
      <c r="B1907" s="42" t="s">
        <v>8933</v>
      </c>
      <c r="C1907" s="42" t="s">
        <v>8934</v>
      </c>
      <c r="D1907" s="42" t="s">
        <v>8935</v>
      </c>
      <c r="E1907" s="42" t="s">
        <v>8882</v>
      </c>
      <c r="F1907" s="43" t="n">
        <v>6</v>
      </c>
      <c r="G1907" s="44" t="s">
        <v>8883</v>
      </c>
      <c r="H1907" s="34" t="s">
        <v>47</v>
      </c>
      <c r="I1907" s="34" t="s">
        <v>8884</v>
      </c>
      <c r="J1907" s="45" t="n">
        <v>1800</v>
      </c>
      <c r="K1907" s="46" t="n">
        <v>90</v>
      </c>
      <c r="L1907" s="47" t="s">
        <v>8871</v>
      </c>
      <c r="M1907" s="42" t="s">
        <v>8936</v>
      </c>
      <c r="N1907" s="48" t="s">
        <v>8873</v>
      </c>
      <c r="O1907" s="49" t="s">
        <v>8874</v>
      </c>
      <c r="P1907" s="50" t="s">
        <v>38</v>
      </c>
      <c r="Q1907" s="51" t="s">
        <v>8886</v>
      </c>
      <c r="R1907" s="51" t="s">
        <v>2515</v>
      </c>
      <c r="S1907" s="51" t="s">
        <v>8875</v>
      </c>
      <c r="T1907" s="51" t="s">
        <v>8754</v>
      </c>
      <c r="U1907" s="52"/>
      <c r="V1907" s="53" t="s">
        <v>42</v>
      </c>
      <c r="W1907" s="54" t="s">
        <v>8937</v>
      </c>
      <c r="X1907" s="54" t="s">
        <v>8935</v>
      </c>
    </row>
    <row r="1908" customFormat="false" ht="195" hidden="false" customHeight="true" outlineLevel="0" collapsed="false">
      <c r="A1908" s="41" t="s">
        <v>8866</v>
      </c>
      <c r="B1908" s="42" t="s">
        <v>8938</v>
      </c>
      <c r="C1908" s="42" t="s">
        <v>8939</v>
      </c>
      <c r="D1908" s="42" t="s">
        <v>8881</v>
      </c>
      <c r="E1908" s="42" t="s">
        <v>8882</v>
      </c>
      <c r="F1908" s="43" t="n">
        <v>6</v>
      </c>
      <c r="G1908" s="44" t="s">
        <v>8883</v>
      </c>
      <c r="H1908" s="34" t="s">
        <v>47</v>
      </c>
      <c r="I1908" s="34" t="s">
        <v>8940</v>
      </c>
      <c r="J1908" s="45" t="n">
        <v>1800</v>
      </c>
      <c r="K1908" s="46" t="n">
        <v>90</v>
      </c>
      <c r="L1908" s="47" t="s">
        <v>8871</v>
      </c>
      <c r="M1908" s="42" t="s">
        <v>8941</v>
      </c>
      <c r="N1908" s="48" t="s">
        <v>8873</v>
      </c>
      <c r="O1908" s="49" t="s">
        <v>8874</v>
      </c>
      <c r="P1908" s="50" t="s">
        <v>38</v>
      </c>
      <c r="Q1908" s="51" t="s">
        <v>8886</v>
      </c>
      <c r="R1908" s="51" t="s">
        <v>2515</v>
      </c>
      <c r="S1908" s="51" t="s">
        <v>8875</v>
      </c>
      <c r="T1908" s="51" t="s">
        <v>8754</v>
      </c>
      <c r="U1908" s="52"/>
      <c r="V1908" s="53" t="s">
        <v>42</v>
      </c>
      <c r="W1908" s="54" t="s">
        <v>8942</v>
      </c>
      <c r="X1908" s="54" t="s">
        <v>8881</v>
      </c>
    </row>
    <row r="1909" customFormat="false" ht="240" hidden="false" customHeight="true" outlineLevel="0" collapsed="false">
      <c r="A1909" s="41" t="s">
        <v>8866</v>
      </c>
      <c r="B1909" s="42" t="s">
        <v>8943</v>
      </c>
      <c r="C1909" s="42" t="s">
        <v>8944</v>
      </c>
      <c r="D1909" s="42" t="s">
        <v>8890</v>
      </c>
      <c r="E1909" s="42" t="s">
        <v>8882</v>
      </c>
      <c r="F1909" s="43" t="n">
        <v>6</v>
      </c>
      <c r="G1909" s="44" t="s">
        <v>8883</v>
      </c>
      <c r="H1909" s="34" t="s">
        <v>47</v>
      </c>
      <c r="I1909" s="34" t="s">
        <v>8945</v>
      </c>
      <c r="J1909" s="45" t="n">
        <v>1800</v>
      </c>
      <c r="K1909" s="46" t="n">
        <v>90</v>
      </c>
      <c r="L1909" s="47" t="s">
        <v>8871</v>
      </c>
      <c r="M1909" s="42" t="s">
        <v>8946</v>
      </c>
      <c r="N1909" s="48" t="s">
        <v>8873</v>
      </c>
      <c r="O1909" s="49" t="s">
        <v>8874</v>
      </c>
      <c r="P1909" s="50" t="s">
        <v>38</v>
      </c>
      <c r="Q1909" s="51" t="s">
        <v>8886</v>
      </c>
      <c r="R1909" s="51" t="s">
        <v>2515</v>
      </c>
      <c r="S1909" s="51" t="s">
        <v>8875</v>
      </c>
      <c r="T1909" s="51" t="s">
        <v>8754</v>
      </c>
      <c r="U1909" s="52"/>
      <c r="V1909" s="53" t="s">
        <v>42</v>
      </c>
      <c r="W1909" s="54" t="s">
        <v>8947</v>
      </c>
      <c r="X1909" s="54" t="s">
        <v>8890</v>
      </c>
    </row>
    <row r="1910" customFormat="false" ht="195" hidden="false" customHeight="true" outlineLevel="0" collapsed="false">
      <c r="A1910" s="41" t="s">
        <v>8866</v>
      </c>
      <c r="B1910" s="42" t="s">
        <v>8948</v>
      </c>
      <c r="C1910" s="42" t="s">
        <v>8949</v>
      </c>
      <c r="D1910" s="42" t="s">
        <v>8895</v>
      </c>
      <c r="E1910" s="42" t="s">
        <v>8882</v>
      </c>
      <c r="F1910" s="43" t="n">
        <v>6</v>
      </c>
      <c r="G1910" s="44" t="s">
        <v>8883</v>
      </c>
      <c r="H1910" s="34" t="s">
        <v>47</v>
      </c>
      <c r="I1910" s="34" t="s">
        <v>8950</v>
      </c>
      <c r="J1910" s="45" t="n">
        <v>1800</v>
      </c>
      <c r="K1910" s="46" t="n">
        <v>90</v>
      </c>
      <c r="L1910" s="47" t="s">
        <v>8871</v>
      </c>
      <c r="M1910" s="42" t="s">
        <v>8951</v>
      </c>
      <c r="N1910" s="48" t="s">
        <v>8873</v>
      </c>
      <c r="O1910" s="49" t="s">
        <v>8874</v>
      </c>
      <c r="P1910" s="50" t="s">
        <v>38</v>
      </c>
      <c r="Q1910" s="51" t="s">
        <v>8886</v>
      </c>
      <c r="R1910" s="51" t="s">
        <v>2515</v>
      </c>
      <c r="S1910" s="51" t="s">
        <v>8875</v>
      </c>
      <c r="T1910" s="51" t="s">
        <v>8754</v>
      </c>
      <c r="U1910" s="52"/>
      <c r="V1910" s="53" t="s">
        <v>42</v>
      </c>
      <c r="W1910" s="54" t="s">
        <v>8952</v>
      </c>
      <c r="X1910" s="54" t="s">
        <v>8895</v>
      </c>
    </row>
    <row r="1911" customFormat="false" ht="225" hidden="false" customHeight="true" outlineLevel="0" collapsed="false">
      <c r="A1911" s="41" t="s">
        <v>8866</v>
      </c>
      <c r="B1911" s="42" t="s">
        <v>8953</v>
      </c>
      <c r="C1911" s="42" t="s">
        <v>8954</v>
      </c>
      <c r="D1911" s="42" t="s">
        <v>8900</v>
      </c>
      <c r="E1911" s="42" t="s">
        <v>8882</v>
      </c>
      <c r="F1911" s="43" t="n">
        <v>6</v>
      </c>
      <c r="G1911" s="44" t="s">
        <v>8883</v>
      </c>
      <c r="H1911" s="34" t="s">
        <v>47</v>
      </c>
      <c r="I1911" s="34" t="s">
        <v>8955</v>
      </c>
      <c r="J1911" s="45" t="n">
        <v>1800</v>
      </c>
      <c r="K1911" s="46" t="n">
        <v>90</v>
      </c>
      <c r="L1911" s="47" t="s">
        <v>8871</v>
      </c>
      <c r="M1911" s="42" t="s">
        <v>8956</v>
      </c>
      <c r="N1911" s="48" t="s">
        <v>8873</v>
      </c>
      <c r="O1911" s="49" t="s">
        <v>8874</v>
      </c>
      <c r="P1911" s="50" t="s">
        <v>38</v>
      </c>
      <c r="Q1911" s="51" t="s">
        <v>8886</v>
      </c>
      <c r="R1911" s="51" t="s">
        <v>2515</v>
      </c>
      <c r="S1911" s="51" t="s">
        <v>8875</v>
      </c>
      <c r="T1911" s="51" t="s">
        <v>8754</v>
      </c>
      <c r="U1911" s="52"/>
      <c r="V1911" s="53" t="s">
        <v>42</v>
      </c>
      <c r="W1911" s="54" t="s">
        <v>8957</v>
      </c>
      <c r="X1911" s="54" t="s">
        <v>8900</v>
      </c>
    </row>
    <row r="1912" customFormat="false" ht="180" hidden="false" customHeight="true" outlineLevel="0" collapsed="false">
      <c r="A1912" s="41" t="s">
        <v>8866</v>
      </c>
      <c r="B1912" s="42" t="s">
        <v>8958</v>
      </c>
      <c r="C1912" s="42" t="s">
        <v>8959</v>
      </c>
      <c r="D1912" s="42" t="s">
        <v>8910</v>
      </c>
      <c r="E1912" s="42" t="s">
        <v>8882</v>
      </c>
      <c r="F1912" s="43" t="n">
        <v>6</v>
      </c>
      <c r="G1912" s="44" t="s">
        <v>8883</v>
      </c>
      <c r="H1912" s="34" t="s">
        <v>47</v>
      </c>
      <c r="I1912" s="34" t="s">
        <v>8960</v>
      </c>
      <c r="J1912" s="45" t="n">
        <v>1800</v>
      </c>
      <c r="K1912" s="46" t="n">
        <v>90</v>
      </c>
      <c r="L1912" s="47" t="s">
        <v>8871</v>
      </c>
      <c r="M1912" s="42" t="s">
        <v>8961</v>
      </c>
      <c r="N1912" s="48" t="s">
        <v>8873</v>
      </c>
      <c r="O1912" s="49" t="s">
        <v>8874</v>
      </c>
      <c r="P1912" s="50" t="s">
        <v>38</v>
      </c>
      <c r="Q1912" s="51" t="s">
        <v>8886</v>
      </c>
      <c r="R1912" s="51" t="s">
        <v>2515</v>
      </c>
      <c r="S1912" s="51" t="s">
        <v>8875</v>
      </c>
      <c r="T1912" s="51" t="s">
        <v>8754</v>
      </c>
      <c r="U1912" s="52"/>
      <c r="V1912" s="53" t="s">
        <v>42</v>
      </c>
      <c r="W1912" s="54" t="s">
        <v>8962</v>
      </c>
      <c r="X1912" s="54" t="s">
        <v>8910</v>
      </c>
    </row>
    <row r="1913" customFormat="false" ht="180" hidden="false" customHeight="true" outlineLevel="0" collapsed="false">
      <c r="A1913" s="41" t="s">
        <v>8866</v>
      </c>
      <c r="B1913" s="42" t="s">
        <v>8963</v>
      </c>
      <c r="C1913" s="42" t="s">
        <v>8964</v>
      </c>
      <c r="D1913" s="42" t="s">
        <v>8915</v>
      </c>
      <c r="E1913" s="42" t="s">
        <v>8882</v>
      </c>
      <c r="F1913" s="43" t="n">
        <v>6</v>
      </c>
      <c r="G1913" s="44" t="s">
        <v>8883</v>
      </c>
      <c r="H1913" s="34" t="s">
        <v>47</v>
      </c>
      <c r="I1913" s="34" t="s">
        <v>8965</v>
      </c>
      <c r="J1913" s="45" t="n">
        <v>1800</v>
      </c>
      <c r="K1913" s="46" t="n">
        <v>90</v>
      </c>
      <c r="L1913" s="47" t="s">
        <v>8871</v>
      </c>
      <c r="M1913" s="42" t="s">
        <v>8966</v>
      </c>
      <c r="N1913" s="48" t="s">
        <v>8873</v>
      </c>
      <c r="O1913" s="49" t="s">
        <v>8874</v>
      </c>
      <c r="P1913" s="50" t="s">
        <v>38</v>
      </c>
      <c r="Q1913" s="51" t="s">
        <v>8886</v>
      </c>
      <c r="R1913" s="51" t="s">
        <v>2515</v>
      </c>
      <c r="S1913" s="51" t="s">
        <v>8875</v>
      </c>
      <c r="T1913" s="51" t="s">
        <v>8754</v>
      </c>
      <c r="U1913" s="52"/>
      <c r="V1913" s="53" t="s">
        <v>42</v>
      </c>
      <c r="W1913" s="54" t="s">
        <v>8967</v>
      </c>
      <c r="X1913" s="54" t="s">
        <v>8915</v>
      </c>
    </row>
    <row r="1914" customFormat="false" ht="210" hidden="false" customHeight="true" outlineLevel="0" collapsed="false">
      <c r="A1914" s="41" t="s">
        <v>8866</v>
      </c>
      <c r="B1914" s="42" t="s">
        <v>8968</v>
      </c>
      <c r="C1914" s="42" t="s">
        <v>8969</v>
      </c>
      <c r="D1914" s="42" t="s">
        <v>8920</v>
      </c>
      <c r="E1914" s="42" t="s">
        <v>8882</v>
      </c>
      <c r="F1914" s="43" t="n">
        <v>6</v>
      </c>
      <c r="G1914" s="44" t="s">
        <v>8883</v>
      </c>
      <c r="H1914" s="34" t="s">
        <v>47</v>
      </c>
      <c r="I1914" s="34" t="s">
        <v>8970</v>
      </c>
      <c r="J1914" s="45" t="n">
        <v>1800</v>
      </c>
      <c r="K1914" s="46" t="n">
        <v>90</v>
      </c>
      <c r="L1914" s="47" t="s">
        <v>8871</v>
      </c>
      <c r="M1914" s="42" t="s">
        <v>8971</v>
      </c>
      <c r="N1914" s="48" t="s">
        <v>8873</v>
      </c>
      <c r="O1914" s="49" t="s">
        <v>8874</v>
      </c>
      <c r="P1914" s="50" t="s">
        <v>38</v>
      </c>
      <c r="Q1914" s="51" t="s">
        <v>8886</v>
      </c>
      <c r="R1914" s="51" t="s">
        <v>2515</v>
      </c>
      <c r="S1914" s="51" t="s">
        <v>8875</v>
      </c>
      <c r="T1914" s="51" t="s">
        <v>8754</v>
      </c>
      <c r="U1914" s="52"/>
      <c r="V1914" s="53" t="s">
        <v>42</v>
      </c>
      <c r="W1914" s="54" t="s">
        <v>8972</v>
      </c>
      <c r="X1914" s="54" t="s">
        <v>8920</v>
      </c>
    </row>
    <row r="1915" customFormat="false" ht="240" hidden="false" customHeight="true" outlineLevel="0" collapsed="false">
      <c r="A1915" s="41" t="s">
        <v>8866</v>
      </c>
      <c r="B1915" s="42" t="s">
        <v>8973</v>
      </c>
      <c r="C1915" s="42" t="s">
        <v>8974</v>
      </c>
      <c r="D1915" s="42" t="s">
        <v>8925</v>
      </c>
      <c r="E1915" s="42" t="s">
        <v>8882</v>
      </c>
      <c r="F1915" s="43" t="n">
        <v>6</v>
      </c>
      <c r="G1915" s="44" t="s">
        <v>8883</v>
      </c>
      <c r="H1915" s="34" t="s">
        <v>47</v>
      </c>
      <c r="I1915" s="34" t="s">
        <v>8975</v>
      </c>
      <c r="J1915" s="45" t="n">
        <v>1800</v>
      </c>
      <c r="K1915" s="46" t="n">
        <v>90</v>
      </c>
      <c r="L1915" s="47" t="s">
        <v>8871</v>
      </c>
      <c r="M1915" s="42" t="s">
        <v>8976</v>
      </c>
      <c r="N1915" s="48" t="s">
        <v>8873</v>
      </c>
      <c r="O1915" s="49" t="s">
        <v>8874</v>
      </c>
      <c r="P1915" s="50" t="s">
        <v>38</v>
      </c>
      <c r="Q1915" s="51" t="s">
        <v>8886</v>
      </c>
      <c r="R1915" s="51" t="s">
        <v>2515</v>
      </c>
      <c r="S1915" s="51" t="s">
        <v>8875</v>
      </c>
      <c r="T1915" s="51" t="s">
        <v>8754</v>
      </c>
      <c r="U1915" s="52"/>
      <c r="V1915" s="53" t="s">
        <v>42</v>
      </c>
      <c r="W1915" s="54" t="s">
        <v>8977</v>
      </c>
      <c r="X1915" s="54" t="s">
        <v>8925</v>
      </c>
    </row>
    <row r="1916" customFormat="false" ht="240" hidden="false" customHeight="true" outlineLevel="0" collapsed="false">
      <c r="A1916" s="41" t="s">
        <v>8866</v>
      </c>
      <c r="B1916" s="42" t="s">
        <v>8978</v>
      </c>
      <c r="C1916" s="42" t="s">
        <v>8979</v>
      </c>
      <c r="D1916" s="42" t="s">
        <v>8930</v>
      </c>
      <c r="E1916" s="42" t="s">
        <v>8882</v>
      </c>
      <c r="F1916" s="43" t="n">
        <v>6</v>
      </c>
      <c r="G1916" s="44" t="s">
        <v>8883</v>
      </c>
      <c r="H1916" s="34" t="s">
        <v>47</v>
      </c>
      <c r="I1916" s="34" t="s">
        <v>8980</v>
      </c>
      <c r="J1916" s="45" t="n">
        <v>1800</v>
      </c>
      <c r="K1916" s="46" t="n">
        <v>90</v>
      </c>
      <c r="L1916" s="47" t="s">
        <v>8871</v>
      </c>
      <c r="M1916" s="42" t="s">
        <v>8981</v>
      </c>
      <c r="N1916" s="48" t="s">
        <v>8873</v>
      </c>
      <c r="O1916" s="49" t="s">
        <v>8874</v>
      </c>
      <c r="P1916" s="50" t="s">
        <v>38</v>
      </c>
      <c r="Q1916" s="51" t="s">
        <v>8886</v>
      </c>
      <c r="R1916" s="51" t="s">
        <v>2515</v>
      </c>
      <c r="S1916" s="51" t="s">
        <v>8875</v>
      </c>
      <c r="T1916" s="51" t="s">
        <v>8754</v>
      </c>
      <c r="U1916" s="52"/>
      <c r="V1916" s="53" t="s">
        <v>42</v>
      </c>
      <c r="W1916" s="54" t="s">
        <v>8982</v>
      </c>
      <c r="X1916" s="54" t="s">
        <v>8930</v>
      </c>
    </row>
    <row r="1917" customFormat="false" ht="195" hidden="false" customHeight="true" outlineLevel="0" collapsed="false">
      <c r="A1917" s="41" t="s">
        <v>8866</v>
      </c>
      <c r="B1917" s="42" t="s">
        <v>8983</v>
      </c>
      <c r="C1917" s="42" t="s">
        <v>8984</v>
      </c>
      <c r="D1917" s="42" t="s">
        <v>8935</v>
      </c>
      <c r="E1917" s="42" t="s">
        <v>8882</v>
      </c>
      <c r="F1917" s="43" t="n">
        <v>6</v>
      </c>
      <c r="G1917" s="44" t="s">
        <v>8883</v>
      </c>
      <c r="H1917" s="34" t="s">
        <v>47</v>
      </c>
      <c r="I1917" s="34" t="s">
        <v>8985</v>
      </c>
      <c r="J1917" s="45" t="n">
        <v>1800</v>
      </c>
      <c r="K1917" s="46" t="n">
        <v>90</v>
      </c>
      <c r="L1917" s="47" t="s">
        <v>8871</v>
      </c>
      <c r="M1917" s="42" t="s">
        <v>8986</v>
      </c>
      <c r="N1917" s="48" t="s">
        <v>8873</v>
      </c>
      <c r="O1917" s="49" t="s">
        <v>8874</v>
      </c>
      <c r="P1917" s="50" t="s">
        <v>38</v>
      </c>
      <c r="Q1917" s="51" t="s">
        <v>8886</v>
      </c>
      <c r="R1917" s="51" t="s">
        <v>2515</v>
      </c>
      <c r="S1917" s="51" t="s">
        <v>8875</v>
      </c>
      <c r="T1917" s="51" t="s">
        <v>8754</v>
      </c>
      <c r="U1917" s="52"/>
      <c r="V1917" s="53" t="s">
        <v>42</v>
      </c>
      <c r="W1917" s="54" t="s">
        <v>8987</v>
      </c>
      <c r="X1917" s="54" t="s">
        <v>8935</v>
      </c>
    </row>
    <row r="1918" customFormat="false" ht="150" hidden="false" customHeight="true" outlineLevel="0" collapsed="false">
      <c r="A1918" s="41" t="s">
        <v>8866</v>
      </c>
      <c r="B1918" s="42" t="s">
        <v>8988</v>
      </c>
      <c r="C1918" s="42" t="s">
        <v>8989</v>
      </c>
      <c r="D1918" s="42" t="s">
        <v>8990</v>
      </c>
      <c r="E1918" s="42" t="s">
        <v>2508</v>
      </c>
      <c r="F1918" s="43" t="n">
        <v>6</v>
      </c>
      <c r="G1918" s="44" t="s">
        <v>1779</v>
      </c>
      <c r="H1918" s="34" t="s">
        <v>47</v>
      </c>
      <c r="I1918" s="34" t="s">
        <v>8991</v>
      </c>
      <c r="J1918" s="45" t="n">
        <v>1800</v>
      </c>
      <c r="K1918" s="46" t="n">
        <v>50</v>
      </c>
      <c r="L1918" s="47" t="s">
        <v>8871</v>
      </c>
      <c r="M1918" s="42" t="s">
        <v>8992</v>
      </c>
      <c r="N1918" s="48" t="s">
        <v>8873</v>
      </c>
      <c r="O1918" s="49" t="s">
        <v>8874</v>
      </c>
      <c r="P1918" s="50" t="s">
        <v>38</v>
      </c>
      <c r="Q1918" s="51" t="s">
        <v>2515</v>
      </c>
      <c r="R1918" s="51" t="s">
        <v>2515</v>
      </c>
      <c r="S1918" s="51" t="s">
        <v>8875</v>
      </c>
      <c r="T1918" s="51" t="s">
        <v>8754</v>
      </c>
      <c r="U1918" s="52"/>
      <c r="V1918" s="53" t="s">
        <v>42</v>
      </c>
      <c r="W1918" s="54" t="s">
        <v>8989</v>
      </c>
      <c r="X1918" s="54" t="s">
        <v>8990</v>
      </c>
    </row>
    <row r="1919" customFormat="false" ht="150" hidden="false" customHeight="true" outlineLevel="0" collapsed="false">
      <c r="A1919" s="41" t="s">
        <v>8866</v>
      </c>
      <c r="B1919" s="42" t="s">
        <v>8993</v>
      </c>
      <c r="C1919" s="42" t="s">
        <v>8994</v>
      </c>
      <c r="D1919" s="42" t="s">
        <v>8995</v>
      </c>
      <c r="E1919" s="42" t="s">
        <v>2508</v>
      </c>
      <c r="F1919" s="43" t="n">
        <v>6</v>
      </c>
      <c r="G1919" s="44" t="s">
        <v>46</v>
      </c>
      <c r="H1919" s="34" t="s">
        <v>47</v>
      </c>
      <c r="I1919" s="34" t="s">
        <v>8996</v>
      </c>
      <c r="J1919" s="45" t="n">
        <v>1800</v>
      </c>
      <c r="K1919" s="46" t="n">
        <v>30</v>
      </c>
      <c r="L1919" s="47" t="s">
        <v>8871</v>
      </c>
      <c r="M1919" s="42" t="s">
        <v>8997</v>
      </c>
      <c r="N1919" s="48" t="s">
        <v>8873</v>
      </c>
      <c r="O1919" s="49" t="s">
        <v>8874</v>
      </c>
      <c r="P1919" s="50" t="s">
        <v>38</v>
      </c>
      <c r="Q1919" s="51" t="s">
        <v>2515</v>
      </c>
      <c r="R1919" s="51" t="s">
        <v>2515</v>
      </c>
      <c r="S1919" s="51" t="s">
        <v>8875</v>
      </c>
      <c r="T1919" s="51" t="s">
        <v>8754</v>
      </c>
      <c r="U1919" s="52"/>
      <c r="V1919" s="53" t="s">
        <v>42</v>
      </c>
      <c r="W1919" s="54" t="s">
        <v>8994</v>
      </c>
      <c r="X1919" s="54" t="s">
        <v>8995</v>
      </c>
    </row>
    <row r="1920" customFormat="false" ht="150" hidden="false" customHeight="true" outlineLevel="0" collapsed="false">
      <c r="A1920" s="41" t="s">
        <v>8866</v>
      </c>
      <c r="B1920" s="42" t="s">
        <v>8998</v>
      </c>
      <c r="C1920" s="42" t="s">
        <v>8999</v>
      </c>
      <c r="D1920" s="42" t="s">
        <v>9000</v>
      </c>
      <c r="E1920" s="42" t="s">
        <v>2508</v>
      </c>
      <c r="F1920" s="43" t="n">
        <v>6</v>
      </c>
      <c r="G1920" s="44" t="s">
        <v>1779</v>
      </c>
      <c r="H1920" s="34" t="s">
        <v>47</v>
      </c>
      <c r="I1920" s="34" t="s">
        <v>9001</v>
      </c>
      <c r="J1920" s="45" t="n">
        <v>1800</v>
      </c>
      <c r="K1920" s="46" t="n">
        <v>40</v>
      </c>
      <c r="L1920" s="47" t="s">
        <v>8871</v>
      </c>
      <c r="M1920" s="42" t="s">
        <v>9002</v>
      </c>
      <c r="N1920" s="48" t="s">
        <v>8873</v>
      </c>
      <c r="O1920" s="49" t="s">
        <v>8874</v>
      </c>
      <c r="P1920" s="50" t="s">
        <v>38</v>
      </c>
      <c r="Q1920" s="51" t="s">
        <v>2515</v>
      </c>
      <c r="R1920" s="51" t="s">
        <v>2515</v>
      </c>
      <c r="S1920" s="51" t="s">
        <v>8875</v>
      </c>
      <c r="T1920" s="51" t="s">
        <v>8754</v>
      </c>
      <c r="U1920" s="52"/>
      <c r="V1920" s="53" t="s">
        <v>42</v>
      </c>
      <c r="W1920" s="54" t="s">
        <v>8999</v>
      </c>
      <c r="X1920" s="54" t="s">
        <v>9000</v>
      </c>
    </row>
    <row r="1921" customFormat="false" ht="150" hidden="false" customHeight="true" outlineLevel="0" collapsed="false">
      <c r="A1921" s="41" t="s">
        <v>8866</v>
      </c>
      <c r="B1921" s="42" t="s">
        <v>9003</v>
      </c>
      <c r="C1921" s="42" t="s">
        <v>9004</v>
      </c>
      <c r="D1921" s="42" t="s">
        <v>9005</v>
      </c>
      <c r="E1921" s="42" t="s">
        <v>2508</v>
      </c>
      <c r="F1921" s="43" t="n">
        <v>6</v>
      </c>
      <c r="G1921" s="44" t="s">
        <v>46</v>
      </c>
      <c r="H1921" s="34" t="s">
        <v>47</v>
      </c>
      <c r="I1921" s="34" t="s">
        <v>9006</v>
      </c>
      <c r="J1921" s="45" t="n">
        <v>1800</v>
      </c>
      <c r="K1921" s="46" t="n">
        <v>30</v>
      </c>
      <c r="L1921" s="47" t="s">
        <v>8871</v>
      </c>
      <c r="M1921" s="42" t="s">
        <v>9007</v>
      </c>
      <c r="N1921" s="48" t="s">
        <v>8873</v>
      </c>
      <c r="O1921" s="49" t="s">
        <v>8874</v>
      </c>
      <c r="P1921" s="50" t="s">
        <v>38</v>
      </c>
      <c r="Q1921" s="51" t="s">
        <v>2515</v>
      </c>
      <c r="R1921" s="51" t="s">
        <v>2515</v>
      </c>
      <c r="S1921" s="51" t="s">
        <v>8875</v>
      </c>
      <c r="T1921" s="51" t="s">
        <v>8754</v>
      </c>
      <c r="U1921" s="52"/>
      <c r="V1921" s="53" t="s">
        <v>42</v>
      </c>
      <c r="W1921" s="54" t="s">
        <v>9004</v>
      </c>
      <c r="X1921" s="54" t="s">
        <v>9005</v>
      </c>
    </row>
    <row r="1922" customFormat="false" ht="180" hidden="false" customHeight="true" outlineLevel="0" collapsed="false">
      <c r="A1922" s="41" t="s">
        <v>8866</v>
      </c>
      <c r="B1922" s="42" t="s">
        <v>9008</v>
      </c>
      <c r="C1922" s="42" t="s">
        <v>9009</v>
      </c>
      <c r="D1922" s="42" t="s">
        <v>9010</v>
      </c>
      <c r="E1922" s="42" t="s">
        <v>2508</v>
      </c>
      <c r="F1922" s="43" t="n">
        <v>6</v>
      </c>
      <c r="G1922" s="44" t="s">
        <v>1779</v>
      </c>
      <c r="H1922" s="34" t="s">
        <v>47</v>
      </c>
      <c r="I1922" s="34" t="s">
        <v>9011</v>
      </c>
      <c r="J1922" s="45" t="n">
        <v>1800</v>
      </c>
      <c r="K1922" s="46" t="n">
        <v>40</v>
      </c>
      <c r="L1922" s="47" t="s">
        <v>8871</v>
      </c>
      <c r="M1922" s="42" t="s">
        <v>9012</v>
      </c>
      <c r="N1922" s="48" t="s">
        <v>8873</v>
      </c>
      <c r="O1922" s="49" t="s">
        <v>8874</v>
      </c>
      <c r="P1922" s="50" t="s">
        <v>38</v>
      </c>
      <c r="Q1922" s="51" t="s">
        <v>2515</v>
      </c>
      <c r="R1922" s="51" t="s">
        <v>2515</v>
      </c>
      <c r="S1922" s="51" t="s">
        <v>8875</v>
      </c>
      <c r="T1922" s="51" t="s">
        <v>8754</v>
      </c>
      <c r="U1922" s="52"/>
      <c r="V1922" s="53" t="s">
        <v>42</v>
      </c>
      <c r="W1922" s="54" t="s">
        <v>9009</v>
      </c>
      <c r="X1922" s="54" t="s">
        <v>9010</v>
      </c>
    </row>
    <row r="1923" customFormat="false" ht="150" hidden="false" customHeight="true" outlineLevel="0" collapsed="false">
      <c r="A1923" s="41" t="s">
        <v>8866</v>
      </c>
      <c r="B1923" s="42" t="s">
        <v>9013</v>
      </c>
      <c r="C1923" s="42" t="s">
        <v>9014</v>
      </c>
      <c r="D1923" s="42" t="s">
        <v>9015</v>
      </c>
      <c r="E1923" s="42" t="s">
        <v>2508</v>
      </c>
      <c r="F1923" s="43" t="n">
        <v>6</v>
      </c>
      <c r="G1923" s="44" t="s">
        <v>46</v>
      </c>
      <c r="H1923" s="34" t="s">
        <v>47</v>
      </c>
      <c r="I1923" s="34" t="s">
        <v>9016</v>
      </c>
      <c r="J1923" s="45" t="n">
        <v>1800</v>
      </c>
      <c r="K1923" s="46" t="n">
        <v>30</v>
      </c>
      <c r="L1923" s="47" t="s">
        <v>8871</v>
      </c>
      <c r="M1923" s="42" t="s">
        <v>9017</v>
      </c>
      <c r="N1923" s="48" t="s">
        <v>8873</v>
      </c>
      <c r="O1923" s="49" t="s">
        <v>8874</v>
      </c>
      <c r="P1923" s="50" t="s">
        <v>38</v>
      </c>
      <c r="Q1923" s="51" t="s">
        <v>2515</v>
      </c>
      <c r="R1923" s="51" t="s">
        <v>2515</v>
      </c>
      <c r="S1923" s="51" t="s">
        <v>8875</v>
      </c>
      <c r="T1923" s="51" t="s">
        <v>8754</v>
      </c>
      <c r="U1923" s="52"/>
      <c r="V1923" s="53" t="s">
        <v>42</v>
      </c>
      <c r="W1923" s="54" t="s">
        <v>9014</v>
      </c>
      <c r="X1923" s="54" t="s">
        <v>9015</v>
      </c>
    </row>
    <row r="1924" customFormat="false" ht="150" hidden="false" customHeight="true" outlineLevel="0" collapsed="false">
      <c r="A1924" s="41" t="s">
        <v>8866</v>
      </c>
      <c r="B1924" s="42" t="s">
        <v>9018</v>
      </c>
      <c r="C1924" s="42" t="s">
        <v>9019</v>
      </c>
      <c r="D1924" s="42" t="s">
        <v>9020</v>
      </c>
      <c r="E1924" s="42" t="s">
        <v>2508</v>
      </c>
      <c r="F1924" s="43" t="n">
        <v>6</v>
      </c>
      <c r="G1924" s="44" t="s">
        <v>46</v>
      </c>
      <c r="H1924" s="34" t="s">
        <v>47</v>
      </c>
      <c r="I1924" s="34" t="s">
        <v>9021</v>
      </c>
      <c r="J1924" s="45" t="n">
        <v>1800</v>
      </c>
      <c r="K1924" s="46" t="n">
        <v>20</v>
      </c>
      <c r="L1924" s="47" t="s">
        <v>8871</v>
      </c>
      <c r="M1924" s="42" t="s">
        <v>9022</v>
      </c>
      <c r="N1924" s="48" t="s">
        <v>8873</v>
      </c>
      <c r="O1924" s="49" t="s">
        <v>8874</v>
      </c>
      <c r="P1924" s="50" t="s">
        <v>38</v>
      </c>
      <c r="Q1924" s="51" t="s">
        <v>2515</v>
      </c>
      <c r="R1924" s="51" t="s">
        <v>2515</v>
      </c>
      <c r="S1924" s="51" t="s">
        <v>8875</v>
      </c>
      <c r="T1924" s="51" t="s">
        <v>8754</v>
      </c>
      <c r="U1924" s="52"/>
      <c r="V1924" s="53" t="s">
        <v>42</v>
      </c>
      <c r="W1924" s="54" t="s">
        <v>9019</v>
      </c>
      <c r="X1924" s="54" t="s">
        <v>9020</v>
      </c>
    </row>
    <row r="1925" customFormat="false" ht="150" hidden="false" customHeight="true" outlineLevel="0" collapsed="false">
      <c r="A1925" s="41" t="s">
        <v>8866</v>
      </c>
      <c r="B1925" s="42" t="s">
        <v>9023</v>
      </c>
      <c r="C1925" s="42" t="s">
        <v>9024</v>
      </c>
      <c r="D1925" s="42" t="s">
        <v>9025</v>
      </c>
      <c r="E1925" s="42" t="s">
        <v>7348</v>
      </c>
      <c r="F1925" s="43" t="n">
        <v>6</v>
      </c>
      <c r="G1925" s="44" t="s">
        <v>1779</v>
      </c>
      <c r="H1925" s="34" t="s">
        <v>47</v>
      </c>
      <c r="I1925" s="34" t="s">
        <v>9026</v>
      </c>
      <c r="J1925" s="45" t="n">
        <v>1800</v>
      </c>
      <c r="K1925" s="46" t="n">
        <v>10</v>
      </c>
      <c r="L1925" s="47" t="s">
        <v>8871</v>
      </c>
      <c r="M1925" s="42" t="s">
        <v>9027</v>
      </c>
      <c r="N1925" s="48" t="s">
        <v>8873</v>
      </c>
      <c r="O1925" s="49" t="s">
        <v>8874</v>
      </c>
      <c r="P1925" s="50" t="s">
        <v>38</v>
      </c>
      <c r="Q1925" s="51" t="s">
        <v>2515</v>
      </c>
      <c r="R1925" s="51" t="s">
        <v>2515</v>
      </c>
      <c r="S1925" s="51" t="s">
        <v>8875</v>
      </c>
      <c r="T1925" s="51" t="s">
        <v>8754</v>
      </c>
      <c r="U1925" s="52"/>
      <c r="V1925" s="53" t="s">
        <v>42</v>
      </c>
      <c r="W1925" s="54" t="s">
        <v>9024</v>
      </c>
      <c r="X1925" s="54" t="s">
        <v>9025</v>
      </c>
    </row>
    <row r="1926" customFormat="false" ht="150" hidden="false" customHeight="true" outlineLevel="0" collapsed="false">
      <c r="A1926" s="41" t="s">
        <v>8866</v>
      </c>
      <c r="B1926" s="42" t="s">
        <v>9028</v>
      </c>
      <c r="C1926" s="42" t="s">
        <v>9029</v>
      </c>
      <c r="D1926" s="42" t="s">
        <v>9030</v>
      </c>
      <c r="E1926" s="42" t="s">
        <v>7315</v>
      </c>
      <c r="F1926" s="43" t="n">
        <v>6</v>
      </c>
      <c r="G1926" s="44" t="s">
        <v>1779</v>
      </c>
      <c r="H1926" s="34" t="s">
        <v>47</v>
      </c>
      <c r="I1926" s="34" t="s">
        <v>9031</v>
      </c>
      <c r="J1926" s="45" t="n">
        <v>1800</v>
      </c>
      <c r="K1926" s="46" t="n">
        <v>10</v>
      </c>
      <c r="L1926" s="47" t="s">
        <v>8871</v>
      </c>
      <c r="M1926" s="42" t="s">
        <v>9032</v>
      </c>
      <c r="N1926" s="48" t="s">
        <v>8873</v>
      </c>
      <c r="O1926" s="49" t="s">
        <v>8874</v>
      </c>
      <c r="P1926" s="50" t="s">
        <v>38</v>
      </c>
      <c r="Q1926" s="51" t="s">
        <v>2515</v>
      </c>
      <c r="R1926" s="51" t="s">
        <v>2515</v>
      </c>
      <c r="S1926" s="51" t="s">
        <v>8875</v>
      </c>
      <c r="T1926" s="51" t="s">
        <v>8754</v>
      </c>
      <c r="U1926" s="52"/>
      <c r="V1926" s="53" t="s">
        <v>42</v>
      </c>
      <c r="W1926" s="54" t="s">
        <v>9029</v>
      </c>
      <c r="X1926" s="54" t="s">
        <v>9030</v>
      </c>
    </row>
    <row r="1927" customFormat="false" ht="165" hidden="false" customHeight="true" outlineLevel="0" collapsed="false">
      <c r="A1927" s="41" t="s">
        <v>8866</v>
      </c>
      <c r="B1927" s="42" t="s">
        <v>9033</v>
      </c>
      <c r="C1927" s="42" t="s">
        <v>9034</v>
      </c>
      <c r="D1927" s="42" t="s">
        <v>9035</v>
      </c>
      <c r="E1927" s="42" t="s">
        <v>9036</v>
      </c>
      <c r="F1927" s="43" t="n">
        <v>6</v>
      </c>
      <c r="G1927" s="44" t="s">
        <v>46</v>
      </c>
      <c r="H1927" s="34" t="s">
        <v>47</v>
      </c>
      <c r="I1927" s="34" t="s">
        <v>9037</v>
      </c>
      <c r="J1927" s="45" t="n">
        <v>1800</v>
      </c>
      <c r="K1927" s="46" t="n">
        <v>20</v>
      </c>
      <c r="L1927" s="47" t="s">
        <v>8871</v>
      </c>
      <c r="M1927" s="42" t="s">
        <v>9038</v>
      </c>
      <c r="N1927" s="48" t="s">
        <v>8873</v>
      </c>
      <c r="O1927" s="49" t="s">
        <v>8874</v>
      </c>
      <c r="P1927" s="50" t="s">
        <v>38</v>
      </c>
      <c r="Q1927" s="51" t="s">
        <v>2515</v>
      </c>
      <c r="R1927" s="51" t="s">
        <v>2515</v>
      </c>
      <c r="S1927" s="51" t="s">
        <v>8875</v>
      </c>
      <c r="T1927" s="51" t="s">
        <v>8754</v>
      </c>
      <c r="U1927" s="52"/>
      <c r="V1927" s="53" t="s">
        <v>42</v>
      </c>
      <c r="W1927" s="54" t="s">
        <v>9034</v>
      </c>
      <c r="X1927" s="54" t="s">
        <v>9035</v>
      </c>
    </row>
    <row r="1928" customFormat="false" ht="150" hidden="false" customHeight="true" outlineLevel="0" collapsed="false">
      <c r="A1928" s="41" t="s">
        <v>8866</v>
      </c>
      <c r="B1928" s="42" t="s">
        <v>9039</v>
      </c>
      <c r="C1928" s="42" t="s">
        <v>9040</v>
      </c>
      <c r="D1928" s="42" t="s">
        <v>9041</v>
      </c>
      <c r="E1928" s="42" t="s">
        <v>9042</v>
      </c>
      <c r="F1928" s="43" t="n">
        <v>6</v>
      </c>
      <c r="G1928" s="44" t="s">
        <v>46</v>
      </c>
      <c r="H1928" s="34" t="s">
        <v>47</v>
      </c>
      <c r="I1928" s="34" t="s">
        <v>9043</v>
      </c>
      <c r="J1928" s="45" t="n">
        <v>1800</v>
      </c>
      <c r="K1928" s="46" t="n">
        <v>40</v>
      </c>
      <c r="L1928" s="47" t="s">
        <v>8871</v>
      </c>
      <c r="M1928" s="42" t="s">
        <v>9044</v>
      </c>
      <c r="N1928" s="48" t="s">
        <v>8873</v>
      </c>
      <c r="O1928" s="49" t="s">
        <v>8874</v>
      </c>
      <c r="P1928" s="50" t="s">
        <v>38</v>
      </c>
      <c r="Q1928" s="51" t="s">
        <v>2515</v>
      </c>
      <c r="R1928" s="51" t="s">
        <v>2515</v>
      </c>
      <c r="S1928" s="51" t="s">
        <v>8875</v>
      </c>
      <c r="T1928" s="51" t="s">
        <v>8754</v>
      </c>
      <c r="U1928" s="52"/>
      <c r="V1928" s="53" t="s">
        <v>42</v>
      </c>
      <c r="W1928" s="54" t="s">
        <v>9040</v>
      </c>
      <c r="X1928" s="54" t="s">
        <v>9041</v>
      </c>
    </row>
    <row r="1929" customFormat="false" ht="165" hidden="false" customHeight="true" outlineLevel="0" collapsed="false">
      <c r="A1929" s="41" t="s">
        <v>8866</v>
      </c>
      <c r="B1929" s="42" t="s">
        <v>9045</v>
      </c>
      <c r="C1929" s="42" t="s">
        <v>9046</v>
      </c>
      <c r="D1929" s="42" t="s">
        <v>9047</v>
      </c>
      <c r="E1929" s="42" t="s">
        <v>2508</v>
      </c>
      <c r="F1929" s="43" t="n">
        <v>6</v>
      </c>
      <c r="G1929" s="44" t="s">
        <v>46</v>
      </c>
      <c r="H1929" s="34" t="s">
        <v>47</v>
      </c>
      <c r="I1929" s="34" t="s">
        <v>9048</v>
      </c>
      <c r="J1929" s="45" t="n">
        <v>1800</v>
      </c>
      <c r="K1929" s="46" t="n">
        <v>40</v>
      </c>
      <c r="L1929" s="47" t="s">
        <v>8871</v>
      </c>
      <c r="M1929" s="42" t="s">
        <v>9049</v>
      </c>
      <c r="N1929" s="48" t="s">
        <v>8873</v>
      </c>
      <c r="O1929" s="49" t="s">
        <v>8874</v>
      </c>
      <c r="P1929" s="50" t="s">
        <v>38</v>
      </c>
      <c r="Q1929" s="51" t="s">
        <v>2515</v>
      </c>
      <c r="R1929" s="51" t="s">
        <v>2515</v>
      </c>
      <c r="S1929" s="51" t="s">
        <v>8875</v>
      </c>
      <c r="T1929" s="51" t="s">
        <v>8754</v>
      </c>
      <c r="U1929" s="52"/>
      <c r="V1929" s="53" t="s">
        <v>42</v>
      </c>
      <c r="W1929" s="54" t="s">
        <v>9046</v>
      </c>
      <c r="X1929" s="54" t="s">
        <v>9047</v>
      </c>
    </row>
    <row r="1930" customFormat="false" ht="150" hidden="false" customHeight="true" outlineLevel="0" collapsed="false">
      <c r="A1930" s="41" t="s">
        <v>8866</v>
      </c>
      <c r="B1930" s="42" t="s">
        <v>9050</v>
      </c>
      <c r="C1930" s="42" t="s">
        <v>9051</v>
      </c>
      <c r="D1930" s="42" t="s">
        <v>9052</v>
      </c>
      <c r="E1930" s="42" t="s">
        <v>2508</v>
      </c>
      <c r="F1930" s="43" t="n">
        <v>6</v>
      </c>
      <c r="G1930" s="44" t="s">
        <v>1779</v>
      </c>
      <c r="H1930" s="34" t="s">
        <v>47</v>
      </c>
      <c r="I1930" s="34" t="s">
        <v>9053</v>
      </c>
      <c r="J1930" s="45" t="n">
        <v>1800</v>
      </c>
      <c r="K1930" s="46" t="n">
        <v>20</v>
      </c>
      <c r="L1930" s="47" t="s">
        <v>8871</v>
      </c>
      <c r="M1930" s="42" t="s">
        <v>9054</v>
      </c>
      <c r="N1930" s="48" t="s">
        <v>8873</v>
      </c>
      <c r="O1930" s="49" t="s">
        <v>8874</v>
      </c>
      <c r="P1930" s="50" t="s">
        <v>38</v>
      </c>
      <c r="Q1930" s="51" t="s">
        <v>2515</v>
      </c>
      <c r="R1930" s="51" t="s">
        <v>2515</v>
      </c>
      <c r="S1930" s="51" t="s">
        <v>8875</v>
      </c>
      <c r="T1930" s="51" t="s">
        <v>8754</v>
      </c>
      <c r="U1930" s="52"/>
      <c r="V1930" s="53" t="s">
        <v>42</v>
      </c>
      <c r="W1930" s="54" t="s">
        <v>9051</v>
      </c>
      <c r="X1930" s="54" t="s">
        <v>9052</v>
      </c>
    </row>
    <row r="1931" customFormat="false" ht="150" hidden="false" customHeight="true" outlineLevel="0" collapsed="false">
      <c r="A1931" s="41" t="s">
        <v>8866</v>
      </c>
      <c r="B1931" s="42" t="s">
        <v>9055</v>
      </c>
      <c r="C1931" s="42" t="s">
        <v>9056</v>
      </c>
      <c r="D1931" s="42" t="s">
        <v>9057</v>
      </c>
      <c r="E1931" s="42" t="s">
        <v>2508</v>
      </c>
      <c r="F1931" s="43" t="n">
        <v>6</v>
      </c>
      <c r="G1931" s="44" t="s">
        <v>111</v>
      </c>
      <c r="H1931" s="34" t="s">
        <v>47</v>
      </c>
      <c r="I1931" s="34" t="s">
        <v>9058</v>
      </c>
      <c r="J1931" s="45" t="n">
        <v>1800</v>
      </c>
      <c r="K1931" s="46" t="n">
        <v>30</v>
      </c>
      <c r="L1931" s="47" t="s">
        <v>8871</v>
      </c>
      <c r="M1931" s="42" t="s">
        <v>9059</v>
      </c>
      <c r="N1931" s="48" t="s">
        <v>8873</v>
      </c>
      <c r="O1931" s="49" t="s">
        <v>8874</v>
      </c>
      <c r="P1931" s="50" t="s">
        <v>38</v>
      </c>
      <c r="Q1931" s="51" t="s">
        <v>2515</v>
      </c>
      <c r="R1931" s="51" t="s">
        <v>2515</v>
      </c>
      <c r="S1931" s="51" t="s">
        <v>8875</v>
      </c>
      <c r="T1931" s="51" t="s">
        <v>8754</v>
      </c>
      <c r="U1931" s="52"/>
      <c r="V1931" s="53" t="s">
        <v>42</v>
      </c>
      <c r="W1931" s="54" t="s">
        <v>9056</v>
      </c>
      <c r="X1931" s="54" t="s">
        <v>9057</v>
      </c>
    </row>
    <row r="1932" customFormat="false" ht="150" hidden="false" customHeight="true" outlineLevel="0" collapsed="false">
      <c r="A1932" s="41" t="s">
        <v>8866</v>
      </c>
      <c r="B1932" s="42" t="s">
        <v>9055</v>
      </c>
      <c r="C1932" s="42" t="s">
        <v>9056</v>
      </c>
      <c r="D1932" s="42" t="s">
        <v>9057</v>
      </c>
      <c r="E1932" s="42" t="s">
        <v>7348</v>
      </c>
      <c r="F1932" s="43" t="n">
        <v>6</v>
      </c>
      <c r="G1932" s="44" t="s">
        <v>113</v>
      </c>
      <c r="H1932" s="34" t="s">
        <v>47</v>
      </c>
      <c r="I1932" s="34" t="s">
        <v>9058</v>
      </c>
      <c r="J1932" s="45" t="n">
        <v>1800</v>
      </c>
      <c r="K1932" s="46" t="n">
        <v>30</v>
      </c>
      <c r="L1932" s="47" t="s">
        <v>8871</v>
      </c>
      <c r="M1932" s="42" t="s">
        <v>9060</v>
      </c>
      <c r="N1932" s="48" t="s">
        <v>8873</v>
      </c>
      <c r="O1932" s="49" t="s">
        <v>8874</v>
      </c>
      <c r="P1932" s="50" t="s">
        <v>38</v>
      </c>
      <c r="Q1932" s="51" t="s">
        <v>2515</v>
      </c>
      <c r="R1932" s="51" t="s">
        <v>2515</v>
      </c>
      <c r="S1932" s="51" t="s">
        <v>8875</v>
      </c>
      <c r="T1932" s="51" t="s">
        <v>8754</v>
      </c>
      <c r="U1932" s="52"/>
      <c r="V1932" s="53" t="s">
        <v>42</v>
      </c>
      <c r="W1932" s="54" t="s">
        <v>9056</v>
      </c>
      <c r="X1932" s="54" t="s">
        <v>9057</v>
      </c>
    </row>
    <row r="1933" customFormat="false" ht="150" hidden="false" customHeight="true" outlineLevel="0" collapsed="false">
      <c r="A1933" s="41" t="s">
        <v>8866</v>
      </c>
      <c r="B1933" s="42" t="s">
        <v>9055</v>
      </c>
      <c r="C1933" s="42" t="s">
        <v>9056</v>
      </c>
      <c r="D1933" s="42" t="s">
        <v>9057</v>
      </c>
      <c r="E1933" s="42" t="s">
        <v>2629</v>
      </c>
      <c r="F1933" s="43" t="n">
        <v>6</v>
      </c>
      <c r="G1933" s="44" t="s">
        <v>393</v>
      </c>
      <c r="H1933" s="34" t="s">
        <v>47</v>
      </c>
      <c r="I1933" s="34" t="s">
        <v>9058</v>
      </c>
      <c r="J1933" s="45" t="n">
        <v>1800</v>
      </c>
      <c r="K1933" s="46" t="n">
        <v>30</v>
      </c>
      <c r="L1933" s="47" t="s">
        <v>8871</v>
      </c>
      <c r="M1933" s="42" t="s">
        <v>9061</v>
      </c>
      <c r="N1933" s="48" t="s">
        <v>8873</v>
      </c>
      <c r="O1933" s="49" t="s">
        <v>8874</v>
      </c>
      <c r="P1933" s="50" t="s">
        <v>38</v>
      </c>
      <c r="Q1933" s="51" t="s">
        <v>2515</v>
      </c>
      <c r="R1933" s="51" t="s">
        <v>2515</v>
      </c>
      <c r="S1933" s="51" t="s">
        <v>8875</v>
      </c>
      <c r="T1933" s="51" t="s">
        <v>8754</v>
      </c>
      <c r="U1933" s="52"/>
      <c r="V1933" s="53" t="s">
        <v>42</v>
      </c>
      <c r="W1933" s="54" t="s">
        <v>9056</v>
      </c>
      <c r="X1933" s="54" t="s">
        <v>9057</v>
      </c>
    </row>
    <row r="1934" customFormat="false" ht="240" hidden="false" customHeight="true" outlineLevel="0" collapsed="false">
      <c r="A1934" s="41" t="s">
        <v>9062</v>
      </c>
      <c r="B1934" s="42" t="s">
        <v>9063</v>
      </c>
      <c r="C1934" s="42" t="s">
        <v>9064</v>
      </c>
      <c r="D1934" s="42" t="s">
        <v>9065</v>
      </c>
      <c r="E1934" s="42" t="s">
        <v>2508</v>
      </c>
      <c r="F1934" s="43" t="n">
        <v>6</v>
      </c>
      <c r="G1934" s="44" t="s">
        <v>111</v>
      </c>
      <c r="H1934" s="34" t="s">
        <v>47</v>
      </c>
      <c r="I1934" s="34" t="s">
        <v>9066</v>
      </c>
      <c r="J1934" s="45" t="n">
        <v>1800</v>
      </c>
      <c r="K1934" s="46" t="n">
        <v>20</v>
      </c>
      <c r="L1934" s="47" t="s">
        <v>9067</v>
      </c>
      <c r="M1934" s="42" t="s">
        <v>9068</v>
      </c>
      <c r="N1934" s="48" t="s">
        <v>9069</v>
      </c>
      <c r="O1934" s="49" t="s">
        <v>9070</v>
      </c>
      <c r="P1934" s="50" t="s">
        <v>38</v>
      </c>
      <c r="Q1934" s="51" t="s">
        <v>2515</v>
      </c>
      <c r="R1934" s="51" t="s">
        <v>2515</v>
      </c>
      <c r="S1934" s="51" t="s">
        <v>9071</v>
      </c>
      <c r="T1934" s="51" t="s">
        <v>8754</v>
      </c>
      <c r="U1934" s="52"/>
      <c r="V1934" s="53" t="s">
        <v>42</v>
      </c>
      <c r="W1934" s="54" t="s">
        <v>9072</v>
      </c>
      <c r="X1934" s="54" t="s">
        <v>9065</v>
      </c>
    </row>
    <row r="1935" customFormat="false" ht="195" hidden="false" customHeight="true" outlineLevel="0" collapsed="false">
      <c r="A1935" s="41" t="s">
        <v>9062</v>
      </c>
      <c r="B1935" s="42" t="s">
        <v>9073</v>
      </c>
      <c r="C1935" s="42" t="s">
        <v>9074</v>
      </c>
      <c r="D1935" s="42" t="s">
        <v>9075</v>
      </c>
      <c r="E1935" s="42" t="s">
        <v>2508</v>
      </c>
      <c r="F1935" s="43" t="n">
        <v>6</v>
      </c>
      <c r="G1935" s="44" t="s">
        <v>1267</v>
      </c>
      <c r="H1935" s="34" t="s">
        <v>47</v>
      </c>
      <c r="I1935" s="34" t="s">
        <v>9076</v>
      </c>
      <c r="J1935" s="45" t="n">
        <v>1800</v>
      </c>
      <c r="K1935" s="46" t="n">
        <v>20</v>
      </c>
      <c r="L1935" s="47" t="s">
        <v>9067</v>
      </c>
      <c r="M1935" s="42" t="s">
        <v>9077</v>
      </c>
      <c r="N1935" s="48" t="s">
        <v>9069</v>
      </c>
      <c r="O1935" s="49" t="s">
        <v>9070</v>
      </c>
      <c r="P1935" s="50" t="s">
        <v>38</v>
      </c>
      <c r="Q1935" s="51" t="s">
        <v>2515</v>
      </c>
      <c r="R1935" s="51" t="s">
        <v>2515</v>
      </c>
      <c r="S1935" s="51" t="s">
        <v>9071</v>
      </c>
      <c r="T1935" s="51" t="s">
        <v>8754</v>
      </c>
      <c r="U1935" s="52"/>
      <c r="V1935" s="53" t="s">
        <v>42</v>
      </c>
      <c r="W1935" s="54" t="s">
        <v>9078</v>
      </c>
      <c r="X1935" s="54" t="s">
        <v>9075</v>
      </c>
    </row>
    <row r="1936" customFormat="false" ht="225" hidden="false" customHeight="true" outlineLevel="0" collapsed="false">
      <c r="A1936" s="41" t="s">
        <v>9062</v>
      </c>
      <c r="B1936" s="42" t="s">
        <v>9079</v>
      </c>
      <c r="C1936" s="42" t="s">
        <v>9080</v>
      </c>
      <c r="D1936" s="42" t="s">
        <v>9081</v>
      </c>
      <c r="E1936" s="42" t="s">
        <v>2508</v>
      </c>
      <c r="F1936" s="43" t="n">
        <v>6</v>
      </c>
      <c r="G1936" s="44" t="s">
        <v>1267</v>
      </c>
      <c r="H1936" s="34" t="s">
        <v>47</v>
      </c>
      <c r="I1936" s="34" t="s">
        <v>9076</v>
      </c>
      <c r="J1936" s="45" t="n">
        <v>1800</v>
      </c>
      <c r="K1936" s="46" t="n">
        <v>20</v>
      </c>
      <c r="L1936" s="47" t="s">
        <v>9067</v>
      </c>
      <c r="M1936" s="42" t="s">
        <v>9082</v>
      </c>
      <c r="N1936" s="48" t="s">
        <v>9069</v>
      </c>
      <c r="O1936" s="49" t="s">
        <v>9070</v>
      </c>
      <c r="P1936" s="50" t="s">
        <v>38</v>
      </c>
      <c r="Q1936" s="51" t="s">
        <v>2515</v>
      </c>
      <c r="R1936" s="51" t="s">
        <v>2515</v>
      </c>
      <c r="S1936" s="51" t="s">
        <v>9071</v>
      </c>
      <c r="T1936" s="51" t="s">
        <v>8754</v>
      </c>
      <c r="U1936" s="52"/>
      <c r="V1936" s="53" t="s">
        <v>42</v>
      </c>
      <c r="W1936" s="54" t="s">
        <v>9083</v>
      </c>
      <c r="X1936" s="54" t="s">
        <v>9081</v>
      </c>
    </row>
    <row r="1937" customFormat="false" ht="195" hidden="false" customHeight="true" outlineLevel="0" collapsed="false">
      <c r="A1937" s="41" t="s">
        <v>9062</v>
      </c>
      <c r="B1937" s="42" t="s">
        <v>9084</v>
      </c>
      <c r="C1937" s="42" t="s">
        <v>9085</v>
      </c>
      <c r="D1937" s="42" t="s">
        <v>9086</v>
      </c>
      <c r="E1937" s="42" t="s">
        <v>2508</v>
      </c>
      <c r="F1937" s="43" t="n">
        <v>6</v>
      </c>
      <c r="G1937" s="44" t="s">
        <v>1267</v>
      </c>
      <c r="H1937" s="34" t="s">
        <v>47</v>
      </c>
      <c r="I1937" s="34" t="s">
        <v>9076</v>
      </c>
      <c r="J1937" s="45" t="n">
        <v>1800</v>
      </c>
      <c r="K1937" s="46" t="n">
        <v>20</v>
      </c>
      <c r="L1937" s="47" t="s">
        <v>9067</v>
      </c>
      <c r="M1937" s="42" t="s">
        <v>9087</v>
      </c>
      <c r="N1937" s="48" t="s">
        <v>9069</v>
      </c>
      <c r="O1937" s="49" t="s">
        <v>9070</v>
      </c>
      <c r="P1937" s="50" t="s">
        <v>38</v>
      </c>
      <c r="Q1937" s="51" t="s">
        <v>2515</v>
      </c>
      <c r="R1937" s="51" t="s">
        <v>2515</v>
      </c>
      <c r="S1937" s="51" t="s">
        <v>9071</v>
      </c>
      <c r="T1937" s="51" t="s">
        <v>8754</v>
      </c>
      <c r="U1937" s="52"/>
      <c r="V1937" s="53" t="s">
        <v>42</v>
      </c>
      <c r="W1937" s="54" t="s">
        <v>9088</v>
      </c>
      <c r="X1937" s="54" t="s">
        <v>9086</v>
      </c>
    </row>
    <row r="1938" customFormat="false" ht="180" hidden="false" customHeight="true" outlineLevel="0" collapsed="false">
      <c r="A1938" s="41" t="s">
        <v>9062</v>
      </c>
      <c r="B1938" s="42" t="s">
        <v>9089</v>
      </c>
      <c r="C1938" s="42" t="s">
        <v>9090</v>
      </c>
      <c r="D1938" s="42" t="s">
        <v>9091</v>
      </c>
      <c r="E1938" s="42" t="s">
        <v>2508</v>
      </c>
      <c r="F1938" s="43" t="n">
        <v>6</v>
      </c>
      <c r="G1938" s="44" t="s">
        <v>1267</v>
      </c>
      <c r="H1938" s="34" t="s">
        <v>47</v>
      </c>
      <c r="I1938" s="34" t="s">
        <v>9076</v>
      </c>
      <c r="J1938" s="45" t="n">
        <v>1800</v>
      </c>
      <c r="K1938" s="46" t="n">
        <v>20</v>
      </c>
      <c r="L1938" s="47" t="s">
        <v>9067</v>
      </c>
      <c r="M1938" s="42" t="s">
        <v>9092</v>
      </c>
      <c r="N1938" s="48" t="s">
        <v>9069</v>
      </c>
      <c r="O1938" s="49" t="s">
        <v>9070</v>
      </c>
      <c r="P1938" s="50" t="s">
        <v>38</v>
      </c>
      <c r="Q1938" s="51" t="s">
        <v>2515</v>
      </c>
      <c r="R1938" s="51" t="s">
        <v>2515</v>
      </c>
      <c r="S1938" s="51" t="s">
        <v>9071</v>
      </c>
      <c r="T1938" s="51" t="s">
        <v>8754</v>
      </c>
      <c r="U1938" s="52"/>
      <c r="V1938" s="53" t="s">
        <v>42</v>
      </c>
      <c r="W1938" s="54" t="s">
        <v>9093</v>
      </c>
      <c r="X1938" s="54" t="s">
        <v>9091</v>
      </c>
    </row>
    <row r="1939" customFormat="false" ht="180" hidden="false" customHeight="true" outlineLevel="0" collapsed="false">
      <c r="A1939" s="41" t="s">
        <v>9062</v>
      </c>
      <c r="B1939" s="42" t="s">
        <v>9094</v>
      </c>
      <c r="C1939" s="42" t="s">
        <v>9095</v>
      </c>
      <c r="D1939" s="42" t="s">
        <v>9096</v>
      </c>
      <c r="E1939" s="42" t="s">
        <v>2508</v>
      </c>
      <c r="F1939" s="43" t="n">
        <v>6</v>
      </c>
      <c r="G1939" s="44" t="s">
        <v>1267</v>
      </c>
      <c r="H1939" s="34" t="s">
        <v>47</v>
      </c>
      <c r="I1939" s="34" t="s">
        <v>9076</v>
      </c>
      <c r="J1939" s="45" t="n">
        <v>1800</v>
      </c>
      <c r="K1939" s="46" t="n">
        <v>20</v>
      </c>
      <c r="L1939" s="47" t="s">
        <v>9067</v>
      </c>
      <c r="M1939" s="42" t="s">
        <v>9097</v>
      </c>
      <c r="N1939" s="48" t="s">
        <v>9069</v>
      </c>
      <c r="O1939" s="49" t="s">
        <v>9070</v>
      </c>
      <c r="P1939" s="50" t="s">
        <v>38</v>
      </c>
      <c r="Q1939" s="51" t="s">
        <v>2515</v>
      </c>
      <c r="R1939" s="51" t="s">
        <v>2515</v>
      </c>
      <c r="S1939" s="51" t="s">
        <v>9071</v>
      </c>
      <c r="T1939" s="51" t="s">
        <v>8754</v>
      </c>
      <c r="U1939" s="52"/>
      <c r="V1939" s="53" t="s">
        <v>42</v>
      </c>
      <c r="W1939" s="54" t="s">
        <v>9098</v>
      </c>
      <c r="X1939" s="54" t="s">
        <v>9096</v>
      </c>
    </row>
    <row r="1940" customFormat="false" ht="180" hidden="false" customHeight="true" outlineLevel="0" collapsed="false">
      <c r="A1940" s="41" t="s">
        <v>9062</v>
      </c>
      <c r="B1940" s="42" t="s">
        <v>9099</v>
      </c>
      <c r="C1940" s="42" t="s">
        <v>9100</v>
      </c>
      <c r="D1940" s="42" t="s">
        <v>9101</v>
      </c>
      <c r="E1940" s="42" t="s">
        <v>2508</v>
      </c>
      <c r="F1940" s="43" t="n">
        <v>6</v>
      </c>
      <c r="G1940" s="44" t="s">
        <v>1267</v>
      </c>
      <c r="H1940" s="34" t="s">
        <v>47</v>
      </c>
      <c r="I1940" s="34" t="s">
        <v>9076</v>
      </c>
      <c r="J1940" s="45" t="n">
        <v>1800</v>
      </c>
      <c r="K1940" s="46" t="n">
        <v>20</v>
      </c>
      <c r="L1940" s="47" t="s">
        <v>9067</v>
      </c>
      <c r="M1940" s="42" t="s">
        <v>9102</v>
      </c>
      <c r="N1940" s="48" t="s">
        <v>9069</v>
      </c>
      <c r="O1940" s="49" t="s">
        <v>9070</v>
      </c>
      <c r="P1940" s="50" t="s">
        <v>38</v>
      </c>
      <c r="Q1940" s="51" t="s">
        <v>2515</v>
      </c>
      <c r="R1940" s="51" t="s">
        <v>2515</v>
      </c>
      <c r="S1940" s="51" t="s">
        <v>9071</v>
      </c>
      <c r="T1940" s="51" t="s">
        <v>8754</v>
      </c>
      <c r="U1940" s="52"/>
      <c r="V1940" s="53" t="s">
        <v>42</v>
      </c>
      <c r="W1940" s="54" t="s">
        <v>9103</v>
      </c>
      <c r="X1940" s="54" t="s">
        <v>9101</v>
      </c>
    </row>
    <row r="1941" customFormat="false" ht="180" hidden="false" customHeight="true" outlineLevel="0" collapsed="false">
      <c r="A1941" s="41" t="s">
        <v>9062</v>
      </c>
      <c r="B1941" s="42" t="s">
        <v>9104</v>
      </c>
      <c r="C1941" s="42" t="s">
        <v>9105</v>
      </c>
      <c r="D1941" s="42" t="s">
        <v>9106</v>
      </c>
      <c r="E1941" s="42" t="s">
        <v>2508</v>
      </c>
      <c r="F1941" s="43" t="n">
        <v>6</v>
      </c>
      <c r="G1941" s="44" t="s">
        <v>1267</v>
      </c>
      <c r="H1941" s="34" t="s">
        <v>47</v>
      </c>
      <c r="I1941" s="34" t="s">
        <v>9076</v>
      </c>
      <c r="J1941" s="45" t="n">
        <v>1800</v>
      </c>
      <c r="K1941" s="46" t="n">
        <v>20</v>
      </c>
      <c r="L1941" s="47" t="s">
        <v>9067</v>
      </c>
      <c r="M1941" s="42" t="s">
        <v>9107</v>
      </c>
      <c r="N1941" s="48" t="s">
        <v>9069</v>
      </c>
      <c r="O1941" s="49" t="s">
        <v>9070</v>
      </c>
      <c r="P1941" s="50" t="s">
        <v>38</v>
      </c>
      <c r="Q1941" s="51" t="s">
        <v>2515</v>
      </c>
      <c r="R1941" s="51" t="s">
        <v>2515</v>
      </c>
      <c r="S1941" s="51" t="s">
        <v>9071</v>
      </c>
      <c r="T1941" s="51" t="s">
        <v>8754</v>
      </c>
      <c r="U1941" s="52"/>
      <c r="V1941" s="53" t="s">
        <v>42</v>
      </c>
      <c r="W1941" s="54" t="s">
        <v>9108</v>
      </c>
      <c r="X1941" s="54" t="s">
        <v>9106</v>
      </c>
    </row>
    <row r="1942" customFormat="false" ht="180" hidden="false" customHeight="true" outlineLevel="0" collapsed="false">
      <c r="A1942" s="41" t="s">
        <v>9062</v>
      </c>
      <c r="B1942" s="42" t="s">
        <v>9109</v>
      </c>
      <c r="C1942" s="42" t="s">
        <v>9110</v>
      </c>
      <c r="D1942" s="42" t="s">
        <v>9111</v>
      </c>
      <c r="E1942" s="42" t="s">
        <v>2508</v>
      </c>
      <c r="F1942" s="43" t="n">
        <v>6</v>
      </c>
      <c r="G1942" s="44" t="s">
        <v>1267</v>
      </c>
      <c r="H1942" s="34" t="s">
        <v>47</v>
      </c>
      <c r="I1942" s="34" t="s">
        <v>9076</v>
      </c>
      <c r="J1942" s="45" t="n">
        <v>1800</v>
      </c>
      <c r="K1942" s="46" t="n">
        <v>20</v>
      </c>
      <c r="L1942" s="47" t="s">
        <v>9067</v>
      </c>
      <c r="M1942" s="42" t="s">
        <v>9112</v>
      </c>
      <c r="N1942" s="48" t="s">
        <v>9069</v>
      </c>
      <c r="O1942" s="49" t="s">
        <v>9070</v>
      </c>
      <c r="P1942" s="50" t="s">
        <v>38</v>
      </c>
      <c r="Q1942" s="51" t="s">
        <v>2515</v>
      </c>
      <c r="R1942" s="51" t="s">
        <v>2515</v>
      </c>
      <c r="S1942" s="51" t="s">
        <v>9071</v>
      </c>
      <c r="T1942" s="51" t="s">
        <v>8754</v>
      </c>
      <c r="U1942" s="52"/>
      <c r="V1942" s="53" t="s">
        <v>42</v>
      </c>
      <c r="W1942" s="54" t="s">
        <v>9113</v>
      </c>
      <c r="X1942" s="54" t="s">
        <v>9111</v>
      </c>
    </row>
    <row r="1943" customFormat="false" ht="195" hidden="false" customHeight="true" outlineLevel="0" collapsed="false">
      <c r="A1943" s="41" t="s">
        <v>9062</v>
      </c>
      <c r="B1943" s="42" t="s">
        <v>9114</v>
      </c>
      <c r="C1943" s="42" t="s">
        <v>9115</v>
      </c>
      <c r="D1943" s="42" t="s">
        <v>9116</v>
      </c>
      <c r="E1943" s="42" t="s">
        <v>2508</v>
      </c>
      <c r="F1943" s="43" t="n">
        <v>6</v>
      </c>
      <c r="G1943" s="44" t="s">
        <v>1267</v>
      </c>
      <c r="H1943" s="34" t="s">
        <v>47</v>
      </c>
      <c r="I1943" s="34" t="s">
        <v>9076</v>
      </c>
      <c r="J1943" s="45" t="n">
        <v>1800</v>
      </c>
      <c r="K1943" s="46" t="n">
        <v>20</v>
      </c>
      <c r="L1943" s="47" t="s">
        <v>9067</v>
      </c>
      <c r="M1943" s="42" t="s">
        <v>9117</v>
      </c>
      <c r="N1943" s="48" t="s">
        <v>9069</v>
      </c>
      <c r="O1943" s="49" t="s">
        <v>9070</v>
      </c>
      <c r="P1943" s="50" t="s">
        <v>38</v>
      </c>
      <c r="Q1943" s="51" t="s">
        <v>2515</v>
      </c>
      <c r="R1943" s="51" t="s">
        <v>2515</v>
      </c>
      <c r="S1943" s="51" t="s">
        <v>9071</v>
      </c>
      <c r="T1943" s="51" t="s">
        <v>8754</v>
      </c>
      <c r="U1943" s="52"/>
      <c r="V1943" s="53" t="s">
        <v>42</v>
      </c>
      <c r="W1943" s="54" t="s">
        <v>9118</v>
      </c>
      <c r="X1943" s="54" t="s">
        <v>9116</v>
      </c>
    </row>
    <row r="1944" customFormat="false" ht="195" hidden="false" customHeight="true" outlineLevel="0" collapsed="false">
      <c r="A1944" s="41" t="s">
        <v>9062</v>
      </c>
      <c r="B1944" s="42" t="s">
        <v>9119</v>
      </c>
      <c r="C1944" s="42" t="s">
        <v>9120</v>
      </c>
      <c r="D1944" s="42" t="s">
        <v>9116</v>
      </c>
      <c r="E1944" s="42" t="s">
        <v>2508</v>
      </c>
      <c r="F1944" s="43" t="n">
        <v>6</v>
      </c>
      <c r="G1944" s="44" t="s">
        <v>111</v>
      </c>
      <c r="H1944" s="34" t="s">
        <v>47</v>
      </c>
      <c r="I1944" s="34" t="s">
        <v>9121</v>
      </c>
      <c r="J1944" s="45" t="n">
        <v>1800</v>
      </c>
      <c r="K1944" s="46" t="n">
        <v>20</v>
      </c>
      <c r="L1944" s="47" t="s">
        <v>9067</v>
      </c>
      <c r="M1944" s="42" t="s">
        <v>9122</v>
      </c>
      <c r="N1944" s="48" t="s">
        <v>9069</v>
      </c>
      <c r="O1944" s="49" t="s">
        <v>9070</v>
      </c>
      <c r="P1944" s="50" t="s">
        <v>38</v>
      </c>
      <c r="Q1944" s="51" t="s">
        <v>2515</v>
      </c>
      <c r="R1944" s="51" t="s">
        <v>2515</v>
      </c>
      <c r="S1944" s="51" t="s">
        <v>9071</v>
      </c>
      <c r="T1944" s="51" t="s">
        <v>8754</v>
      </c>
      <c r="U1944" s="52"/>
      <c r="V1944" s="53" t="s">
        <v>42</v>
      </c>
      <c r="W1944" s="54" t="s">
        <v>9123</v>
      </c>
      <c r="X1944" s="54" t="s">
        <v>9116</v>
      </c>
    </row>
    <row r="1945" customFormat="false" ht="195" hidden="false" customHeight="true" outlineLevel="0" collapsed="false">
      <c r="A1945" s="41" t="s">
        <v>9062</v>
      </c>
      <c r="B1945" s="42" t="s">
        <v>9124</v>
      </c>
      <c r="C1945" s="42" t="s">
        <v>9125</v>
      </c>
      <c r="D1945" s="42" t="s">
        <v>9126</v>
      </c>
      <c r="E1945" s="42" t="s">
        <v>2508</v>
      </c>
      <c r="F1945" s="43" t="n">
        <v>6</v>
      </c>
      <c r="G1945" s="44" t="s">
        <v>1267</v>
      </c>
      <c r="H1945" s="34" t="s">
        <v>47</v>
      </c>
      <c r="I1945" s="34" t="s">
        <v>9076</v>
      </c>
      <c r="J1945" s="45" t="n">
        <v>1800</v>
      </c>
      <c r="K1945" s="46" t="n">
        <v>20</v>
      </c>
      <c r="L1945" s="47" t="s">
        <v>9067</v>
      </c>
      <c r="M1945" s="42" t="s">
        <v>9127</v>
      </c>
      <c r="N1945" s="48" t="s">
        <v>9069</v>
      </c>
      <c r="O1945" s="49" t="s">
        <v>9070</v>
      </c>
      <c r="P1945" s="50" t="s">
        <v>38</v>
      </c>
      <c r="Q1945" s="51" t="s">
        <v>2515</v>
      </c>
      <c r="R1945" s="51" t="s">
        <v>2515</v>
      </c>
      <c r="S1945" s="51" t="s">
        <v>9071</v>
      </c>
      <c r="T1945" s="51" t="s">
        <v>8754</v>
      </c>
      <c r="U1945" s="52"/>
      <c r="V1945" s="53" t="s">
        <v>42</v>
      </c>
      <c r="W1945" s="54" t="s">
        <v>9128</v>
      </c>
      <c r="X1945" s="54" t="s">
        <v>9126</v>
      </c>
    </row>
    <row r="1946" customFormat="false" ht="195" hidden="false" customHeight="true" outlineLevel="0" collapsed="false">
      <c r="A1946" s="41" t="s">
        <v>9062</v>
      </c>
      <c r="B1946" s="42" t="s">
        <v>9129</v>
      </c>
      <c r="C1946" s="42" t="s">
        <v>9130</v>
      </c>
      <c r="D1946" s="42" t="s">
        <v>9126</v>
      </c>
      <c r="E1946" s="42" t="s">
        <v>2508</v>
      </c>
      <c r="F1946" s="43" t="n">
        <v>6</v>
      </c>
      <c r="G1946" s="44" t="s">
        <v>111</v>
      </c>
      <c r="H1946" s="34" t="s">
        <v>47</v>
      </c>
      <c r="I1946" s="34" t="s">
        <v>9131</v>
      </c>
      <c r="J1946" s="45" t="n">
        <v>1800</v>
      </c>
      <c r="K1946" s="46" t="n">
        <v>20</v>
      </c>
      <c r="L1946" s="47" t="s">
        <v>9067</v>
      </c>
      <c r="M1946" s="42" t="s">
        <v>9132</v>
      </c>
      <c r="N1946" s="48" t="s">
        <v>9069</v>
      </c>
      <c r="O1946" s="49" t="s">
        <v>9070</v>
      </c>
      <c r="P1946" s="50" t="s">
        <v>38</v>
      </c>
      <c r="Q1946" s="51" t="s">
        <v>2515</v>
      </c>
      <c r="R1946" s="51" t="s">
        <v>2515</v>
      </c>
      <c r="S1946" s="51" t="s">
        <v>9071</v>
      </c>
      <c r="T1946" s="51" t="s">
        <v>8754</v>
      </c>
      <c r="U1946" s="52"/>
      <c r="V1946" s="53" t="s">
        <v>42</v>
      </c>
      <c r="W1946" s="54" t="s">
        <v>9133</v>
      </c>
      <c r="X1946" s="54" t="s">
        <v>9126</v>
      </c>
    </row>
    <row r="1947" customFormat="false" ht="225" hidden="false" customHeight="true" outlineLevel="0" collapsed="false">
      <c r="A1947" s="41" t="s">
        <v>9062</v>
      </c>
      <c r="B1947" s="42" t="s">
        <v>9134</v>
      </c>
      <c r="C1947" s="42" t="s">
        <v>9135</v>
      </c>
      <c r="D1947" s="42" t="s">
        <v>9065</v>
      </c>
      <c r="E1947" s="42" t="s">
        <v>2508</v>
      </c>
      <c r="F1947" s="43" t="n">
        <v>6</v>
      </c>
      <c r="G1947" s="44" t="s">
        <v>1267</v>
      </c>
      <c r="H1947" s="34" t="s">
        <v>47</v>
      </c>
      <c r="I1947" s="34" t="s">
        <v>9076</v>
      </c>
      <c r="J1947" s="45" t="n">
        <v>1800</v>
      </c>
      <c r="K1947" s="46" t="n">
        <v>20</v>
      </c>
      <c r="L1947" s="47" t="s">
        <v>9067</v>
      </c>
      <c r="M1947" s="42" t="s">
        <v>9136</v>
      </c>
      <c r="N1947" s="48" t="s">
        <v>9069</v>
      </c>
      <c r="O1947" s="49" t="s">
        <v>9070</v>
      </c>
      <c r="P1947" s="50" t="s">
        <v>38</v>
      </c>
      <c r="Q1947" s="51" t="s">
        <v>2515</v>
      </c>
      <c r="R1947" s="51" t="s">
        <v>2515</v>
      </c>
      <c r="S1947" s="51" t="s">
        <v>9071</v>
      </c>
      <c r="T1947" s="51" t="s">
        <v>8754</v>
      </c>
      <c r="U1947" s="52"/>
      <c r="V1947" s="53" t="s">
        <v>42</v>
      </c>
      <c r="W1947" s="54" t="s">
        <v>9137</v>
      </c>
      <c r="X1947" s="54" t="s">
        <v>9065</v>
      </c>
    </row>
    <row r="1948" customFormat="false" ht="210" hidden="false" customHeight="true" outlineLevel="0" collapsed="false">
      <c r="A1948" s="41" t="s">
        <v>9062</v>
      </c>
      <c r="B1948" s="42" t="s">
        <v>9138</v>
      </c>
      <c r="C1948" s="42" t="s">
        <v>9139</v>
      </c>
      <c r="D1948" s="42" t="s">
        <v>9111</v>
      </c>
      <c r="E1948" s="42" t="s">
        <v>2508</v>
      </c>
      <c r="F1948" s="43" t="n">
        <v>6</v>
      </c>
      <c r="G1948" s="44" t="s">
        <v>111</v>
      </c>
      <c r="H1948" s="34" t="s">
        <v>47</v>
      </c>
      <c r="I1948" s="34" t="s">
        <v>9140</v>
      </c>
      <c r="J1948" s="45" t="n">
        <v>1800</v>
      </c>
      <c r="K1948" s="46" t="n">
        <v>20</v>
      </c>
      <c r="L1948" s="47" t="s">
        <v>9067</v>
      </c>
      <c r="M1948" s="42" t="s">
        <v>9141</v>
      </c>
      <c r="N1948" s="48" t="s">
        <v>9069</v>
      </c>
      <c r="O1948" s="49" t="s">
        <v>9070</v>
      </c>
      <c r="P1948" s="50" t="s">
        <v>38</v>
      </c>
      <c r="Q1948" s="51" t="s">
        <v>2515</v>
      </c>
      <c r="R1948" s="51" t="s">
        <v>2515</v>
      </c>
      <c r="S1948" s="51" t="s">
        <v>9071</v>
      </c>
      <c r="T1948" s="51" t="s">
        <v>8754</v>
      </c>
      <c r="U1948" s="52"/>
      <c r="V1948" s="53" t="s">
        <v>42</v>
      </c>
      <c r="W1948" s="54" t="s">
        <v>9142</v>
      </c>
      <c r="X1948" s="54" t="s">
        <v>9111</v>
      </c>
    </row>
    <row r="1949" customFormat="false" ht="195" hidden="false" customHeight="true" outlineLevel="0" collapsed="false">
      <c r="A1949" s="41" t="s">
        <v>9062</v>
      </c>
      <c r="B1949" s="42" t="s">
        <v>9143</v>
      </c>
      <c r="C1949" s="42" t="s">
        <v>9144</v>
      </c>
      <c r="D1949" s="42" t="s">
        <v>9075</v>
      </c>
      <c r="E1949" s="42" t="s">
        <v>2508</v>
      </c>
      <c r="F1949" s="43" t="n">
        <v>6</v>
      </c>
      <c r="G1949" s="44" t="s">
        <v>111</v>
      </c>
      <c r="H1949" s="34" t="s">
        <v>47</v>
      </c>
      <c r="I1949" s="34" t="s">
        <v>9145</v>
      </c>
      <c r="J1949" s="45" t="n">
        <v>1800</v>
      </c>
      <c r="K1949" s="46" t="n">
        <v>20</v>
      </c>
      <c r="L1949" s="47" t="s">
        <v>9067</v>
      </c>
      <c r="M1949" s="42" t="s">
        <v>9146</v>
      </c>
      <c r="N1949" s="48" t="s">
        <v>9069</v>
      </c>
      <c r="O1949" s="49" t="s">
        <v>9070</v>
      </c>
      <c r="P1949" s="50" t="s">
        <v>38</v>
      </c>
      <c r="Q1949" s="51" t="s">
        <v>2515</v>
      </c>
      <c r="R1949" s="51" t="s">
        <v>2515</v>
      </c>
      <c r="S1949" s="51" t="s">
        <v>9071</v>
      </c>
      <c r="T1949" s="51" t="s">
        <v>8754</v>
      </c>
      <c r="U1949" s="52"/>
      <c r="V1949" s="53" t="s">
        <v>42</v>
      </c>
      <c r="W1949" s="54" t="s">
        <v>9147</v>
      </c>
      <c r="X1949" s="54" t="s">
        <v>9075</v>
      </c>
    </row>
    <row r="1950" customFormat="false" ht="240" hidden="false" customHeight="true" outlineLevel="0" collapsed="false">
      <c r="A1950" s="41" t="s">
        <v>9062</v>
      </c>
      <c r="B1950" s="42" t="s">
        <v>9148</v>
      </c>
      <c r="C1950" s="42" t="s">
        <v>9149</v>
      </c>
      <c r="D1950" s="42" t="s">
        <v>9081</v>
      </c>
      <c r="E1950" s="42" t="s">
        <v>2508</v>
      </c>
      <c r="F1950" s="43" t="n">
        <v>6</v>
      </c>
      <c r="G1950" s="44" t="s">
        <v>111</v>
      </c>
      <c r="H1950" s="34" t="s">
        <v>47</v>
      </c>
      <c r="I1950" s="34" t="s">
        <v>9150</v>
      </c>
      <c r="J1950" s="45" t="n">
        <v>1800</v>
      </c>
      <c r="K1950" s="46" t="n">
        <v>20</v>
      </c>
      <c r="L1950" s="47" t="s">
        <v>9067</v>
      </c>
      <c r="M1950" s="42" t="s">
        <v>9151</v>
      </c>
      <c r="N1950" s="48" t="s">
        <v>9069</v>
      </c>
      <c r="O1950" s="49" t="s">
        <v>9070</v>
      </c>
      <c r="P1950" s="50" t="s">
        <v>38</v>
      </c>
      <c r="Q1950" s="51" t="s">
        <v>2515</v>
      </c>
      <c r="R1950" s="51" t="s">
        <v>2515</v>
      </c>
      <c r="S1950" s="51" t="s">
        <v>9071</v>
      </c>
      <c r="T1950" s="51" t="s">
        <v>8754</v>
      </c>
      <c r="U1950" s="52"/>
      <c r="V1950" s="53" t="s">
        <v>42</v>
      </c>
      <c r="W1950" s="54" t="s">
        <v>9152</v>
      </c>
      <c r="X1950" s="54" t="s">
        <v>9081</v>
      </c>
    </row>
    <row r="1951" customFormat="false" ht="195" hidden="false" customHeight="true" outlineLevel="0" collapsed="false">
      <c r="A1951" s="41" t="s">
        <v>9062</v>
      </c>
      <c r="B1951" s="42" t="s">
        <v>9153</v>
      </c>
      <c r="C1951" s="42" t="s">
        <v>9154</v>
      </c>
      <c r="D1951" s="42" t="s">
        <v>9091</v>
      </c>
      <c r="E1951" s="42" t="s">
        <v>2508</v>
      </c>
      <c r="F1951" s="43" t="n">
        <v>6</v>
      </c>
      <c r="G1951" s="44" t="s">
        <v>111</v>
      </c>
      <c r="H1951" s="34" t="s">
        <v>47</v>
      </c>
      <c r="I1951" s="34" t="s">
        <v>9155</v>
      </c>
      <c r="J1951" s="45" t="n">
        <v>1800</v>
      </c>
      <c r="K1951" s="46" t="n">
        <v>20</v>
      </c>
      <c r="L1951" s="47" t="s">
        <v>9067</v>
      </c>
      <c r="M1951" s="42" t="s">
        <v>9156</v>
      </c>
      <c r="N1951" s="48" t="s">
        <v>9069</v>
      </c>
      <c r="O1951" s="49" t="s">
        <v>9070</v>
      </c>
      <c r="P1951" s="50" t="s">
        <v>38</v>
      </c>
      <c r="Q1951" s="51" t="s">
        <v>2515</v>
      </c>
      <c r="R1951" s="51" t="s">
        <v>2515</v>
      </c>
      <c r="S1951" s="51" t="s">
        <v>9071</v>
      </c>
      <c r="T1951" s="51" t="s">
        <v>8754</v>
      </c>
      <c r="U1951" s="52"/>
      <c r="V1951" s="53" t="s">
        <v>42</v>
      </c>
      <c r="W1951" s="54" t="s">
        <v>9157</v>
      </c>
      <c r="X1951" s="54" t="s">
        <v>9091</v>
      </c>
    </row>
    <row r="1952" customFormat="false" ht="195" hidden="false" customHeight="true" outlineLevel="0" collapsed="false">
      <c r="A1952" s="41" t="s">
        <v>9062</v>
      </c>
      <c r="B1952" s="42" t="s">
        <v>9158</v>
      </c>
      <c r="C1952" s="42" t="s">
        <v>9159</v>
      </c>
      <c r="D1952" s="42" t="s">
        <v>9096</v>
      </c>
      <c r="E1952" s="42" t="s">
        <v>2508</v>
      </c>
      <c r="F1952" s="43" t="n">
        <v>6</v>
      </c>
      <c r="G1952" s="44" t="s">
        <v>111</v>
      </c>
      <c r="H1952" s="34" t="s">
        <v>47</v>
      </c>
      <c r="I1952" s="34" t="s">
        <v>9160</v>
      </c>
      <c r="J1952" s="45" t="n">
        <v>1800</v>
      </c>
      <c r="K1952" s="46" t="n">
        <v>20</v>
      </c>
      <c r="L1952" s="47" t="s">
        <v>9067</v>
      </c>
      <c r="M1952" s="42" t="s">
        <v>9161</v>
      </c>
      <c r="N1952" s="48" t="s">
        <v>9069</v>
      </c>
      <c r="O1952" s="49" t="s">
        <v>9070</v>
      </c>
      <c r="P1952" s="50" t="s">
        <v>38</v>
      </c>
      <c r="Q1952" s="51" t="s">
        <v>2515</v>
      </c>
      <c r="R1952" s="51" t="s">
        <v>2515</v>
      </c>
      <c r="S1952" s="51" t="s">
        <v>9071</v>
      </c>
      <c r="T1952" s="51" t="s">
        <v>8754</v>
      </c>
      <c r="U1952" s="52"/>
      <c r="V1952" s="53" t="s">
        <v>42</v>
      </c>
      <c r="W1952" s="54" t="s">
        <v>9162</v>
      </c>
      <c r="X1952" s="54" t="s">
        <v>9096</v>
      </c>
    </row>
    <row r="1953" customFormat="false" ht="225" hidden="false" customHeight="true" outlineLevel="0" collapsed="false">
      <c r="A1953" s="41" t="s">
        <v>9062</v>
      </c>
      <c r="B1953" s="42" t="s">
        <v>9163</v>
      </c>
      <c r="C1953" s="42" t="s">
        <v>9164</v>
      </c>
      <c r="D1953" s="42" t="s">
        <v>9165</v>
      </c>
      <c r="E1953" s="42" t="s">
        <v>2508</v>
      </c>
      <c r="F1953" s="43" t="n">
        <v>6</v>
      </c>
      <c r="G1953" s="44" t="s">
        <v>111</v>
      </c>
      <c r="H1953" s="34" t="s">
        <v>47</v>
      </c>
      <c r="I1953" s="34" t="s">
        <v>9166</v>
      </c>
      <c r="J1953" s="45" t="n">
        <v>1800</v>
      </c>
      <c r="K1953" s="46" t="n">
        <v>20</v>
      </c>
      <c r="L1953" s="47" t="s">
        <v>9067</v>
      </c>
      <c r="M1953" s="42" t="s">
        <v>9167</v>
      </c>
      <c r="N1953" s="48" t="s">
        <v>9069</v>
      </c>
      <c r="O1953" s="49" t="s">
        <v>9070</v>
      </c>
      <c r="P1953" s="50" t="s">
        <v>38</v>
      </c>
      <c r="Q1953" s="51" t="s">
        <v>2515</v>
      </c>
      <c r="R1953" s="51" t="s">
        <v>2515</v>
      </c>
      <c r="S1953" s="51" t="s">
        <v>9071</v>
      </c>
      <c r="T1953" s="51" t="s">
        <v>8754</v>
      </c>
      <c r="U1953" s="52"/>
      <c r="V1953" s="53" t="s">
        <v>42</v>
      </c>
      <c r="W1953" s="54" t="s">
        <v>9168</v>
      </c>
      <c r="X1953" s="54" t="s">
        <v>9165</v>
      </c>
    </row>
    <row r="1954" customFormat="false" ht="210" hidden="false" customHeight="true" outlineLevel="0" collapsed="false">
      <c r="A1954" s="41" t="s">
        <v>9062</v>
      </c>
      <c r="B1954" s="42" t="s">
        <v>9169</v>
      </c>
      <c r="C1954" s="42" t="s">
        <v>9170</v>
      </c>
      <c r="D1954" s="42" t="s">
        <v>9106</v>
      </c>
      <c r="E1954" s="42" t="s">
        <v>2508</v>
      </c>
      <c r="F1954" s="43" t="n">
        <v>6</v>
      </c>
      <c r="G1954" s="44" t="s">
        <v>111</v>
      </c>
      <c r="H1954" s="34" t="s">
        <v>47</v>
      </c>
      <c r="I1954" s="34" t="s">
        <v>9171</v>
      </c>
      <c r="J1954" s="45" t="n">
        <v>1800</v>
      </c>
      <c r="K1954" s="46" t="n">
        <v>20</v>
      </c>
      <c r="L1954" s="47" t="s">
        <v>9067</v>
      </c>
      <c r="M1954" s="42" t="s">
        <v>9172</v>
      </c>
      <c r="N1954" s="48" t="s">
        <v>9069</v>
      </c>
      <c r="O1954" s="49" t="s">
        <v>9070</v>
      </c>
      <c r="P1954" s="50" t="s">
        <v>38</v>
      </c>
      <c r="Q1954" s="51" t="s">
        <v>2515</v>
      </c>
      <c r="R1954" s="51" t="s">
        <v>2515</v>
      </c>
      <c r="S1954" s="51" t="s">
        <v>9071</v>
      </c>
      <c r="T1954" s="51" t="s">
        <v>8754</v>
      </c>
      <c r="U1954" s="52"/>
      <c r="V1954" s="53" t="s">
        <v>42</v>
      </c>
      <c r="W1954" s="54" t="s">
        <v>9173</v>
      </c>
      <c r="X1954" s="54" t="s">
        <v>9106</v>
      </c>
    </row>
    <row r="1955" customFormat="false" ht="255" hidden="false" customHeight="true" outlineLevel="0" collapsed="false">
      <c r="A1955" s="41" t="s">
        <v>9174</v>
      </c>
      <c r="B1955" s="42" t="s">
        <v>9175</v>
      </c>
      <c r="C1955" s="42" t="s">
        <v>9176</v>
      </c>
      <c r="D1955" s="42" t="s">
        <v>9177</v>
      </c>
      <c r="E1955" s="42" t="s">
        <v>1232</v>
      </c>
      <c r="F1955" s="43" t="n">
        <v>6</v>
      </c>
      <c r="G1955" s="44" t="s">
        <v>9178</v>
      </c>
      <c r="H1955" s="34" t="s">
        <v>32</v>
      </c>
      <c r="I1955" s="34" t="s">
        <v>9179</v>
      </c>
      <c r="J1955" s="45" t="n">
        <v>4400</v>
      </c>
      <c r="K1955" s="46" t="n">
        <v>140</v>
      </c>
      <c r="L1955" s="47" t="s">
        <v>9180</v>
      </c>
      <c r="M1955" s="42" t="s">
        <v>9181</v>
      </c>
      <c r="N1955" s="48" t="s">
        <v>9182</v>
      </c>
      <c r="O1955" s="49" t="s">
        <v>9183</v>
      </c>
      <c r="P1955" s="50" t="s">
        <v>38</v>
      </c>
      <c r="Q1955" s="51" t="s">
        <v>1235</v>
      </c>
      <c r="R1955" s="51" t="s">
        <v>8723</v>
      </c>
      <c r="S1955" s="51" t="s">
        <v>9184</v>
      </c>
      <c r="T1955" s="51" t="s">
        <v>8754</v>
      </c>
      <c r="U1955" s="52"/>
      <c r="V1955" s="53" t="s">
        <v>42</v>
      </c>
      <c r="W1955" s="54" t="s">
        <v>9176</v>
      </c>
      <c r="X1955" s="54" t="s">
        <v>9177</v>
      </c>
    </row>
    <row r="1956" customFormat="false" ht="195" hidden="false" customHeight="true" outlineLevel="0" collapsed="false">
      <c r="A1956" s="41" t="s">
        <v>9174</v>
      </c>
      <c r="B1956" s="42" t="s">
        <v>9185</v>
      </c>
      <c r="C1956" s="42" t="s">
        <v>9186</v>
      </c>
      <c r="D1956" s="42" t="s">
        <v>9187</v>
      </c>
      <c r="E1956" s="42" t="s">
        <v>1232</v>
      </c>
      <c r="F1956" s="43" t="n">
        <v>6</v>
      </c>
      <c r="G1956" s="44" t="s">
        <v>9178</v>
      </c>
      <c r="H1956" s="34" t="s">
        <v>47</v>
      </c>
      <c r="I1956" s="34" t="s">
        <v>5403</v>
      </c>
      <c r="J1956" s="45" t="n">
        <v>4400</v>
      </c>
      <c r="K1956" s="46" t="n">
        <v>100</v>
      </c>
      <c r="L1956" s="47" t="s">
        <v>9180</v>
      </c>
      <c r="M1956" s="42" t="s">
        <v>9188</v>
      </c>
      <c r="N1956" s="48" t="s">
        <v>9182</v>
      </c>
      <c r="O1956" s="49" t="s">
        <v>9183</v>
      </c>
      <c r="P1956" s="50" t="s">
        <v>38</v>
      </c>
      <c r="Q1956" s="51" t="s">
        <v>1235</v>
      </c>
      <c r="R1956" s="51" t="s">
        <v>8723</v>
      </c>
      <c r="S1956" s="51" t="s">
        <v>9184</v>
      </c>
      <c r="T1956" s="51" t="s">
        <v>8754</v>
      </c>
      <c r="U1956" s="52"/>
      <c r="V1956" s="53" t="s">
        <v>42</v>
      </c>
      <c r="W1956" s="54" t="s">
        <v>9189</v>
      </c>
      <c r="X1956" s="54" t="s">
        <v>9187</v>
      </c>
    </row>
    <row r="1957" customFormat="false" ht="195" hidden="false" customHeight="true" outlineLevel="0" collapsed="false">
      <c r="A1957" s="41" t="s">
        <v>9174</v>
      </c>
      <c r="B1957" s="42" t="s">
        <v>9190</v>
      </c>
      <c r="C1957" s="42" t="s">
        <v>9191</v>
      </c>
      <c r="D1957" s="42" t="s">
        <v>9192</v>
      </c>
      <c r="E1957" s="42" t="s">
        <v>1232</v>
      </c>
      <c r="F1957" s="43" t="n">
        <v>6</v>
      </c>
      <c r="G1957" s="44" t="s">
        <v>9178</v>
      </c>
      <c r="H1957" s="34" t="s">
        <v>47</v>
      </c>
      <c r="I1957" s="34" t="s">
        <v>5403</v>
      </c>
      <c r="J1957" s="45" t="n">
        <v>4400</v>
      </c>
      <c r="K1957" s="46" t="n">
        <v>100</v>
      </c>
      <c r="L1957" s="47" t="s">
        <v>9180</v>
      </c>
      <c r="M1957" s="42" t="s">
        <v>9193</v>
      </c>
      <c r="N1957" s="48" t="s">
        <v>9182</v>
      </c>
      <c r="O1957" s="49" t="s">
        <v>9183</v>
      </c>
      <c r="P1957" s="50" t="s">
        <v>38</v>
      </c>
      <c r="Q1957" s="51" t="s">
        <v>1235</v>
      </c>
      <c r="R1957" s="51" t="s">
        <v>8723</v>
      </c>
      <c r="S1957" s="51" t="s">
        <v>9184</v>
      </c>
      <c r="T1957" s="51" t="s">
        <v>8754</v>
      </c>
      <c r="U1957" s="52"/>
      <c r="V1957" s="53" t="s">
        <v>42</v>
      </c>
      <c r="W1957" s="54" t="s">
        <v>9194</v>
      </c>
      <c r="X1957" s="54" t="s">
        <v>9192</v>
      </c>
    </row>
    <row r="1958" customFormat="false" ht="255" hidden="false" customHeight="true" outlineLevel="0" collapsed="false">
      <c r="A1958" s="41" t="s">
        <v>9174</v>
      </c>
      <c r="B1958" s="42" t="s">
        <v>9195</v>
      </c>
      <c r="C1958" s="42" t="s">
        <v>9196</v>
      </c>
      <c r="D1958" s="42" t="s">
        <v>9197</v>
      </c>
      <c r="E1958" s="42" t="s">
        <v>1232</v>
      </c>
      <c r="F1958" s="43" t="n">
        <v>6</v>
      </c>
      <c r="G1958" s="44" t="s">
        <v>9178</v>
      </c>
      <c r="H1958" s="34" t="s">
        <v>47</v>
      </c>
      <c r="I1958" s="34" t="s">
        <v>958</v>
      </c>
      <c r="J1958" s="45" t="n">
        <v>4400</v>
      </c>
      <c r="K1958" s="46" t="n">
        <v>100</v>
      </c>
      <c r="L1958" s="47" t="s">
        <v>9180</v>
      </c>
      <c r="M1958" s="42" t="s">
        <v>9198</v>
      </c>
      <c r="N1958" s="48" t="s">
        <v>9182</v>
      </c>
      <c r="O1958" s="49" t="s">
        <v>9183</v>
      </c>
      <c r="P1958" s="50" t="s">
        <v>38</v>
      </c>
      <c r="Q1958" s="51" t="s">
        <v>1235</v>
      </c>
      <c r="R1958" s="51" t="s">
        <v>8723</v>
      </c>
      <c r="S1958" s="51" t="s">
        <v>9184</v>
      </c>
      <c r="T1958" s="51" t="s">
        <v>8754</v>
      </c>
      <c r="U1958" s="52"/>
      <c r="V1958" s="53" t="s">
        <v>42</v>
      </c>
      <c r="W1958" s="54" t="s">
        <v>9196</v>
      </c>
      <c r="X1958" s="54" t="s">
        <v>9197</v>
      </c>
    </row>
    <row r="1959" customFormat="false" ht="195" hidden="false" customHeight="true" outlineLevel="0" collapsed="false">
      <c r="A1959" s="41" t="s">
        <v>9174</v>
      </c>
      <c r="B1959" s="42" t="s">
        <v>9199</v>
      </c>
      <c r="C1959" s="42" t="s">
        <v>9200</v>
      </c>
      <c r="D1959" s="42" t="s">
        <v>9201</v>
      </c>
      <c r="E1959" s="42" t="s">
        <v>1232</v>
      </c>
      <c r="F1959" s="43" t="n">
        <v>6</v>
      </c>
      <c r="G1959" s="44" t="s">
        <v>9178</v>
      </c>
      <c r="H1959" s="34" t="s">
        <v>32</v>
      </c>
      <c r="I1959" s="34" t="s">
        <v>9179</v>
      </c>
      <c r="J1959" s="45" t="n">
        <v>4400</v>
      </c>
      <c r="K1959" s="46" t="n">
        <v>140</v>
      </c>
      <c r="L1959" s="47" t="s">
        <v>9180</v>
      </c>
      <c r="M1959" s="42" t="s">
        <v>9202</v>
      </c>
      <c r="N1959" s="48" t="s">
        <v>9182</v>
      </c>
      <c r="O1959" s="49" t="s">
        <v>9183</v>
      </c>
      <c r="P1959" s="50" t="s">
        <v>38</v>
      </c>
      <c r="Q1959" s="51" t="s">
        <v>1235</v>
      </c>
      <c r="R1959" s="51" t="s">
        <v>8723</v>
      </c>
      <c r="S1959" s="51" t="s">
        <v>9184</v>
      </c>
      <c r="T1959" s="51" t="s">
        <v>8754</v>
      </c>
      <c r="U1959" s="52"/>
      <c r="V1959" s="53" t="s">
        <v>42</v>
      </c>
      <c r="W1959" s="54" t="s">
        <v>9200</v>
      </c>
      <c r="X1959" s="54" t="s">
        <v>9201</v>
      </c>
    </row>
    <row r="1960" customFormat="false" ht="165" hidden="false" customHeight="true" outlineLevel="0" collapsed="false">
      <c r="A1960" s="41" t="s">
        <v>9174</v>
      </c>
      <c r="B1960" s="42" t="s">
        <v>9203</v>
      </c>
      <c r="C1960" s="42" t="s">
        <v>9204</v>
      </c>
      <c r="D1960" s="42" t="s">
        <v>9205</v>
      </c>
      <c r="E1960" s="42" t="s">
        <v>1232</v>
      </c>
      <c r="F1960" s="43" t="n">
        <v>6</v>
      </c>
      <c r="G1960" s="44" t="s">
        <v>9178</v>
      </c>
      <c r="H1960" s="34" t="s">
        <v>32</v>
      </c>
      <c r="I1960" s="34" t="s">
        <v>9179</v>
      </c>
      <c r="J1960" s="45" t="n">
        <v>4400</v>
      </c>
      <c r="K1960" s="46" t="n">
        <v>200</v>
      </c>
      <c r="L1960" s="47" t="s">
        <v>9180</v>
      </c>
      <c r="M1960" s="42" t="s">
        <v>9206</v>
      </c>
      <c r="N1960" s="48" t="s">
        <v>9182</v>
      </c>
      <c r="O1960" s="49" t="s">
        <v>9183</v>
      </c>
      <c r="P1960" s="50" t="s">
        <v>38</v>
      </c>
      <c r="Q1960" s="51" t="s">
        <v>1235</v>
      </c>
      <c r="R1960" s="51" t="s">
        <v>8723</v>
      </c>
      <c r="S1960" s="51" t="s">
        <v>9184</v>
      </c>
      <c r="T1960" s="51" t="s">
        <v>8754</v>
      </c>
      <c r="U1960" s="52"/>
      <c r="V1960" s="53" t="s">
        <v>42</v>
      </c>
      <c r="W1960" s="54" t="s">
        <v>9204</v>
      </c>
      <c r="X1960" s="54" t="s">
        <v>9205</v>
      </c>
    </row>
    <row r="1961" customFormat="false" ht="195" hidden="false" customHeight="true" outlineLevel="0" collapsed="false">
      <c r="A1961" s="41" t="s">
        <v>9174</v>
      </c>
      <c r="B1961" s="42" t="s">
        <v>9207</v>
      </c>
      <c r="C1961" s="42" t="s">
        <v>9208</v>
      </c>
      <c r="D1961" s="42" t="s">
        <v>9209</v>
      </c>
      <c r="E1961" s="42" t="s">
        <v>1232</v>
      </c>
      <c r="F1961" s="43" t="n">
        <v>6</v>
      </c>
      <c r="G1961" s="44" t="s">
        <v>9178</v>
      </c>
      <c r="H1961" s="34" t="s">
        <v>32</v>
      </c>
      <c r="I1961" s="34" t="s">
        <v>5415</v>
      </c>
      <c r="J1961" s="45" t="n">
        <v>4400</v>
      </c>
      <c r="K1961" s="46" t="n">
        <v>100</v>
      </c>
      <c r="L1961" s="47" t="s">
        <v>9180</v>
      </c>
      <c r="M1961" s="42" t="s">
        <v>9210</v>
      </c>
      <c r="N1961" s="48" t="s">
        <v>9182</v>
      </c>
      <c r="O1961" s="49" t="s">
        <v>9183</v>
      </c>
      <c r="P1961" s="50" t="s">
        <v>38</v>
      </c>
      <c r="Q1961" s="51" t="s">
        <v>1235</v>
      </c>
      <c r="R1961" s="51" t="s">
        <v>8723</v>
      </c>
      <c r="S1961" s="51" t="s">
        <v>9184</v>
      </c>
      <c r="T1961" s="51" t="s">
        <v>8754</v>
      </c>
      <c r="U1961" s="52"/>
      <c r="V1961" s="53" t="s">
        <v>42</v>
      </c>
      <c r="W1961" s="54" t="s">
        <v>9208</v>
      </c>
      <c r="X1961" s="54" t="s">
        <v>9209</v>
      </c>
    </row>
    <row r="1962" customFormat="false" ht="150" hidden="false" customHeight="true" outlineLevel="0" collapsed="false">
      <c r="A1962" s="41" t="s">
        <v>9174</v>
      </c>
      <c r="B1962" s="42" t="s">
        <v>9211</v>
      </c>
      <c r="C1962" s="42" t="s">
        <v>9212</v>
      </c>
      <c r="D1962" s="42" t="s">
        <v>9213</v>
      </c>
      <c r="E1962" s="42" t="s">
        <v>1232</v>
      </c>
      <c r="F1962" s="43" t="n">
        <v>6</v>
      </c>
      <c r="G1962" s="44" t="s">
        <v>9178</v>
      </c>
      <c r="H1962" s="34" t="s">
        <v>32</v>
      </c>
      <c r="I1962" s="34" t="s">
        <v>9179</v>
      </c>
      <c r="J1962" s="45" t="n">
        <v>4400</v>
      </c>
      <c r="K1962" s="46" t="n">
        <v>200</v>
      </c>
      <c r="L1962" s="47" t="s">
        <v>9180</v>
      </c>
      <c r="M1962" s="42" t="s">
        <v>9214</v>
      </c>
      <c r="N1962" s="48" t="s">
        <v>9182</v>
      </c>
      <c r="O1962" s="49" t="s">
        <v>9183</v>
      </c>
      <c r="P1962" s="50" t="s">
        <v>38</v>
      </c>
      <c r="Q1962" s="51" t="s">
        <v>1235</v>
      </c>
      <c r="R1962" s="51" t="s">
        <v>8723</v>
      </c>
      <c r="S1962" s="51" t="s">
        <v>9184</v>
      </c>
      <c r="T1962" s="51" t="s">
        <v>8754</v>
      </c>
      <c r="U1962" s="52"/>
      <c r="V1962" s="53" t="s">
        <v>42</v>
      </c>
      <c r="W1962" s="54" t="s">
        <v>9212</v>
      </c>
      <c r="X1962" s="54" t="s">
        <v>9213</v>
      </c>
    </row>
    <row r="1963" customFormat="false" ht="120" hidden="false" customHeight="true" outlineLevel="0" collapsed="false">
      <c r="A1963" s="41" t="s">
        <v>9174</v>
      </c>
      <c r="B1963" s="42" t="s">
        <v>9215</v>
      </c>
      <c r="C1963" s="42" t="s">
        <v>9216</v>
      </c>
      <c r="D1963" s="42" t="s">
        <v>9217</v>
      </c>
      <c r="E1963" s="42" t="s">
        <v>8719</v>
      </c>
      <c r="F1963" s="43" t="n">
        <v>6</v>
      </c>
      <c r="G1963" s="44" t="s">
        <v>9218</v>
      </c>
      <c r="H1963" s="34" t="s">
        <v>47</v>
      </c>
      <c r="I1963" s="34" t="s">
        <v>5403</v>
      </c>
      <c r="J1963" s="45" t="n">
        <v>0</v>
      </c>
      <c r="K1963" s="46" t="n">
        <v>10</v>
      </c>
      <c r="L1963" s="47" t="s">
        <v>9219</v>
      </c>
      <c r="M1963" s="42" t="s">
        <v>9220</v>
      </c>
      <c r="N1963" s="48" t="s">
        <v>9182</v>
      </c>
      <c r="O1963" s="49" t="s">
        <v>9183</v>
      </c>
      <c r="P1963" s="50" t="s">
        <v>38</v>
      </c>
      <c r="Q1963" s="51" t="s">
        <v>8723</v>
      </c>
      <c r="R1963" s="51" t="s">
        <v>8723</v>
      </c>
      <c r="S1963" s="51" t="s">
        <v>9184</v>
      </c>
      <c r="T1963" s="51" t="s">
        <v>8754</v>
      </c>
      <c r="U1963" s="52"/>
      <c r="V1963" s="53" t="s">
        <v>42</v>
      </c>
      <c r="W1963" s="54" t="s">
        <v>9216</v>
      </c>
      <c r="X1963" s="54" t="s">
        <v>9217</v>
      </c>
    </row>
    <row r="1964" customFormat="false" ht="165" hidden="false" customHeight="true" outlineLevel="0" collapsed="false">
      <c r="A1964" s="41" t="s">
        <v>9174</v>
      </c>
      <c r="B1964" s="42" t="s">
        <v>9221</v>
      </c>
      <c r="C1964" s="42" t="s">
        <v>9222</v>
      </c>
      <c r="D1964" s="42" t="s">
        <v>9223</v>
      </c>
      <c r="E1964" s="42" t="s">
        <v>8719</v>
      </c>
      <c r="F1964" s="43" t="n">
        <v>6</v>
      </c>
      <c r="G1964" s="44" t="s">
        <v>9224</v>
      </c>
      <c r="H1964" s="34" t="s">
        <v>196</v>
      </c>
      <c r="I1964" s="34" t="s">
        <v>9225</v>
      </c>
      <c r="J1964" s="45" t="n">
        <v>0</v>
      </c>
      <c r="K1964" s="46" t="n">
        <v>30</v>
      </c>
      <c r="L1964" s="47" t="s">
        <v>9226</v>
      </c>
      <c r="M1964" s="42" t="s">
        <v>9227</v>
      </c>
      <c r="N1964" s="48" t="s">
        <v>9182</v>
      </c>
      <c r="O1964" s="49" t="s">
        <v>9183</v>
      </c>
      <c r="P1964" s="50" t="s">
        <v>38</v>
      </c>
      <c r="Q1964" s="51" t="s">
        <v>8723</v>
      </c>
      <c r="R1964" s="51" t="s">
        <v>8723</v>
      </c>
      <c r="S1964" s="51" t="s">
        <v>9184</v>
      </c>
      <c r="T1964" s="51" t="s">
        <v>8754</v>
      </c>
      <c r="U1964" s="52"/>
      <c r="V1964" s="53" t="s">
        <v>42</v>
      </c>
      <c r="W1964" s="54" t="s">
        <v>9222</v>
      </c>
      <c r="X1964" s="54" t="s">
        <v>9223</v>
      </c>
    </row>
    <row r="1965" customFormat="false" ht="180" hidden="false" customHeight="true" outlineLevel="0" collapsed="false">
      <c r="A1965" s="41" t="s">
        <v>9174</v>
      </c>
      <c r="B1965" s="42" t="s">
        <v>9228</v>
      </c>
      <c r="C1965" s="42" t="s">
        <v>9229</v>
      </c>
      <c r="D1965" s="42" t="s">
        <v>9230</v>
      </c>
      <c r="E1965" s="42" t="s">
        <v>1232</v>
      </c>
      <c r="F1965" s="43" t="n">
        <v>6</v>
      </c>
      <c r="G1965" s="44" t="s">
        <v>9178</v>
      </c>
      <c r="H1965" s="34" t="s">
        <v>32</v>
      </c>
      <c r="I1965" s="34" t="s">
        <v>9179</v>
      </c>
      <c r="J1965" s="45" t="n">
        <v>4400</v>
      </c>
      <c r="K1965" s="46" t="n">
        <v>140</v>
      </c>
      <c r="L1965" s="47" t="s">
        <v>9180</v>
      </c>
      <c r="M1965" s="42" t="s">
        <v>9231</v>
      </c>
      <c r="N1965" s="48" t="s">
        <v>9182</v>
      </c>
      <c r="O1965" s="49" t="s">
        <v>9183</v>
      </c>
      <c r="P1965" s="50" t="s">
        <v>38</v>
      </c>
      <c r="Q1965" s="51" t="s">
        <v>1235</v>
      </c>
      <c r="R1965" s="51" t="s">
        <v>8723</v>
      </c>
      <c r="S1965" s="51" t="s">
        <v>9184</v>
      </c>
      <c r="T1965" s="51" t="s">
        <v>8754</v>
      </c>
      <c r="U1965" s="52"/>
      <c r="V1965" s="53" t="s">
        <v>42</v>
      </c>
      <c r="W1965" s="54" t="s">
        <v>9229</v>
      </c>
      <c r="X1965" s="54" t="s">
        <v>9230</v>
      </c>
    </row>
    <row r="1966" customFormat="false" ht="120" hidden="false" customHeight="true" outlineLevel="0" collapsed="false">
      <c r="A1966" s="41" t="s">
        <v>9232</v>
      </c>
      <c r="B1966" s="42" t="s">
        <v>9233</v>
      </c>
      <c r="C1966" s="42" t="s">
        <v>9234</v>
      </c>
      <c r="D1966" s="42" t="s">
        <v>9235</v>
      </c>
      <c r="E1966" s="42" t="s">
        <v>7392</v>
      </c>
      <c r="F1966" s="43" t="n">
        <v>6</v>
      </c>
      <c r="G1966" s="44" t="s">
        <v>1160</v>
      </c>
      <c r="H1966" s="34" t="s">
        <v>47</v>
      </c>
      <c r="I1966" s="34" t="s">
        <v>9236</v>
      </c>
      <c r="J1966" s="45" t="n">
        <v>600</v>
      </c>
      <c r="K1966" s="46" t="n">
        <v>50</v>
      </c>
      <c r="L1966" s="47" t="s">
        <v>9237</v>
      </c>
      <c r="M1966" s="42" t="s">
        <v>9238</v>
      </c>
      <c r="N1966" s="48" t="s">
        <v>9239</v>
      </c>
      <c r="O1966" s="49" t="s">
        <v>9240</v>
      </c>
      <c r="P1966" s="50" t="s">
        <v>38</v>
      </c>
      <c r="Q1966" s="51" t="s">
        <v>3041</v>
      </c>
      <c r="R1966" s="51" t="s">
        <v>3041</v>
      </c>
      <c r="S1966" s="51" t="s">
        <v>9241</v>
      </c>
      <c r="T1966" s="51" t="s">
        <v>8754</v>
      </c>
      <c r="U1966" s="52"/>
      <c r="V1966" s="53" t="s">
        <v>42</v>
      </c>
      <c r="W1966" s="54" t="s">
        <v>9234</v>
      </c>
      <c r="X1966" s="54" t="s">
        <v>9235</v>
      </c>
    </row>
    <row r="1967" customFormat="false" ht="120" hidden="false" customHeight="true" outlineLevel="0" collapsed="false">
      <c r="A1967" s="41" t="s">
        <v>9232</v>
      </c>
      <c r="B1967" s="42" t="s">
        <v>9242</v>
      </c>
      <c r="C1967" s="42" t="s">
        <v>9243</v>
      </c>
      <c r="D1967" s="42" t="s">
        <v>9244</v>
      </c>
      <c r="E1967" s="42" t="s">
        <v>7392</v>
      </c>
      <c r="F1967" s="43" t="n">
        <v>6</v>
      </c>
      <c r="G1967" s="44" t="s">
        <v>1253</v>
      </c>
      <c r="H1967" s="34" t="s">
        <v>47</v>
      </c>
      <c r="I1967" s="34" t="s">
        <v>9236</v>
      </c>
      <c r="J1967" s="45" t="n">
        <v>600</v>
      </c>
      <c r="K1967" s="46" t="n">
        <v>40</v>
      </c>
      <c r="L1967" s="47" t="s">
        <v>9237</v>
      </c>
      <c r="M1967" s="42" t="s">
        <v>9245</v>
      </c>
      <c r="N1967" s="48" t="s">
        <v>9239</v>
      </c>
      <c r="O1967" s="49" t="s">
        <v>9240</v>
      </c>
      <c r="P1967" s="50" t="s">
        <v>38</v>
      </c>
      <c r="Q1967" s="51" t="s">
        <v>3041</v>
      </c>
      <c r="R1967" s="51" t="s">
        <v>3041</v>
      </c>
      <c r="S1967" s="51" t="s">
        <v>9241</v>
      </c>
      <c r="T1967" s="51" t="s">
        <v>8754</v>
      </c>
      <c r="U1967" s="52"/>
      <c r="V1967" s="53" t="s">
        <v>42</v>
      </c>
      <c r="W1967" s="54" t="s">
        <v>9243</v>
      </c>
      <c r="X1967" s="54" t="s">
        <v>9244</v>
      </c>
    </row>
    <row r="1968" customFormat="false" ht="135" hidden="false" customHeight="true" outlineLevel="0" collapsed="false">
      <c r="A1968" s="41" t="s">
        <v>9232</v>
      </c>
      <c r="B1968" s="42" t="s">
        <v>9246</v>
      </c>
      <c r="C1968" s="42" t="s">
        <v>9247</v>
      </c>
      <c r="D1968" s="42" t="s">
        <v>9248</v>
      </c>
      <c r="E1968" s="42" t="s">
        <v>7392</v>
      </c>
      <c r="F1968" s="43" t="n">
        <v>6</v>
      </c>
      <c r="G1968" s="44" t="s">
        <v>1253</v>
      </c>
      <c r="H1968" s="34" t="s">
        <v>47</v>
      </c>
      <c r="I1968" s="34" t="s">
        <v>9236</v>
      </c>
      <c r="J1968" s="45" t="n">
        <v>600</v>
      </c>
      <c r="K1968" s="46" t="n">
        <v>40</v>
      </c>
      <c r="L1968" s="47" t="s">
        <v>9237</v>
      </c>
      <c r="M1968" s="42" t="s">
        <v>9249</v>
      </c>
      <c r="N1968" s="48" t="s">
        <v>9239</v>
      </c>
      <c r="O1968" s="49" t="s">
        <v>9240</v>
      </c>
      <c r="P1968" s="50" t="s">
        <v>38</v>
      </c>
      <c r="Q1968" s="51" t="s">
        <v>3041</v>
      </c>
      <c r="R1968" s="51" t="s">
        <v>3041</v>
      </c>
      <c r="S1968" s="51" t="s">
        <v>9241</v>
      </c>
      <c r="T1968" s="51" t="s">
        <v>8754</v>
      </c>
      <c r="U1968" s="52"/>
      <c r="V1968" s="53" t="s">
        <v>42</v>
      </c>
      <c r="W1968" s="54" t="s">
        <v>9247</v>
      </c>
      <c r="X1968" s="54" t="s">
        <v>9248</v>
      </c>
    </row>
    <row r="1969" customFormat="false" ht="135" hidden="false" customHeight="true" outlineLevel="0" collapsed="false">
      <c r="A1969" s="41" t="s">
        <v>9232</v>
      </c>
      <c r="B1969" s="42" t="s">
        <v>9250</v>
      </c>
      <c r="C1969" s="42" t="s">
        <v>9251</v>
      </c>
      <c r="D1969" s="42" t="s">
        <v>9252</v>
      </c>
      <c r="E1969" s="42" t="s">
        <v>7392</v>
      </c>
      <c r="F1969" s="43" t="n">
        <v>6</v>
      </c>
      <c r="G1969" s="44" t="s">
        <v>1267</v>
      </c>
      <c r="H1969" s="34" t="s">
        <v>47</v>
      </c>
      <c r="I1969" s="34" t="s">
        <v>9236</v>
      </c>
      <c r="J1969" s="45" t="n">
        <v>600</v>
      </c>
      <c r="K1969" s="46" t="n">
        <v>40</v>
      </c>
      <c r="L1969" s="47" t="s">
        <v>9237</v>
      </c>
      <c r="M1969" s="42" t="s">
        <v>9253</v>
      </c>
      <c r="N1969" s="48" t="s">
        <v>9239</v>
      </c>
      <c r="O1969" s="49" t="s">
        <v>9240</v>
      </c>
      <c r="P1969" s="50" t="s">
        <v>38</v>
      </c>
      <c r="Q1969" s="51" t="s">
        <v>3041</v>
      </c>
      <c r="R1969" s="51" t="s">
        <v>3041</v>
      </c>
      <c r="S1969" s="51" t="s">
        <v>9241</v>
      </c>
      <c r="T1969" s="51" t="s">
        <v>8754</v>
      </c>
      <c r="U1969" s="52"/>
      <c r="V1969" s="53" t="s">
        <v>42</v>
      </c>
      <c r="W1969" s="54" t="s">
        <v>9251</v>
      </c>
      <c r="X1969" s="54" t="s">
        <v>9252</v>
      </c>
    </row>
    <row r="1970" customFormat="false" ht="105" hidden="false" customHeight="true" outlineLevel="0" collapsed="false">
      <c r="A1970" s="41" t="s">
        <v>9232</v>
      </c>
      <c r="B1970" s="42" t="s">
        <v>9254</v>
      </c>
      <c r="C1970" s="42" t="s">
        <v>9255</v>
      </c>
      <c r="D1970" s="42" t="s">
        <v>9256</v>
      </c>
      <c r="E1970" s="42" t="s">
        <v>7392</v>
      </c>
      <c r="F1970" s="43" t="n">
        <v>6</v>
      </c>
      <c r="G1970" s="44" t="s">
        <v>393</v>
      </c>
      <c r="H1970" s="34" t="s">
        <v>47</v>
      </c>
      <c r="I1970" s="34" t="s">
        <v>9257</v>
      </c>
      <c r="J1970" s="45" t="n">
        <v>600</v>
      </c>
      <c r="K1970" s="46" t="n">
        <v>30</v>
      </c>
      <c r="L1970" s="47" t="s">
        <v>9237</v>
      </c>
      <c r="M1970" s="42" t="s">
        <v>9258</v>
      </c>
      <c r="N1970" s="48" t="s">
        <v>9239</v>
      </c>
      <c r="O1970" s="49" t="s">
        <v>9240</v>
      </c>
      <c r="P1970" s="50" t="s">
        <v>38</v>
      </c>
      <c r="Q1970" s="51" t="s">
        <v>3041</v>
      </c>
      <c r="R1970" s="51" t="s">
        <v>3041</v>
      </c>
      <c r="S1970" s="51" t="s">
        <v>9241</v>
      </c>
      <c r="T1970" s="51" t="s">
        <v>8754</v>
      </c>
      <c r="U1970" s="52"/>
      <c r="V1970" s="53" t="s">
        <v>42</v>
      </c>
      <c r="W1970" s="54" t="s">
        <v>9255</v>
      </c>
      <c r="X1970" s="54" t="s">
        <v>9256</v>
      </c>
    </row>
    <row r="1971" customFormat="false" ht="120" hidden="false" customHeight="true" outlineLevel="0" collapsed="false">
      <c r="A1971" s="41" t="s">
        <v>9232</v>
      </c>
      <c r="B1971" s="42" t="s">
        <v>9259</v>
      </c>
      <c r="C1971" s="42" t="s">
        <v>9260</v>
      </c>
      <c r="D1971" s="42" t="s">
        <v>9261</v>
      </c>
      <c r="E1971" s="42" t="s">
        <v>7392</v>
      </c>
      <c r="F1971" s="43" t="n">
        <v>6</v>
      </c>
      <c r="G1971" s="44" t="s">
        <v>393</v>
      </c>
      <c r="H1971" s="34" t="s">
        <v>47</v>
      </c>
      <c r="I1971" s="34" t="s">
        <v>9236</v>
      </c>
      <c r="J1971" s="45" t="n">
        <v>600</v>
      </c>
      <c r="K1971" s="46" t="n">
        <v>20</v>
      </c>
      <c r="L1971" s="47" t="s">
        <v>9237</v>
      </c>
      <c r="M1971" s="42" t="s">
        <v>9262</v>
      </c>
      <c r="N1971" s="48" t="s">
        <v>9239</v>
      </c>
      <c r="O1971" s="49" t="s">
        <v>9240</v>
      </c>
      <c r="P1971" s="50" t="s">
        <v>38</v>
      </c>
      <c r="Q1971" s="51" t="s">
        <v>3041</v>
      </c>
      <c r="R1971" s="51" t="s">
        <v>3041</v>
      </c>
      <c r="S1971" s="51" t="s">
        <v>9241</v>
      </c>
      <c r="T1971" s="51" t="s">
        <v>8754</v>
      </c>
      <c r="U1971" s="52"/>
      <c r="V1971" s="53" t="s">
        <v>42</v>
      </c>
      <c r="W1971" s="54" t="s">
        <v>9260</v>
      </c>
      <c r="X1971" s="54" t="s">
        <v>9261</v>
      </c>
    </row>
    <row r="1972" customFormat="false" ht="150" hidden="false" customHeight="true" outlineLevel="0" collapsed="false">
      <c r="A1972" s="41" t="s">
        <v>9232</v>
      </c>
      <c r="B1972" s="42" t="s">
        <v>9263</v>
      </c>
      <c r="C1972" s="42" t="s">
        <v>9264</v>
      </c>
      <c r="D1972" s="42" t="s">
        <v>9265</v>
      </c>
      <c r="E1972" s="42" t="s">
        <v>7392</v>
      </c>
      <c r="F1972" s="43" t="n">
        <v>6</v>
      </c>
      <c r="G1972" s="44" t="s">
        <v>2850</v>
      </c>
      <c r="H1972" s="34" t="s">
        <v>47</v>
      </c>
      <c r="I1972" s="34" t="s">
        <v>9236</v>
      </c>
      <c r="J1972" s="45" t="n">
        <v>600</v>
      </c>
      <c r="K1972" s="46" t="n">
        <v>30</v>
      </c>
      <c r="L1972" s="47" t="s">
        <v>9237</v>
      </c>
      <c r="M1972" s="42" t="s">
        <v>9266</v>
      </c>
      <c r="N1972" s="48" t="s">
        <v>9239</v>
      </c>
      <c r="O1972" s="49" t="s">
        <v>9240</v>
      </c>
      <c r="P1972" s="50" t="s">
        <v>38</v>
      </c>
      <c r="Q1972" s="51" t="s">
        <v>3041</v>
      </c>
      <c r="R1972" s="51" t="s">
        <v>3041</v>
      </c>
      <c r="S1972" s="51" t="s">
        <v>9241</v>
      </c>
      <c r="T1972" s="51" t="s">
        <v>8754</v>
      </c>
      <c r="U1972" s="52"/>
      <c r="V1972" s="53" t="s">
        <v>42</v>
      </c>
      <c r="W1972" s="54" t="s">
        <v>9264</v>
      </c>
      <c r="X1972" s="54" t="s">
        <v>9265</v>
      </c>
    </row>
    <row r="1973" customFormat="false" ht="165" hidden="false" customHeight="true" outlineLevel="0" collapsed="false">
      <c r="A1973" s="41" t="s">
        <v>9232</v>
      </c>
      <c r="B1973" s="42" t="s">
        <v>9267</v>
      </c>
      <c r="C1973" s="42" t="s">
        <v>9268</v>
      </c>
      <c r="D1973" s="42" t="s">
        <v>9269</v>
      </c>
      <c r="E1973" s="42" t="s">
        <v>7392</v>
      </c>
      <c r="F1973" s="43" t="n">
        <v>6</v>
      </c>
      <c r="G1973" s="44" t="s">
        <v>113</v>
      </c>
      <c r="H1973" s="34" t="s">
        <v>47</v>
      </c>
      <c r="I1973" s="34" t="s">
        <v>9236</v>
      </c>
      <c r="J1973" s="45" t="n">
        <v>600</v>
      </c>
      <c r="K1973" s="46" t="n">
        <v>40</v>
      </c>
      <c r="L1973" s="47" t="s">
        <v>9237</v>
      </c>
      <c r="M1973" s="42" t="s">
        <v>9270</v>
      </c>
      <c r="N1973" s="48" t="s">
        <v>9239</v>
      </c>
      <c r="O1973" s="49" t="s">
        <v>9240</v>
      </c>
      <c r="P1973" s="50" t="s">
        <v>38</v>
      </c>
      <c r="Q1973" s="51" t="s">
        <v>3041</v>
      </c>
      <c r="R1973" s="51" t="s">
        <v>3041</v>
      </c>
      <c r="S1973" s="51" t="s">
        <v>9241</v>
      </c>
      <c r="T1973" s="51" t="s">
        <v>8754</v>
      </c>
      <c r="U1973" s="52"/>
      <c r="V1973" s="53" t="s">
        <v>42</v>
      </c>
      <c r="W1973" s="54" t="s">
        <v>9268</v>
      </c>
      <c r="X1973" s="54" t="s">
        <v>9269</v>
      </c>
    </row>
    <row r="1974" customFormat="false" ht="105" hidden="false" customHeight="true" outlineLevel="0" collapsed="false">
      <c r="A1974" s="41" t="s">
        <v>9232</v>
      </c>
      <c r="B1974" s="42" t="s">
        <v>9271</v>
      </c>
      <c r="C1974" s="42" t="s">
        <v>9272</v>
      </c>
      <c r="D1974" s="42" t="s">
        <v>9273</v>
      </c>
      <c r="E1974" s="42" t="s">
        <v>7392</v>
      </c>
      <c r="F1974" s="43" t="n">
        <v>6</v>
      </c>
      <c r="G1974" s="44" t="s">
        <v>111</v>
      </c>
      <c r="H1974" s="34" t="s">
        <v>47</v>
      </c>
      <c r="I1974" s="34" t="s">
        <v>9274</v>
      </c>
      <c r="J1974" s="45" t="n">
        <v>600</v>
      </c>
      <c r="K1974" s="46" t="n">
        <v>15</v>
      </c>
      <c r="L1974" s="47" t="s">
        <v>9237</v>
      </c>
      <c r="M1974" s="42" t="s">
        <v>9275</v>
      </c>
      <c r="N1974" s="48" t="s">
        <v>9239</v>
      </c>
      <c r="O1974" s="49" t="s">
        <v>9240</v>
      </c>
      <c r="P1974" s="50" t="s">
        <v>38</v>
      </c>
      <c r="Q1974" s="51" t="s">
        <v>3041</v>
      </c>
      <c r="R1974" s="51" t="s">
        <v>3041</v>
      </c>
      <c r="S1974" s="51" t="s">
        <v>9241</v>
      </c>
      <c r="T1974" s="51" t="s">
        <v>8754</v>
      </c>
      <c r="U1974" s="52"/>
      <c r="V1974" s="53" t="s">
        <v>42</v>
      </c>
      <c r="W1974" s="54" t="s">
        <v>9272</v>
      </c>
      <c r="X1974" s="54" t="s">
        <v>9273</v>
      </c>
    </row>
    <row r="1975" customFormat="false" ht="135" hidden="false" customHeight="true" outlineLevel="0" collapsed="false">
      <c r="A1975" s="41" t="s">
        <v>9232</v>
      </c>
      <c r="B1975" s="42" t="s">
        <v>9276</v>
      </c>
      <c r="C1975" s="42" t="s">
        <v>9277</v>
      </c>
      <c r="D1975" s="42" t="s">
        <v>9278</v>
      </c>
      <c r="E1975" s="42" t="s">
        <v>7392</v>
      </c>
      <c r="F1975" s="43" t="n">
        <v>6</v>
      </c>
      <c r="G1975" s="44" t="s">
        <v>1185</v>
      </c>
      <c r="H1975" s="34" t="s">
        <v>47</v>
      </c>
      <c r="I1975" s="34" t="s">
        <v>9236</v>
      </c>
      <c r="J1975" s="45" t="n">
        <v>600</v>
      </c>
      <c r="K1975" s="46" t="n">
        <v>15</v>
      </c>
      <c r="L1975" s="47" t="s">
        <v>9237</v>
      </c>
      <c r="M1975" s="42" t="s">
        <v>9279</v>
      </c>
      <c r="N1975" s="48" t="s">
        <v>9239</v>
      </c>
      <c r="O1975" s="49" t="s">
        <v>9240</v>
      </c>
      <c r="P1975" s="50" t="s">
        <v>38</v>
      </c>
      <c r="Q1975" s="51" t="s">
        <v>3041</v>
      </c>
      <c r="R1975" s="51" t="s">
        <v>3041</v>
      </c>
      <c r="S1975" s="51" t="s">
        <v>9241</v>
      </c>
      <c r="T1975" s="51" t="s">
        <v>8754</v>
      </c>
      <c r="U1975" s="52"/>
      <c r="V1975" s="53" t="s">
        <v>42</v>
      </c>
      <c r="W1975" s="54" t="s">
        <v>9277</v>
      </c>
      <c r="X1975" s="54" t="s">
        <v>9278</v>
      </c>
    </row>
    <row r="1976" customFormat="false" ht="120" hidden="false" customHeight="true" outlineLevel="0" collapsed="false">
      <c r="A1976" s="41" t="s">
        <v>9232</v>
      </c>
      <c r="B1976" s="42" t="s">
        <v>9280</v>
      </c>
      <c r="C1976" s="42" t="s">
        <v>9281</v>
      </c>
      <c r="D1976" s="42" t="s">
        <v>9282</v>
      </c>
      <c r="E1976" s="42" t="s">
        <v>7392</v>
      </c>
      <c r="F1976" s="43" t="n">
        <v>6</v>
      </c>
      <c r="G1976" s="44" t="s">
        <v>1185</v>
      </c>
      <c r="H1976" s="34" t="s">
        <v>47</v>
      </c>
      <c r="I1976" s="34" t="s">
        <v>9236</v>
      </c>
      <c r="J1976" s="45" t="n">
        <v>600</v>
      </c>
      <c r="K1976" s="46" t="n">
        <v>30</v>
      </c>
      <c r="L1976" s="47" t="s">
        <v>9237</v>
      </c>
      <c r="M1976" s="42" t="s">
        <v>9283</v>
      </c>
      <c r="N1976" s="48" t="s">
        <v>9239</v>
      </c>
      <c r="O1976" s="49" t="s">
        <v>9240</v>
      </c>
      <c r="P1976" s="50" t="s">
        <v>38</v>
      </c>
      <c r="Q1976" s="51" t="s">
        <v>3041</v>
      </c>
      <c r="R1976" s="51" t="s">
        <v>3041</v>
      </c>
      <c r="S1976" s="51" t="s">
        <v>9241</v>
      </c>
      <c r="T1976" s="51" t="s">
        <v>8754</v>
      </c>
      <c r="U1976" s="52"/>
      <c r="V1976" s="53" t="s">
        <v>42</v>
      </c>
      <c r="W1976" s="54" t="s">
        <v>9281</v>
      </c>
      <c r="X1976" s="54" t="s">
        <v>9282</v>
      </c>
    </row>
    <row r="1977" customFormat="false" ht="105" hidden="false" customHeight="true" outlineLevel="0" collapsed="false">
      <c r="A1977" s="41" t="s">
        <v>9232</v>
      </c>
      <c r="B1977" s="42" t="s">
        <v>9284</v>
      </c>
      <c r="C1977" s="42" t="s">
        <v>9285</v>
      </c>
      <c r="D1977" s="42" t="s">
        <v>9286</v>
      </c>
      <c r="E1977" s="42" t="s">
        <v>7392</v>
      </c>
      <c r="F1977" s="43" t="n">
        <v>6</v>
      </c>
      <c r="G1977" s="44" t="s">
        <v>1175</v>
      </c>
      <c r="H1977" s="34" t="s">
        <v>47</v>
      </c>
      <c r="I1977" s="34" t="s">
        <v>9236</v>
      </c>
      <c r="J1977" s="45" t="n">
        <v>600</v>
      </c>
      <c r="K1977" s="46" t="n">
        <v>60</v>
      </c>
      <c r="L1977" s="47" t="s">
        <v>9237</v>
      </c>
      <c r="M1977" s="42" t="s">
        <v>9287</v>
      </c>
      <c r="N1977" s="48" t="s">
        <v>9239</v>
      </c>
      <c r="O1977" s="49" t="s">
        <v>9240</v>
      </c>
      <c r="P1977" s="50" t="s">
        <v>38</v>
      </c>
      <c r="Q1977" s="51" t="s">
        <v>3041</v>
      </c>
      <c r="R1977" s="51" t="s">
        <v>3041</v>
      </c>
      <c r="S1977" s="51" t="s">
        <v>9241</v>
      </c>
      <c r="T1977" s="51" t="s">
        <v>8754</v>
      </c>
      <c r="U1977" s="52"/>
      <c r="V1977" s="53" t="s">
        <v>42</v>
      </c>
      <c r="W1977" s="54" t="s">
        <v>9285</v>
      </c>
      <c r="X1977" s="54" t="s">
        <v>9286</v>
      </c>
    </row>
    <row r="1978" customFormat="false" ht="105" hidden="false" customHeight="true" outlineLevel="0" collapsed="false">
      <c r="A1978" s="41" t="s">
        <v>9232</v>
      </c>
      <c r="B1978" s="42" t="s">
        <v>9288</v>
      </c>
      <c r="C1978" s="42" t="s">
        <v>9289</v>
      </c>
      <c r="D1978" s="42" t="s">
        <v>9290</v>
      </c>
      <c r="E1978" s="42" t="s">
        <v>7392</v>
      </c>
      <c r="F1978" s="43" t="n">
        <v>6</v>
      </c>
      <c r="G1978" s="44" t="s">
        <v>111</v>
      </c>
      <c r="H1978" s="34" t="s">
        <v>47</v>
      </c>
      <c r="I1978" s="34" t="s">
        <v>9236</v>
      </c>
      <c r="J1978" s="45" t="n">
        <v>600</v>
      </c>
      <c r="K1978" s="46" t="n">
        <v>40</v>
      </c>
      <c r="L1978" s="47" t="s">
        <v>9237</v>
      </c>
      <c r="M1978" s="42" t="s">
        <v>9291</v>
      </c>
      <c r="N1978" s="48" t="s">
        <v>9239</v>
      </c>
      <c r="O1978" s="49" t="s">
        <v>9240</v>
      </c>
      <c r="P1978" s="50" t="s">
        <v>38</v>
      </c>
      <c r="Q1978" s="51" t="s">
        <v>3041</v>
      </c>
      <c r="R1978" s="51" t="s">
        <v>3041</v>
      </c>
      <c r="S1978" s="51" t="s">
        <v>9241</v>
      </c>
      <c r="T1978" s="51" t="s">
        <v>8754</v>
      </c>
      <c r="U1978" s="52"/>
      <c r="V1978" s="53" t="s">
        <v>42</v>
      </c>
      <c r="W1978" s="54" t="s">
        <v>9289</v>
      </c>
      <c r="X1978" s="54" t="s">
        <v>9290</v>
      </c>
    </row>
    <row r="1979" customFormat="false" ht="120" hidden="false" customHeight="true" outlineLevel="0" collapsed="false">
      <c r="A1979" s="41" t="s">
        <v>9232</v>
      </c>
      <c r="B1979" s="42" t="s">
        <v>8743</v>
      </c>
      <c r="C1979" s="42" t="s">
        <v>9292</v>
      </c>
      <c r="D1979" s="42" t="s">
        <v>9293</v>
      </c>
      <c r="E1979" s="42" t="s">
        <v>7392</v>
      </c>
      <c r="F1979" s="43" t="n">
        <v>6</v>
      </c>
      <c r="G1979" s="44" t="s">
        <v>2850</v>
      </c>
      <c r="H1979" s="34" t="s">
        <v>32</v>
      </c>
      <c r="I1979" s="34" t="s">
        <v>9294</v>
      </c>
      <c r="J1979" s="45" t="n">
        <v>600</v>
      </c>
      <c r="K1979" s="46" t="n">
        <v>80</v>
      </c>
      <c r="L1979" s="47" t="s">
        <v>9237</v>
      </c>
      <c r="M1979" s="42" t="s">
        <v>9295</v>
      </c>
      <c r="N1979" s="48" t="s">
        <v>9239</v>
      </c>
      <c r="O1979" s="49" t="s">
        <v>9240</v>
      </c>
      <c r="P1979" s="50" t="s">
        <v>38</v>
      </c>
      <c r="Q1979" s="51" t="s">
        <v>3041</v>
      </c>
      <c r="R1979" s="51" t="s">
        <v>3041</v>
      </c>
      <c r="S1979" s="51" t="s">
        <v>9241</v>
      </c>
      <c r="T1979" s="51" t="s">
        <v>8754</v>
      </c>
      <c r="U1979" s="52"/>
      <c r="V1979" s="53" t="s">
        <v>42</v>
      </c>
      <c r="W1979" s="54" t="s">
        <v>9292</v>
      </c>
      <c r="X1979" s="54" t="s">
        <v>9293</v>
      </c>
    </row>
    <row r="1980" customFormat="false" ht="120" hidden="false" customHeight="true" outlineLevel="0" collapsed="false">
      <c r="A1980" s="41" t="s">
        <v>9232</v>
      </c>
      <c r="B1980" s="42" t="s">
        <v>9296</v>
      </c>
      <c r="C1980" s="42" t="s">
        <v>9297</v>
      </c>
      <c r="D1980" s="42" t="s">
        <v>9282</v>
      </c>
      <c r="E1980" s="42" t="s">
        <v>7392</v>
      </c>
      <c r="F1980" s="43" t="n">
        <v>6</v>
      </c>
      <c r="G1980" s="44" t="s">
        <v>393</v>
      </c>
      <c r="H1980" s="34" t="s">
        <v>47</v>
      </c>
      <c r="I1980" s="34" t="s">
        <v>9236</v>
      </c>
      <c r="J1980" s="45" t="n">
        <v>600</v>
      </c>
      <c r="K1980" s="46" t="n">
        <v>50</v>
      </c>
      <c r="L1980" s="47" t="s">
        <v>9237</v>
      </c>
      <c r="M1980" s="42" t="s">
        <v>9298</v>
      </c>
      <c r="N1980" s="48" t="s">
        <v>9239</v>
      </c>
      <c r="O1980" s="49" t="s">
        <v>9240</v>
      </c>
      <c r="P1980" s="50" t="s">
        <v>38</v>
      </c>
      <c r="Q1980" s="51" t="s">
        <v>3041</v>
      </c>
      <c r="R1980" s="51" t="s">
        <v>3041</v>
      </c>
      <c r="S1980" s="51" t="s">
        <v>9241</v>
      </c>
      <c r="T1980" s="51" t="s">
        <v>8754</v>
      </c>
      <c r="U1980" s="52"/>
      <c r="V1980" s="53" t="s">
        <v>42</v>
      </c>
      <c r="W1980" s="54" t="s">
        <v>9297</v>
      </c>
      <c r="X1980" s="54" t="s">
        <v>9282</v>
      </c>
    </row>
    <row r="1981" customFormat="false" ht="105" hidden="false" customHeight="true" outlineLevel="0" collapsed="false">
      <c r="A1981" s="41" t="s">
        <v>9232</v>
      </c>
      <c r="B1981" s="42" t="s">
        <v>9299</v>
      </c>
      <c r="C1981" s="42" t="s">
        <v>9300</v>
      </c>
      <c r="D1981" s="42" t="s">
        <v>9301</v>
      </c>
      <c r="E1981" s="42" t="s">
        <v>7392</v>
      </c>
      <c r="F1981" s="43" t="n">
        <v>6</v>
      </c>
      <c r="G1981" s="44" t="s">
        <v>1175</v>
      </c>
      <c r="H1981" s="34" t="s">
        <v>2472</v>
      </c>
      <c r="I1981" s="34" t="s">
        <v>3288</v>
      </c>
      <c r="J1981" s="45" t="n">
        <v>600</v>
      </c>
      <c r="K1981" s="46" t="n">
        <v>20</v>
      </c>
      <c r="L1981" s="47" t="s">
        <v>9237</v>
      </c>
      <c r="M1981" s="42" t="s">
        <v>9302</v>
      </c>
      <c r="N1981" s="48" t="s">
        <v>9239</v>
      </c>
      <c r="O1981" s="49" t="s">
        <v>9240</v>
      </c>
      <c r="P1981" s="50" t="s">
        <v>38</v>
      </c>
      <c r="Q1981" s="51" t="s">
        <v>3041</v>
      </c>
      <c r="R1981" s="51" t="s">
        <v>3041</v>
      </c>
      <c r="S1981" s="51" t="s">
        <v>9241</v>
      </c>
      <c r="T1981" s="51" t="s">
        <v>8754</v>
      </c>
      <c r="U1981" s="52"/>
      <c r="V1981" s="53" t="s">
        <v>42</v>
      </c>
      <c r="W1981" s="54" t="s">
        <v>9300</v>
      </c>
      <c r="X1981" s="54" t="s">
        <v>9301</v>
      </c>
    </row>
    <row r="1982" customFormat="false" ht="105" hidden="false" customHeight="true" outlineLevel="0" collapsed="false">
      <c r="A1982" s="41" t="s">
        <v>9232</v>
      </c>
      <c r="B1982" s="42" t="s">
        <v>9303</v>
      </c>
      <c r="C1982" s="42" t="s">
        <v>9304</v>
      </c>
      <c r="D1982" s="42" t="s">
        <v>9305</v>
      </c>
      <c r="E1982" s="42" t="s">
        <v>7392</v>
      </c>
      <c r="F1982" s="43" t="n">
        <v>6</v>
      </c>
      <c r="G1982" s="44" t="s">
        <v>113</v>
      </c>
      <c r="H1982" s="34" t="s">
        <v>32</v>
      </c>
      <c r="I1982" s="34" t="s">
        <v>9294</v>
      </c>
      <c r="J1982" s="45" t="n">
        <v>600</v>
      </c>
      <c r="K1982" s="46" t="n">
        <v>30</v>
      </c>
      <c r="L1982" s="47" t="s">
        <v>9237</v>
      </c>
      <c r="M1982" s="42" t="s">
        <v>9306</v>
      </c>
      <c r="N1982" s="48" t="s">
        <v>9239</v>
      </c>
      <c r="O1982" s="49" t="s">
        <v>9240</v>
      </c>
      <c r="P1982" s="50" t="s">
        <v>38</v>
      </c>
      <c r="Q1982" s="51" t="s">
        <v>3041</v>
      </c>
      <c r="R1982" s="51" t="s">
        <v>3041</v>
      </c>
      <c r="S1982" s="51" t="s">
        <v>9241</v>
      </c>
      <c r="T1982" s="51" t="s">
        <v>8754</v>
      </c>
      <c r="U1982" s="52"/>
      <c r="V1982" s="53" t="s">
        <v>42</v>
      </c>
      <c r="W1982" s="54" t="s">
        <v>9304</v>
      </c>
      <c r="X1982" s="54" t="s">
        <v>9305</v>
      </c>
    </row>
    <row r="1983" customFormat="false" ht="135" hidden="false" customHeight="true" outlineLevel="0" collapsed="false">
      <c r="A1983" s="41" t="s">
        <v>9232</v>
      </c>
      <c r="B1983" s="42" t="s">
        <v>9307</v>
      </c>
      <c r="C1983" s="42" t="s">
        <v>9308</v>
      </c>
      <c r="D1983" s="42" t="s">
        <v>9309</v>
      </c>
      <c r="E1983" s="42" t="s">
        <v>7392</v>
      </c>
      <c r="F1983" s="43" t="n">
        <v>6</v>
      </c>
      <c r="G1983" s="44" t="s">
        <v>2850</v>
      </c>
      <c r="H1983" s="34" t="s">
        <v>32</v>
      </c>
      <c r="I1983" s="34" t="s">
        <v>9294</v>
      </c>
      <c r="J1983" s="45" t="n">
        <v>600</v>
      </c>
      <c r="K1983" s="46" t="n">
        <v>50</v>
      </c>
      <c r="L1983" s="47" t="s">
        <v>9237</v>
      </c>
      <c r="M1983" s="42" t="s">
        <v>9310</v>
      </c>
      <c r="N1983" s="48" t="s">
        <v>9239</v>
      </c>
      <c r="O1983" s="49" t="s">
        <v>9240</v>
      </c>
      <c r="P1983" s="50" t="s">
        <v>38</v>
      </c>
      <c r="Q1983" s="51" t="s">
        <v>3041</v>
      </c>
      <c r="R1983" s="51" t="s">
        <v>3041</v>
      </c>
      <c r="S1983" s="51" t="s">
        <v>9241</v>
      </c>
      <c r="T1983" s="51" t="s">
        <v>8754</v>
      </c>
      <c r="U1983" s="52"/>
      <c r="V1983" s="53" t="s">
        <v>42</v>
      </c>
      <c r="W1983" s="54" t="s">
        <v>9308</v>
      </c>
      <c r="X1983" s="54" t="s">
        <v>9309</v>
      </c>
    </row>
    <row r="1984" customFormat="false" ht="135" hidden="false" customHeight="true" outlineLevel="0" collapsed="false">
      <c r="A1984" s="41" t="s">
        <v>9232</v>
      </c>
      <c r="B1984" s="42" t="s">
        <v>9311</v>
      </c>
      <c r="C1984" s="42" t="s">
        <v>9312</v>
      </c>
      <c r="D1984" s="42" t="s">
        <v>9313</v>
      </c>
      <c r="E1984" s="42" t="s">
        <v>7392</v>
      </c>
      <c r="F1984" s="43" t="n">
        <v>6</v>
      </c>
      <c r="G1984" s="44" t="s">
        <v>2850</v>
      </c>
      <c r="H1984" s="34" t="s">
        <v>47</v>
      </c>
      <c r="I1984" s="34" t="s">
        <v>9314</v>
      </c>
      <c r="J1984" s="45" t="n">
        <v>600</v>
      </c>
      <c r="K1984" s="46" t="n">
        <v>160</v>
      </c>
      <c r="L1984" s="47" t="s">
        <v>9237</v>
      </c>
      <c r="M1984" s="42" t="s">
        <v>9315</v>
      </c>
      <c r="N1984" s="48" t="s">
        <v>9239</v>
      </c>
      <c r="O1984" s="49" t="s">
        <v>9240</v>
      </c>
      <c r="P1984" s="50" t="s">
        <v>38</v>
      </c>
      <c r="Q1984" s="51" t="s">
        <v>3041</v>
      </c>
      <c r="R1984" s="51" t="s">
        <v>3041</v>
      </c>
      <c r="S1984" s="51" t="s">
        <v>9241</v>
      </c>
      <c r="T1984" s="51" t="s">
        <v>8754</v>
      </c>
      <c r="U1984" s="52"/>
      <c r="V1984" s="53" t="s">
        <v>42</v>
      </c>
      <c r="W1984" s="54" t="s">
        <v>9312</v>
      </c>
      <c r="X1984" s="54" t="s">
        <v>9313</v>
      </c>
    </row>
    <row r="1985" customFormat="false" ht="105" hidden="false" customHeight="true" outlineLevel="0" collapsed="false">
      <c r="A1985" s="41" t="s">
        <v>9232</v>
      </c>
      <c r="B1985" s="42" t="s">
        <v>9316</v>
      </c>
      <c r="C1985" s="42" t="s">
        <v>9317</v>
      </c>
      <c r="D1985" s="42" t="s">
        <v>9313</v>
      </c>
      <c r="E1985" s="42" t="s">
        <v>7392</v>
      </c>
      <c r="F1985" s="43" t="n">
        <v>6</v>
      </c>
      <c r="G1985" s="44" t="s">
        <v>1185</v>
      </c>
      <c r="H1985" s="34" t="s">
        <v>47</v>
      </c>
      <c r="I1985" s="34" t="s">
        <v>9314</v>
      </c>
      <c r="J1985" s="45" t="n">
        <v>600</v>
      </c>
      <c r="K1985" s="46" t="n">
        <v>160</v>
      </c>
      <c r="L1985" s="47" t="s">
        <v>9237</v>
      </c>
      <c r="M1985" s="42" t="s">
        <v>9318</v>
      </c>
      <c r="N1985" s="48" t="s">
        <v>9239</v>
      </c>
      <c r="O1985" s="49" t="s">
        <v>9240</v>
      </c>
      <c r="P1985" s="50" t="s">
        <v>38</v>
      </c>
      <c r="Q1985" s="51" t="s">
        <v>3041</v>
      </c>
      <c r="R1985" s="51" t="s">
        <v>3041</v>
      </c>
      <c r="S1985" s="51" t="s">
        <v>9241</v>
      </c>
      <c r="T1985" s="51" t="s">
        <v>8754</v>
      </c>
      <c r="U1985" s="52"/>
      <c r="V1985" s="53" t="s">
        <v>42</v>
      </c>
      <c r="W1985" s="54" t="s">
        <v>9317</v>
      </c>
      <c r="X1985" s="54" t="s">
        <v>9313</v>
      </c>
    </row>
    <row r="1986" customFormat="false" ht="105" hidden="false" customHeight="true" outlineLevel="0" collapsed="false">
      <c r="A1986" s="41" t="s">
        <v>9232</v>
      </c>
      <c r="B1986" s="42" t="s">
        <v>9319</v>
      </c>
      <c r="C1986" s="42" t="s">
        <v>9320</v>
      </c>
      <c r="D1986" s="42" t="s">
        <v>9313</v>
      </c>
      <c r="E1986" s="42" t="s">
        <v>7392</v>
      </c>
      <c r="F1986" s="43" t="n">
        <v>6</v>
      </c>
      <c r="G1986" s="44" t="s">
        <v>1253</v>
      </c>
      <c r="H1986" s="34" t="s">
        <v>47</v>
      </c>
      <c r="I1986" s="34" t="s">
        <v>9314</v>
      </c>
      <c r="J1986" s="45" t="n">
        <v>600</v>
      </c>
      <c r="K1986" s="46" t="n">
        <v>160</v>
      </c>
      <c r="L1986" s="47" t="s">
        <v>9237</v>
      </c>
      <c r="M1986" s="42" t="s">
        <v>9321</v>
      </c>
      <c r="N1986" s="48" t="s">
        <v>9239</v>
      </c>
      <c r="O1986" s="49" t="s">
        <v>9240</v>
      </c>
      <c r="P1986" s="50" t="s">
        <v>38</v>
      </c>
      <c r="Q1986" s="51" t="s">
        <v>3041</v>
      </c>
      <c r="R1986" s="51" t="s">
        <v>3041</v>
      </c>
      <c r="S1986" s="51" t="s">
        <v>9241</v>
      </c>
      <c r="T1986" s="51" t="s">
        <v>8754</v>
      </c>
      <c r="U1986" s="52"/>
      <c r="V1986" s="53" t="s">
        <v>42</v>
      </c>
      <c r="W1986" s="54" t="s">
        <v>9320</v>
      </c>
      <c r="X1986" s="54" t="s">
        <v>9313</v>
      </c>
    </row>
    <row r="1987" customFormat="false" ht="120" hidden="false" customHeight="true" outlineLevel="0" collapsed="false">
      <c r="A1987" s="41" t="s">
        <v>9232</v>
      </c>
      <c r="B1987" s="42" t="s">
        <v>9322</v>
      </c>
      <c r="C1987" s="42" t="s">
        <v>9323</v>
      </c>
      <c r="D1987" s="42" t="s">
        <v>9313</v>
      </c>
      <c r="E1987" s="42" t="s">
        <v>7392</v>
      </c>
      <c r="F1987" s="43" t="n">
        <v>6</v>
      </c>
      <c r="G1987" s="44" t="s">
        <v>1279</v>
      </c>
      <c r="H1987" s="34" t="s">
        <v>47</v>
      </c>
      <c r="I1987" s="34" t="s">
        <v>9314</v>
      </c>
      <c r="J1987" s="45" t="n">
        <v>600</v>
      </c>
      <c r="K1987" s="46" t="n">
        <v>160</v>
      </c>
      <c r="L1987" s="47" t="s">
        <v>9237</v>
      </c>
      <c r="M1987" s="42" t="s">
        <v>9324</v>
      </c>
      <c r="N1987" s="48" t="s">
        <v>9239</v>
      </c>
      <c r="O1987" s="49" t="s">
        <v>9240</v>
      </c>
      <c r="P1987" s="50" t="s">
        <v>38</v>
      </c>
      <c r="Q1987" s="51" t="s">
        <v>3041</v>
      </c>
      <c r="R1987" s="51" t="s">
        <v>3041</v>
      </c>
      <c r="S1987" s="51" t="s">
        <v>9241</v>
      </c>
      <c r="T1987" s="51" t="s">
        <v>8754</v>
      </c>
      <c r="U1987" s="52"/>
      <c r="V1987" s="53" t="s">
        <v>42</v>
      </c>
      <c r="W1987" s="54" t="s">
        <v>9323</v>
      </c>
      <c r="X1987" s="54" t="s">
        <v>9313</v>
      </c>
    </row>
    <row r="1988" customFormat="false" ht="120" hidden="false" customHeight="true" outlineLevel="0" collapsed="false">
      <c r="A1988" s="41" t="s">
        <v>9325</v>
      </c>
      <c r="B1988" s="42" t="s">
        <v>9326</v>
      </c>
      <c r="C1988" s="42" t="s">
        <v>9327</v>
      </c>
      <c r="D1988" s="42" t="s">
        <v>9328</v>
      </c>
      <c r="E1988" s="42" t="s">
        <v>7716</v>
      </c>
      <c r="F1988" s="43" t="n">
        <v>6</v>
      </c>
      <c r="G1988" s="44" t="s">
        <v>1267</v>
      </c>
      <c r="H1988" s="34" t="s">
        <v>32</v>
      </c>
      <c r="I1988" s="34" t="s">
        <v>9329</v>
      </c>
      <c r="J1988" s="45" t="n">
        <v>0</v>
      </c>
      <c r="K1988" s="46" t="n">
        <v>100</v>
      </c>
      <c r="L1988" s="47" t="s">
        <v>5966</v>
      </c>
      <c r="M1988" s="42" t="s">
        <v>9330</v>
      </c>
      <c r="N1988" s="48" t="s">
        <v>9331</v>
      </c>
      <c r="O1988" s="49" t="s">
        <v>9332</v>
      </c>
      <c r="P1988" s="50" t="s">
        <v>38</v>
      </c>
      <c r="Q1988" s="51" t="s">
        <v>3579</v>
      </c>
      <c r="R1988" s="51" t="s">
        <v>3579</v>
      </c>
      <c r="S1988" s="51" t="s">
        <v>9333</v>
      </c>
      <c r="T1988" s="51" t="s">
        <v>8754</v>
      </c>
      <c r="U1988" s="52"/>
      <c r="V1988" s="53" t="s">
        <v>42</v>
      </c>
      <c r="W1988" s="54" t="s">
        <v>9327</v>
      </c>
      <c r="X1988" s="54" t="s">
        <v>9328</v>
      </c>
    </row>
    <row r="1989" customFormat="false" ht="120" hidden="false" customHeight="true" outlineLevel="0" collapsed="false">
      <c r="A1989" s="41" t="s">
        <v>9325</v>
      </c>
      <c r="B1989" s="42" t="s">
        <v>9334</v>
      </c>
      <c r="C1989" s="42" t="s">
        <v>9335</v>
      </c>
      <c r="D1989" s="42" t="s">
        <v>9328</v>
      </c>
      <c r="E1989" s="42" t="s">
        <v>7716</v>
      </c>
      <c r="F1989" s="43" t="n">
        <v>6</v>
      </c>
      <c r="G1989" s="44" t="s">
        <v>1360</v>
      </c>
      <c r="H1989" s="34" t="s">
        <v>32</v>
      </c>
      <c r="I1989" s="34" t="s">
        <v>9329</v>
      </c>
      <c r="J1989" s="45" t="n">
        <v>0</v>
      </c>
      <c r="K1989" s="46" t="n">
        <v>100</v>
      </c>
      <c r="L1989" s="47" t="s">
        <v>5966</v>
      </c>
      <c r="M1989" s="42" t="s">
        <v>9336</v>
      </c>
      <c r="N1989" s="48" t="s">
        <v>9331</v>
      </c>
      <c r="O1989" s="49" t="s">
        <v>9332</v>
      </c>
      <c r="P1989" s="50" t="s">
        <v>38</v>
      </c>
      <c r="Q1989" s="51" t="s">
        <v>3579</v>
      </c>
      <c r="R1989" s="51" t="s">
        <v>3579</v>
      </c>
      <c r="S1989" s="51" t="s">
        <v>9333</v>
      </c>
      <c r="T1989" s="51" t="s">
        <v>8754</v>
      </c>
      <c r="U1989" s="52"/>
      <c r="V1989" s="53" t="s">
        <v>42</v>
      </c>
      <c r="W1989" s="54" t="s">
        <v>9335</v>
      </c>
      <c r="X1989" s="54" t="s">
        <v>9328</v>
      </c>
    </row>
    <row r="1990" customFormat="false" ht="180" hidden="false" customHeight="true" outlineLevel="0" collapsed="false">
      <c r="A1990" s="41" t="s">
        <v>9325</v>
      </c>
      <c r="B1990" s="42" t="s">
        <v>9337</v>
      </c>
      <c r="C1990" s="42" t="s">
        <v>9338</v>
      </c>
      <c r="D1990" s="42" t="s">
        <v>9339</v>
      </c>
      <c r="E1990" s="42" t="s">
        <v>9340</v>
      </c>
      <c r="F1990" s="43" t="n">
        <v>6</v>
      </c>
      <c r="G1990" s="44" t="s">
        <v>111</v>
      </c>
      <c r="H1990" s="34" t="s">
        <v>32</v>
      </c>
      <c r="I1990" s="34" t="s">
        <v>33</v>
      </c>
      <c r="J1990" s="45" t="n">
        <v>0</v>
      </c>
      <c r="K1990" s="46" t="n">
        <v>50</v>
      </c>
      <c r="L1990" s="47" t="s">
        <v>5966</v>
      </c>
      <c r="M1990" s="42" t="s">
        <v>9341</v>
      </c>
      <c r="N1990" s="48" t="s">
        <v>9331</v>
      </c>
      <c r="O1990" s="49" t="s">
        <v>9332</v>
      </c>
      <c r="P1990" s="50" t="s">
        <v>38</v>
      </c>
      <c r="Q1990" s="51" t="s">
        <v>3579</v>
      </c>
      <c r="R1990" s="51" t="s">
        <v>3579</v>
      </c>
      <c r="S1990" s="51" t="s">
        <v>9333</v>
      </c>
      <c r="T1990" s="51" t="s">
        <v>8754</v>
      </c>
      <c r="U1990" s="52"/>
      <c r="V1990" s="53" t="s">
        <v>42</v>
      </c>
      <c r="W1990" s="54" t="s">
        <v>9338</v>
      </c>
      <c r="X1990" s="54" t="s">
        <v>9339</v>
      </c>
    </row>
    <row r="1991" customFormat="false" ht="135" hidden="false" customHeight="true" outlineLevel="0" collapsed="false">
      <c r="A1991" s="41" t="s">
        <v>9325</v>
      </c>
      <c r="B1991" s="42" t="s">
        <v>9342</v>
      </c>
      <c r="C1991" s="42" t="s">
        <v>9343</v>
      </c>
      <c r="D1991" s="42" t="s">
        <v>9344</v>
      </c>
      <c r="E1991" s="42" t="s">
        <v>9340</v>
      </c>
      <c r="F1991" s="43" t="n">
        <v>6</v>
      </c>
      <c r="G1991" s="44" t="s">
        <v>1279</v>
      </c>
      <c r="H1991" s="34" t="s">
        <v>32</v>
      </c>
      <c r="I1991" s="34" t="s">
        <v>33</v>
      </c>
      <c r="J1991" s="45" t="n">
        <v>0</v>
      </c>
      <c r="K1991" s="46" t="n">
        <v>50</v>
      </c>
      <c r="L1991" s="47" t="s">
        <v>5966</v>
      </c>
      <c r="M1991" s="42" t="s">
        <v>9345</v>
      </c>
      <c r="N1991" s="48" t="s">
        <v>9331</v>
      </c>
      <c r="O1991" s="49" t="s">
        <v>9332</v>
      </c>
      <c r="P1991" s="50" t="s">
        <v>38</v>
      </c>
      <c r="Q1991" s="51" t="s">
        <v>3579</v>
      </c>
      <c r="R1991" s="51" t="s">
        <v>3579</v>
      </c>
      <c r="S1991" s="51" t="s">
        <v>9333</v>
      </c>
      <c r="T1991" s="51" t="s">
        <v>8754</v>
      </c>
      <c r="U1991" s="52"/>
      <c r="V1991" s="53" t="s">
        <v>42</v>
      </c>
      <c r="W1991" s="54" t="s">
        <v>9346</v>
      </c>
      <c r="X1991" s="54" t="s">
        <v>9344</v>
      </c>
    </row>
    <row r="1992" customFormat="false" ht="240" hidden="false" customHeight="true" outlineLevel="0" collapsed="false">
      <c r="A1992" s="41" t="s">
        <v>9325</v>
      </c>
      <c r="B1992" s="42" t="s">
        <v>9347</v>
      </c>
      <c r="C1992" s="42" t="s">
        <v>9348</v>
      </c>
      <c r="D1992" s="42" t="s">
        <v>9349</v>
      </c>
      <c r="E1992" s="42" t="s">
        <v>7716</v>
      </c>
      <c r="F1992" s="43" t="n">
        <v>6</v>
      </c>
      <c r="G1992" s="44" t="s">
        <v>2107</v>
      </c>
      <c r="H1992" s="34" t="s">
        <v>32</v>
      </c>
      <c r="I1992" s="34" t="s">
        <v>33</v>
      </c>
      <c r="J1992" s="45" t="n">
        <v>0</v>
      </c>
      <c r="K1992" s="46" t="n">
        <v>50</v>
      </c>
      <c r="L1992" s="47" t="s">
        <v>5966</v>
      </c>
      <c r="M1992" s="42" t="s">
        <v>9350</v>
      </c>
      <c r="N1992" s="48" t="s">
        <v>9331</v>
      </c>
      <c r="O1992" s="49" t="s">
        <v>9332</v>
      </c>
      <c r="P1992" s="50" t="s">
        <v>38</v>
      </c>
      <c r="Q1992" s="51" t="s">
        <v>3579</v>
      </c>
      <c r="R1992" s="51" t="s">
        <v>3579</v>
      </c>
      <c r="S1992" s="51" t="s">
        <v>9333</v>
      </c>
      <c r="T1992" s="51" t="s">
        <v>8754</v>
      </c>
      <c r="U1992" s="52"/>
      <c r="V1992" s="53" t="s">
        <v>42</v>
      </c>
      <c r="W1992" s="54" t="s">
        <v>9348</v>
      </c>
      <c r="X1992" s="54" t="s">
        <v>9349</v>
      </c>
    </row>
    <row r="1993" customFormat="false" ht="90" hidden="false" customHeight="true" outlineLevel="0" collapsed="false">
      <c r="A1993" s="41" t="s">
        <v>9325</v>
      </c>
      <c r="B1993" s="42" t="s">
        <v>9351</v>
      </c>
      <c r="C1993" s="42" t="s">
        <v>9352</v>
      </c>
      <c r="D1993" s="42" t="s">
        <v>9353</v>
      </c>
      <c r="E1993" s="42" t="s">
        <v>7716</v>
      </c>
      <c r="F1993" s="43" t="n">
        <v>6</v>
      </c>
      <c r="G1993" s="44" t="s">
        <v>1185</v>
      </c>
      <c r="H1993" s="34" t="s">
        <v>32</v>
      </c>
      <c r="I1993" s="34" t="s">
        <v>33</v>
      </c>
      <c r="J1993" s="45" t="n">
        <v>0</v>
      </c>
      <c r="K1993" s="46" t="n">
        <v>50</v>
      </c>
      <c r="L1993" s="47" t="s">
        <v>5966</v>
      </c>
      <c r="M1993" s="42" t="s">
        <v>9354</v>
      </c>
      <c r="N1993" s="48" t="s">
        <v>9331</v>
      </c>
      <c r="O1993" s="49" t="s">
        <v>9332</v>
      </c>
      <c r="P1993" s="50" t="s">
        <v>38</v>
      </c>
      <c r="Q1993" s="51" t="s">
        <v>3579</v>
      </c>
      <c r="R1993" s="51" t="s">
        <v>3579</v>
      </c>
      <c r="S1993" s="51" t="s">
        <v>9333</v>
      </c>
      <c r="T1993" s="51" t="s">
        <v>8754</v>
      </c>
      <c r="U1993" s="52"/>
      <c r="V1993" s="53" t="s">
        <v>42</v>
      </c>
      <c r="W1993" s="54" t="s">
        <v>9355</v>
      </c>
      <c r="X1993" s="54" t="s">
        <v>9353</v>
      </c>
    </row>
    <row r="1994" customFormat="false" ht="105" hidden="false" customHeight="true" outlineLevel="0" collapsed="false">
      <c r="A1994" s="41" t="s">
        <v>9325</v>
      </c>
      <c r="B1994" s="42" t="s">
        <v>9356</v>
      </c>
      <c r="C1994" s="42" t="s">
        <v>9357</v>
      </c>
      <c r="D1994" s="42" t="s">
        <v>9358</v>
      </c>
      <c r="E1994" s="42" t="s">
        <v>9340</v>
      </c>
      <c r="F1994" s="43" t="n">
        <v>6</v>
      </c>
      <c r="G1994" s="44" t="s">
        <v>113</v>
      </c>
      <c r="H1994" s="34" t="s">
        <v>32</v>
      </c>
      <c r="I1994" s="34" t="s">
        <v>33</v>
      </c>
      <c r="J1994" s="45" t="n">
        <v>0</v>
      </c>
      <c r="K1994" s="46" t="n">
        <v>100</v>
      </c>
      <c r="L1994" s="47" t="s">
        <v>5966</v>
      </c>
      <c r="M1994" s="42" t="s">
        <v>9359</v>
      </c>
      <c r="N1994" s="48" t="s">
        <v>9331</v>
      </c>
      <c r="O1994" s="49" t="s">
        <v>9332</v>
      </c>
      <c r="P1994" s="50" t="s">
        <v>38</v>
      </c>
      <c r="Q1994" s="51" t="s">
        <v>3579</v>
      </c>
      <c r="R1994" s="51" t="s">
        <v>3579</v>
      </c>
      <c r="S1994" s="51" t="s">
        <v>9333</v>
      </c>
      <c r="T1994" s="51" t="s">
        <v>8754</v>
      </c>
      <c r="U1994" s="52"/>
      <c r="V1994" s="53" t="s">
        <v>42</v>
      </c>
      <c r="W1994" s="54" t="s">
        <v>9357</v>
      </c>
      <c r="X1994" s="54" t="s">
        <v>9358</v>
      </c>
    </row>
    <row r="1995" customFormat="false" ht="150" hidden="false" customHeight="true" outlineLevel="0" collapsed="false">
      <c r="A1995" s="41" t="s">
        <v>9325</v>
      </c>
      <c r="B1995" s="42" t="s">
        <v>9360</v>
      </c>
      <c r="C1995" s="42" t="s">
        <v>9361</v>
      </c>
      <c r="D1995" s="42" t="s">
        <v>9362</v>
      </c>
      <c r="E1995" s="42" t="s">
        <v>9340</v>
      </c>
      <c r="F1995" s="43" t="n">
        <v>6</v>
      </c>
      <c r="G1995" s="44" t="s">
        <v>1649</v>
      </c>
      <c r="H1995" s="34" t="s">
        <v>32</v>
      </c>
      <c r="I1995" s="34" t="s">
        <v>33</v>
      </c>
      <c r="J1995" s="45" t="n">
        <v>0</v>
      </c>
      <c r="K1995" s="46" t="n">
        <v>50</v>
      </c>
      <c r="L1995" s="47" t="s">
        <v>5966</v>
      </c>
      <c r="M1995" s="42" t="s">
        <v>9363</v>
      </c>
      <c r="N1995" s="48" t="s">
        <v>9331</v>
      </c>
      <c r="O1995" s="49" t="s">
        <v>9332</v>
      </c>
      <c r="P1995" s="50" t="s">
        <v>38</v>
      </c>
      <c r="Q1995" s="51" t="s">
        <v>3579</v>
      </c>
      <c r="R1995" s="51" t="s">
        <v>3579</v>
      </c>
      <c r="S1995" s="51" t="s">
        <v>9333</v>
      </c>
      <c r="T1995" s="51" t="s">
        <v>8754</v>
      </c>
      <c r="U1995" s="52"/>
      <c r="V1995" s="53" t="s">
        <v>42</v>
      </c>
      <c r="W1995" s="54" t="s">
        <v>9361</v>
      </c>
      <c r="X1995" s="54" t="s">
        <v>9362</v>
      </c>
    </row>
    <row r="1996" customFormat="false" ht="135" hidden="false" customHeight="true" outlineLevel="0" collapsed="false">
      <c r="A1996" s="41" t="s">
        <v>9325</v>
      </c>
      <c r="B1996" s="42" t="s">
        <v>9364</v>
      </c>
      <c r="C1996" s="42" t="s">
        <v>9365</v>
      </c>
      <c r="D1996" s="42" t="s">
        <v>9366</v>
      </c>
      <c r="E1996" s="42" t="s">
        <v>9340</v>
      </c>
      <c r="F1996" s="43" t="n">
        <v>6</v>
      </c>
      <c r="G1996" s="44" t="s">
        <v>46</v>
      </c>
      <c r="H1996" s="34" t="s">
        <v>32</v>
      </c>
      <c r="I1996" s="34" t="s">
        <v>33</v>
      </c>
      <c r="J1996" s="45" t="n">
        <v>0</v>
      </c>
      <c r="K1996" s="46" t="n">
        <v>50</v>
      </c>
      <c r="L1996" s="47" t="s">
        <v>5966</v>
      </c>
      <c r="M1996" s="42" t="s">
        <v>9367</v>
      </c>
      <c r="N1996" s="48" t="s">
        <v>9331</v>
      </c>
      <c r="O1996" s="49" t="s">
        <v>9332</v>
      </c>
      <c r="P1996" s="50" t="s">
        <v>38</v>
      </c>
      <c r="Q1996" s="51" t="s">
        <v>3579</v>
      </c>
      <c r="R1996" s="51" t="s">
        <v>3579</v>
      </c>
      <c r="S1996" s="51" t="s">
        <v>9333</v>
      </c>
      <c r="T1996" s="51" t="s">
        <v>8754</v>
      </c>
      <c r="U1996" s="52"/>
      <c r="V1996" s="53" t="s">
        <v>42</v>
      </c>
      <c r="W1996" s="54" t="s">
        <v>9365</v>
      </c>
      <c r="X1996" s="54" t="s">
        <v>9366</v>
      </c>
    </row>
    <row r="1997" customFormat="false" ht="105" hidden="false" customHeight="true" outlineLevel="0" collapsed="false">
      <c r="A1997" s="41" t="s">
        <v>9325</v>
      </c>
      <c r="B1997" s="42" t="s">
        <v>9368</v>
      </c>
      <c r="C1997" s="42" t="s">
        <v>9369</v>
      </c>
      <c r="D1997" s="42" t="s">
        <v>9370</v>
      </c>
      <c r="E1997" s="42" t="s">
        <v>7716</v>
      </c>
      <c r="F1997" s="43" t="n">
        <v>6</v>
      </c>
      <c r="G1997" s="44" t="s">
        <v>1371</v>
      </c>
      <c r="H1997" s="34" t="s">
        <v>32</v>
      </c>
      <c r="I1997" s="34" t="s">
        <v>33</v>
      </c>
      <c r="J1997" s="45" t="n">
        <v>0</v>
      </c>
      <c r="K1997" s="46" t="n">
        <v>50</v>
      </c>
      <c r="L1997" s="47" t="s">
        <v>5966</v>
      </c>
      <c r="M1997" s="42" t="s">
        <v>9371</v>
      </c>
      <c r="N1997" s="48" t="s">
        <v>9331</v>
      </c>
      <c r="O1997" s="49" t="s">
        <v>9332</v>
      </c>
      <c r="P1997" s="50" t="s">
        <v>38</v>
      </c>
      <c r="Q1997" s="51" t="s">
        <v>3579</v>
      </c>
      <c r="R1997" s="51" t="s">
        <v>3579</v>
      </c>
      <c r="S1997" s="51" t="s">
        <v>9333</v>
      </c>
      <c r="T1997" s="51" t="s">
        <v>8754</v>
      </c>
      <c r="U1997" s="52"/>
      <c r="V1997" s="53" t="s">
        <v>42</v>
      </c>
      <c r="W1997" s="54" t="s">
        <v>9369</v>
      </c>
      <c r="X1997" s="54" t="s">
        <v>9370</v>
      </c>
    </row>
    <row r="1998" customFormat="false" ht="1485" hidden="false" customHeight="true" outlineLevel="0" collapsed="false">
      <c r="A1998" s="41" t="s">
        <v>9372</v>
      </c>
      <c r="B1998" s="42" t="s">
        <v>9373</v>
      </c>
      <c r="C1998" s="42" t="s">
        <v>9374</v>
      </c>
      <c r="D1998" s="56" t="s">
        <v>9375</v>
      </c>
      <c r="E1998" s="42" t="s">
        <v>9376</v>
      </c>
      <c r="F1998" s="43" t="n">
        <v>18</v>
      </c>
      <c r="G1998" s="44" t="s">
        <v>9377</v>
      </c>
      <c r="H1998" s="34" t="s">
        <v>47</v>
      </c>
      <c r="I1998" s="34" t="s">
        <v>9378</v>
      </c>
      <c r="J1998" s="45" t="n">
        <v>0</v>
      </c>
      <c r="K1998" s="46" t="n">
        <v>50</v>
      </c>
      <c r="L1998" s="47" t="s">
        <v>9379</v>
      </c>
      <c r="M1998" s="42" t="s">
        <v>9380</v>
      </c>
      <c r="N1998" s="48" t="s">
        <v>9381</v>
      </c>
      <c r="O1998" s="49" t="s">
        <v>9382</v>
      </c>
      <c r="P1998" s="50" t="s">
        <v>1971</v>
      </c>
      <c r="Q1998" s="51" t="s">
        <v>3698</v>
      </c>
      <c r="R1998" s="51" t="s">
        <v>3698</v>
      </c>
      <c r="S1998" s="51" t="s">
        <v>9383</v>
      </c>
      <c r="T1998" s="51" t="s">
        <v>8754</v>
      </c>
      <c r="U1998" s="52"/>
      <c r="V1998" s="53" t="s">
        <v>42</v>
      </c>
      <c r="W1998" s="54" t="s">
        <v>9384</v>
      </c>
      <c r="X1998" s="54" t="s">
        <v>9385</v>
      </c>
    </row>
    <row r="1999" customFormat="false" ht="1485" hidden="false" customHeight="true" outlineLevel="0" collapsed="false">
      <c r="A1999" s="41" t="s">
        <v>9372</v>
      </c>
      <c r="B1999" s="42" t="s">
        <v>9373</v>
      </c>
      <c r="C1999" s="42" t="s">
        <v>9374</v>
      </c>
      <c r="D1999" s="56" t="s">
        <v>9375</v>
      </c>
      <c r="E1999" s="42" t="s">
        <v>9376</v>
      </c>
      <c r="F1999" s="43" t="n">
        <v>18</v>
      </c>
      <c r="G1999" s="44" t="s">
        <v>9386</v>
      </c>
      <c r="H1999" s="34" t="s">
        <v>47</v>
      </c>
      <c r="I1999" s="34" t="s">
        <v>9378</v>
      </c>
      <c r="J1999" s="45" t="n">
        <v>0</v>
      </c>
      <c r="K1999" s="46" t="n">
        <v>50</v>
      </c>
      <c r="L1999" s="47" t="s">
        <v>9379</v>
      </c>
      <c r="M1999" s="42" t="s">
        <v>9387</v>
      </c>
      <c r="N1999" s="48" t="s">
        <v>9381</v>
      </c>
      <c r="O1999" s="49" t="s">
        <v>9382</v>
      </c>
      <c r="P1999" s="50" t="s">
        <v>1971</v>
      </c>
      <c r="Q1999" s="51" t="s">
        <v>3698</v>
      </c>
      <c r="R1999" s="51" t="s">
        <v>3698</v>
      </c>
      <c r="S1999" s="51" t="s">
        <v>9383</v>
      </c>
      <c r="T1999" s="51" t="s">
        <v>8754</v>
      </c>
      <c r="U1999" s="52"/>
      <c r="V1999" s="53" t="s">
        <v>42</v>
      </c>
      <c r="W1999" s="54" t="s">
        <v>9384</v>
      </c>
      <c r="X1999" s="54" t="s">
        <v>9385</v>
      </c>
    </row>
    <row r="2000" customFormat="false" ht="1485" hidden="false" customHeight="true" outlineLevel="0" collapsed="false">
      <c r="A2000" s="41" t="s">
        <v>9372</v>
      </c>
      <c r="B2000" s="42" t="s">
        <v>9373</v>
      </c>
      <c r="C2000" s="42" t="s">
        <v>9374</v>
      </c>
      <c r="D2000" s="56" t="s">
        <v>9375</v>
      </c>
      <c r="E2000" s="42" t="s">
        <v>9376</v>
      </c>
      <c r="F2000" s="43" t="n">
        <v>18</v>
      </c>
      <c r="G2000" s="44" t="s">
        <v>9388</v>
      </c>
      <c r="H2000" s="34" t="s">
        <v>47</v>
      </c>
      <c r="I2000" s="34" t="s">
        <v>9378</v>
      </c>
      <c r="J2000" s="45" t="n">
        <v>0</v>
      </c>
      <c r="K2000" s="46" t="n">
        <v>40</v>
      </c>
      <c r="L2000" s="47" t="s">
        <v>9389</v>
      </c>
      <c r="M2000" s="42" t="s">
        <v>9390</v>
      </c>
      <c r="N2000" s="48" t="s">
        <v>9381</v>
      </c>
      <c r="O2000" s="49" t="s">
        <v>9382</v>
      </c>
      <c r="P2000" s="50" t="s">
        <v>1971</v>
      </c>
      <c r="Q2000" s="51" t="s">
        <v>3698</v>
      </c>
      <c r="R2000" s="51" t="s">
        <v>3698</v>
      </c>
      <c r="S2000" s="51" t="s">
        <v>9383</v>
      </c>
      <c r="T2000" s="51" t="s">
        <v>8754</v>
      </c>
      <c r="U2000" s="52"/>
      <c r="V2000" s="53" t="s">
        <v>42</v>
      </c>
      <c r="W2000" s="54" t="s">
        <v>9384</v>
      </c>
      <c r="X2000" s="54" t="s">
        <v>9385</v>
      </c>
    </row>
    <row r="2001" customFormat="false" ht="1485" hidden="false" customHeight="true" outlineLevel="0" collapsed="false">
      <c r="A2001" s="41" t="s">
        <v>9372</v>
      </c>
      <c r="B2001" s="42" t="s">
        <v>9373</v>
      </c>
      <c r="C2001" s="42" t="s">
        <v>9391</v>
      </c>
      <c r="D2001" s="56" t="s">
        <v>9375</v>
      </c>
      <c r="E2001" s="42" t="s">
        <v>9376</v>
      </c>
      <c r="F2001" s="43" t="n">
        <v>18</v>
      </c>
      <c r="G2001" s="44" t="s">
        <v>9392</v>
      </c>
      <c r="H2001" s="34" t="s">
        <v>47</v>
      </c>
      <c r="I2001" s="34" t="s">
        <v>9393</v>
      </c>
      <c r="J2001" s="45" t="n">
        <v>0</v>
      </c>
      <c r="K2001" s="46" t="n">
        <v>40</v>
      </c>
      <c r="L2001" s="47" t="s">
        <v>9379</v>
      </c>
      <c r="M2001" s="42" t="s">
        <v>9394</v>
      </c>
      <c r="N2001" s="48" t="s">
        <v>9381</v>
      </c>
      <c r="O2001" s="49" t="s">
        <v>9382</v>
      </c>
      <c r="P2001" s="50" t="s">
        <v>1971</v>
      </c>
      <c r="Q2001" s="51" t="s">
        <v>3698</v>
      </c>
      <c r="R2001" s="51" t="s">
        <v>3698</v>
      </c>
      <c r="S2001" s="51" t="s">
        <v>9383</v>
      </c>
      <c r="T2001" s="51" t="s">
        <v>8754</v>
      </c>
      <c r="U2001" s="52"/>
      <c r="V2001" s="53" t="s">
        <v>42</v>
      </c>
      <c r="W2001" s="54" t="s">
        <v>9395</v>
      </c>
      <c r="X2001" s="54" t="s">
        <v>9385</v>
      </c>
    </row>
    <row r="2002" customFormat="false" ht="1605" hidden="false" customHeight="true" outlineLevel="0" collapsed="false">
      <c r="A2002" s="41" t="s">
        <v>9372</v>
      </c>
      <c r="B2002" s="42" t="s">
        <v>9373</v>
      </c>
      <c r="C2002" s="42" t="s">
        <v>9396</v>
      </c>
      <c r="D2002" s="56" t="s">
        <v>9397</v>
      </c>
      <c r="E2002" s="42" t="s">
        <v>9376</v>
      </c>
      <c r="F2002" s="43" t="n">
        <v>18</v>
      </c>
      <c r="G2002" s="44" t="s">
        <v>9398</v>
      </c>
      <c r="H2002" s="34" t="s">
        <v>47</v>
      </c>
      <c r="I2002" s="34" t="s">
        <v>9399</v>
      </c>
      <c r="J2002" s="45" t="n">
        <v>0</v>
      </c>
      <c r="K2002" s="46" t="n">
        <v>110</v>
      </c>
      <c r="L2002" s="47" t="s">
        <v>9379</v>
      </c>
      <c r="M2002" s="42" t="s">
        <v>9400</v>
      </c>
      <c r="N2002" s="48" t="s">
        <v>9381</v>
      </c>
      <c r="O2002" s="49" t="s">
        <v>9382</v>
      </c>
      <c r="P2002" s="50" t="s">
        <v>1971</v>
      </c>
      <c r="Q2002" s="51" t="s">
        <v>3698</v>
      </c>
      <c r="R2002" s="51" t="s">
        <v>3698</v>
      </c>
      <c r="S2002" s="51" t="s">
        <v>9383</v>
      </c>
      <c r="T2002" s="51" t="s">
        <v>8754</v>
      </c>
      <c r="U2002" s="52"/>
      <c r="V2002" s="53" t="s">
        <v>42</v>
      </c>
      <c r="W2002" s="54" t="s">
        <v>9401</v>
      </c>
      <c r="X2002" s="54" t="s">
        <v>9402</v>
      </c>
    </row>
    <row r="2003" customFormat="false" ht="1605" hidden="false" customHeight="true" outlineLevel="0" collapsed="false">
      <c r="A2003" s="41" t="s">
        <v>9372</v>
      </c>
      <c r="B2003" s="42" t="s">
        <v>9373</v>
      </c>
      <c r="C2003" s="42" t="s">
        <v>9403</v>
      </c>
      <c r="D2003" s="56" t="s">
        <v>9397</v>
      </c>
      <c r="E2003" s="42" t="s">
        <v>9376</v>
      </c>
      <c r="F2003" s="43" t="n">
        <v>18</v>
      </c>
      <c r="G2003" s="44" t="s">
        <v>9404</v>
      </c>
      <c r="H2003" s="34" t="s">
        <v>47</v>
      </c>
      <c r="I2003" s="34" t="s">
        <v>9399</v>
      </c>
      <c r="J2003" s="45" t="n">
        <v>0</v>
      </c>
      <c r="K2003" s="46" t="n">
        <v>110</v>
      </c>
      <c r="L2003" s="47" t="s">
        <v>9379</v>
      </c>
      <c r="M2003" s="42" t="s">
        <v>9405</v>
      </c>
      <c r="N2003" s="48" t="s">
        <v>9381</v>
      </c>
      <c r="O2003" s="49" t="s">
        <v>9382</v>
      </c>
      <c r="P2003" s="50" t="s">
        <v>1971</v>
      </c>
      <c r="Q2003" s="51" t="s">
        <v>3698</v>
      </c>
      <c r="R2003" s="51" t="s">
        <v>3698</v>
      </c>
      <c r="S2003" s="51" t="s">
        <v>9383</v>
      </c>
      <c r="T2003" s="51" t="s">
        <v>8754</v>
      </c>
      <c r="U2003" s="52"/>
      <c r="V2003" s="53" t="s">
        <v>42</v>
      </c>
      <c r="W2003" s="54" t="s">
        <v>9406</v>
      </c>
      <c r="X2003" s="54" t="s">
        <v>9402</v>
      </c>
    </row>
    <row r="2004" customFormat="false" ht="1230" hidden="false" customHeight="true" outlineLevel="0" collapsed="false">
      <c r="A2004" s="41" t="s">
        <v>9372</v>
      </c>
      <c r="B2004" s="42" t="s">
        <v>193</v>
      </c>
      <c r="C2004" s="42" t="s">
        <v>9407</v>
      </c>
      <c r="D2004" s="56" t="s">
        <v>9408</v>
      </c>
      <c r="E2004" s="42" t="s">
        <v>9376</v>
      </c>
      <c r="F2004" s="43" t="n">
        <v>18</v>
      </c>
      <c r="G2004" s="44" t="s">
        <v>9409</v>
      </c>
      <c r="H2004" s="34" t="s">
        <v>2472</v>
      </c>
      <c r="I2004" s="34" t="s">
        <v>9410</v>
      </c>
      <c r="J2004" s="45" t="n">
        <v>0</v>
      </c>
      <c r="K2004" s="46" t="n">
        <v>5</v>
      </c>
      <c r="L2004" s="47" t="s">
        <v>9411</v>
      </c>
      <c r="M2004" s="42" t="s">
        <v>9412</v>
      </c>
      <c r="N2004" s="48" t="s">
        <v>9381</v>
      </c>
      <c r="O2004" s="49" t="s">
        <v>9382</v>
      </c>
      <c r="P2004" s="50" t="s">
        <v>1971</v>
      </c>
      <c r="Q2004" s="51" t="s">
        <v>3698</v>
      </c>
      <c r="R2004" s="51" t="s">
        <v>3698</v>
      </c>
      <c r="S2004" s="51" t="s">
        <v>9383</v>
      </c>
      <c r="T2004" s="51" t="s">
        <v>8754</v>
      </c>
      <c r="U2004" s="52"/>
      <c r="V2004" s="53" t="s">
        <v>42</v>
      </c>
      <c r="W2004" s="54" t="s">
        <v>9413</v>
      </c>
      <c r="X2004" s="54" t="s">
        <v>9414</v>
      </c>
    </row>
    <row r="2005" customFormat="false" ht="1230" hidden="false" customHeight="true" outlineLevel="0" collapsed="false">
      <c r="A2005" s="41" t="s">
        <v>9372</v>
      </c>
      <c r="B2005" s="42" t="s">
        <v>9415</v>
      </c>
      <c r="C2005" s="42" t="s">
        <v>9416</v>
      </c>
      <c r="D2005" s="56" t="s">
        <v>9408</v>
      </c>
      <c r="E2005" s="42" t="s">
        <v>9376</v>
      </c>
      <c r="F2005" s="43" t="n">
        <v>18</v>
      </c>
      <c r="G2005" s="44" t="s">
        <v>9417</v>
      </c>
      <c r="H2005" s="34" t="s">
        <v>5864</v>
      </c>
      <c r="I2005" s="34" t="s">
        <v>9418</v>
      </c>
      <c r="J2005" s="45" t="n">
        <v>0</v>
      </c>
      <c r="K2005" s="46" t="n">
        <v>5</v>
      </c>
      <c r="L2005" s="47" t="s">
        <v>9419</v>
      </c>
      <c r="M2005" s="42" t="s">
        <v>9420</v>
      </c>
      <c r="N2005" s="48" t="s">
        <v>9381</v>
      </c>
      <c r="O2005" s="49" t="s">
        <v>9382</v>
      </c>
      <c r="P2005" s="50" t="s">
        <v>1971</v>
      </c>
      <c r="Q2005" s="51" t="s">
        <v>3698</v>
      </c>
      <c r="R2005" s="51" t="s">
        <v>3698</v>
      </c>
      <c r="S2005" s="51" t="s">
        <v>9383</v>
      </c>
      <c r="T2005" s="51" t="s">
        <v>8754</v>
      </c>
      <c r="U2005" s="52"/>
      <c r="V2005" s="53" t="s">
        <v>42</v>
      </c>
      <c r="W2005" s="54" t="s">
        <v>9421</v>
      </c>
      <c r="X2005" s="54" t="s">
        <v>9414</v>
      </c>
    </row>
    <row r="2006" customFormat="false" ht="405" hidden="false" customHeight="true" outlineLevel="0" collapsed="false">
      <c r="A2006" s="41" t="s">
        <v>9372</v>
      </c>
      <c r="B2006" s="42" t="s">
        <v>9422</v>
      </c>
      <c r="C2006" s="42" t="s">
        <v>9423</v>
      </c>
      <c r="D2006" s="42" t="s">
        <v>9424</v>
      </c>
      <c r="E2006" s="42" t="s">
        <v>9376</v>
      </c>
      <c r="F2006" s="43" t="n">
        <v>18</v>
      </c>
      <c r="G2006" s="44" t="s">
        <v>9425</v>
      </c>
      <c r="H2006" s="34" t="s">
        <v>47</v>
      </c>
      <c r="I2006" s="34" t="s">
        <v>9426</v>
      </c>
      <c r="J2006" s="45" t="n">
        <v>0</v>
      </c>
      <c r="K2006" s="46" t="n">
        <v>5</v>
      </c>
      <c r="L2006" s="47" t="s">
        <v>9427</v>
      </c>
      <c r="M2006" s="42" t="s">
        <v>9428</v>
      </c>
      <c r="N2006" s="48" t="s">
        <v>9381</v>
      </c>
      <c r="O2006" s="49" t="s">
        <v>9382</v>
      </c>
      <c r="P2006" s="50" t="s">
        <v>1971</v>
      </c>
      <c r="Q2006" s="51" t="s">
        <v>3698</v>
      </c>
      <c r="R2006" s="51" t="s">
        <v>3698</v>
      </c>
      <c r="S2006" s="51" t="s">
        <v>9383</v>
      </c>
      <c r="T2006" s="51" t="s">
        <v>8754</v>
      </c>
      <c r="U2006" s="52"/>
      <c r="V2006" s="53" t="s">
        <v>42</v>
      </c>
      <c r="W2006" s="54" t="s">
        <v>9423</v>
      </c>
      <c r="X2006" s="54" t="s">
        <v>9424</v>
      </c>
    </row>
    <row r="2007" customFormat="false" ht="150" hidden="false" customHeight="true" outlineLevel="0" collapsed="false">
      <c r="A2007" s="41" t="s">
        <v>9429</v>
      </c>
      <c r="B2007" s="42" t="s">
        <v>9430</v>
      </c>
      <c r="C2007" s="42" t="s">
        <v>9431</v>
      </c>
      <c r="D2007" s="42" t="s">
        <v>9432</v>
      </c>
      <c r="E2007" s="42" t="s">
        <v>9433</v>
      </c>
      <c r="F2007" s="43" t="n">
        <v>6</v>
      </c>
      <c r="G2007" s="44" t="s">
        <v>1160</v>
      </c>
      <c r="H2007" s="34" t="s">
        <v>47</v>
      </c>
      <c r="I2007" s="34" t="s">
        <v>9434</v>
      </c>
      <c r="J2007" s="45" t="n">
        <v>0</v>
      </c>
      <c r="K2007" s="46" t="n">
        <v>40</v>
      </c>
      <c r="L2007" s="47" t="s">
        <v>9435</v>
      </c>
      <c r="M2007" s="42" t="s">
        <v>9436</v>
      </c>
      <c r="N2007" s="48" t="s">
        <v>9437</v>
      </c>
      <c r="O2007" s="49" t="s">
        <v>9438</v>
      </c>
      <c r="P2007" s="50" t="s">
        <v>38</v>
      </c>
      <c r="Q2007" s="51" t="s">
        <v>9439</v>
      </c>
      <c r="R2007" s="51" t="s">
        <v>9439</v>
      </c>
      <c r="S2007" s="51" t="s">
        <v>9440</v>
      </c>
      <c r="T2007" s="51" t="s">
        <v>8754</v>
      </c>
      <c r="U2007" s="52"/>
      <c r="V2007" s="53" t="s">
        <v>42</v>
      </c>
      <c r="W2007" s="54" t="s">
        <v>9431</v>
      </c>
      <c r="X2007" s="54" t="s">
        <v>9432</v>
      </c>
    </row>
    <row r="2008" customFormat="false" ht="255" hidden="false" customHeight="true" outlineLevel="0" collapsed="false">
      <c r="A2008" s="41" t="s">
        <v>9429</v>
      </c>
      <c r="B2008" s="42" t="s">
        <v>9441</v>
      </c>
      <c r="C2008" s="42" t="s">
        <v>9442</v>
      </c>
      <c r="D2008" s="42" t="s">
        <v>9443</v>
      </c>
      <c r="E2008" s="42" t="s">
        <v>9433</v>
      </c>
      <c r="F2008" s="43" t="n">
        <v>6</v>
      </c>
      <c r="G2008" s="44" t="s">
        <v>113</v>
      </c>
      <c r="H2008" s="34" t="s">
        <v>32</v>
      </c>
      <c r="I2008" s="34" t="s">
        <v>9444</v>
      </c>
      <c r="J2008" s="45" t="n">
        <v>0</v>
      </c>
      <c r="K2008" s="46" t="n">
        <v>40</v>
      </c>
      <c r="L2008" s="47" t="s">
        <v>9435</v>
      </c>
      <c r="M2008" s="42" t="s">
        <v>9445</v>
      </c>
      <c r="N2008" s="48" t="s">
        <v>9437</v>
      </c>
      <c r="O2008" s="49" t="s">
        <v>9438</v>
      </c>
      <c r="P2008" s="50" t="s">
        <v>38</v>
      </c>
      <c r="Q2008" s="51" t="s">
        <v>9439</v>
      </c>
      <c r="R2008" s="51" t="s">
        <v>9439</v>
      </c>
      <c r="S2008" s="51" t="s">
        <v>9440</v>
      </c>
      <c r="T2008" s="51" t="s">
        <v>8754</v>
      </c>
      <c r="U2008" s="52"/>
      <c r="V2008" s="53" t="s">
        <v>42</v>
      </c>
      <c r="W2008" s="54" t="s">
        <v>9442</v>
      </c>
      <c r="X2008" s="54" t="s">
        <v>9443</v>
      </c>
    </row>
    <row r="2009" customFormat="false" ht="255" hidden="false" customHeight="true" outlineLevel="0" collapsed="false">
      <c r="A2009" s="41" t="s">
        <v>9429</v>
      </c>
      <c r="B2009" s="42" t="s">
        <v>9446</v>
      </c>
      <c r="C2009" s="42" t="s">
        <v>9447</v>
      </c>
      <c r="D2009" s="42" t="s">
        <v>9443</v>
      </c>
      <c r="E2009" s="42" t="s">
        <v>9433</v>
      </c>
      <c r="F2009" s="43" t="n">
        <v>6</v>
      </c>
      <c r="G2009" s="44" t="s">
        <v>1160</v>
      </c>
      <c r="H2009" s="34" t="s">
        <v>32</v>
      </c>
      <c r="I2009" s="34" t="s">
        <v>9448</v>
      </c>
      <c r="J2009" s="45" t="n">
        <v>0</v>
      </c>
      <c r="K2009" s="46" t="n">
        <v>40</v>
      </c>
      <c r="L2009" s="47" t="s">
        <v>9435</v>
      </c>
      <c r="M2009" s="42" t="s">
        <v>9449</v>
      </c>
      <c r="N2009" s="48" t="s">
        <v>9437</v>
      </c>
      <c r="O2009" s="49" t="s">
        <v>9438</v>
      </c>
      <c r="P2009" s="50" t="s">
        <v>38</v>
      </c>
      <c r="Q2009" s="51" t="s">
        <v>9439</v>
      </c>
      <c r="R2009" s="51" t="s">
        <v>9439</v>
      </c>
      <c r="S2009" s="51" t="s">
        <v>9440</v>
      </c>
      <c r="T2009" s="51" t="s">
        <v>8754</v>
      </c>
      <c r="U2009" s="52"/>
      <c r="V2009" s="53" t="s">
        <v>42</v>
      </c>
      <c r="W2009" s="54" t="s">
        <v>9447</v>
      </c>
      <c r="X2009" s="54" t="s">
        <v>9443</v>
      </c>
    </row>
    <row r="2010" customFormat="false" ht="270" hidden="false" customHeight="true" outlineLevel="0" collapsed="false">
      <c r="A2010" s="41" t="s">
        <v>9429</v>
      </c>
      <c r="B2010" s="42" t="s">
        <v>9450</v>
      </c>
      <c r="C2010" s="42" t="s">
        <v>9451</v>
      </c>
      <c r="D2010" s="42" t="s">
        <v>9452</v>
      </c>
      <c r="E2010" s="42" t="s">
        <v>1232</v>
      </c>
      <c r="F2010" s="43" t="n">
        <v>6</v>
      </c>
      <c r="G2010" s="44" t="s">
        <v>111</v>
      </c>
      <c r="H2010" s="34" t="s">
        <v>32</v>
      </c>
      <c r="I2010" s="34" t="s">
        <v>9453</v>
      </c>
      <c r="J2010" s="45" t="n">
        <v>0</v>
      </c>
      <c r="K2010" s="46" t="n">
        <v>70</v>
      </c>
      <c r="L2010" s="47" t="s">
        <v>9435</v>
      </c>
      <c r="M2010" s="42" t="s">
        <v>9454</v>
      </c>
      <c r="N2010" s="48" t="s">
        <v>9437</v>
      </c>
      <c r="O2010" s="49" t="s">
        <v>9438</v>
      </c>
      <c r="P2010" s="50" t="s">
        <v>38</v>
      </c>
      <c r="Q2010" s="51" t="s">
        <v>1235</v>
      </c>
      <c r="R2010" s="51" t="s">
        <v>9439</v>
      </c>
      <c r="S2010" s="51" t="s">
        <v>9440</v>
      </c>
      <c r="T2010" s="51" t="s">
        <v>8754</v>
      </c>
      <c r="U2010" s="52"/>
      <c r="V2010" s="53" t="s">
        <v>42</v>
      </c>
      <c r="W2010" s="54" t="s">
        <v>9455</v>
      </c>
      <c r="X2010" s="54" t="s">
        <v>9452</v>
      </c>
    </row>
    <row r="2011" customFormat="false" ht="255" hidden="false" customHeight="true" outlineLevel="0" collapsed="false">
      <c r="A2011" s="41" t="s">
        <v>9429</v>
      </c>
      <c r="B2011" s="42" t="s">
        <v>9456</v>
      </c>
      <c r="C2011" s="42" t="s">
        <v>9457</v>
      </c>
      <c r="D2011" s="42" t="s">
        <v>9458</v>
      </c>
      <c r="E2011" s="42" t="s">
        <v>1232</v>
      </c>
      <c r="F2011" s="43" t="n">
        <v>6</v>
      </c>
      <c r="G2011" s="44" t="s">
        <v>393</v>
      </c>
      <c r="H2011" s="34" t="s">
        <v>32</v>
      </c>
      <c r="I2011" s="34" t="s">
        <v>9459</v>
      </c>
      <c r="J2011" s="45" t="n">
        <v>0</v>
      </c>
      <c r="K2011" s="46" t="n">
        <v>70</v>
      </c>
      <c r="L2011" s="47" t="s">
        <v>9435</v>
      </c>
      <c r="M2011" s="42" t="s">
        <v>9460</v>
      </c>
      <c r="N2011" s="48" t="s">
        <v>9437</v>
      </c>
      <c r="O2011" s="49" t="s">
        <v>9438</v>
      </c>
      <c r="P2011" s="50" t="s">
        <v>38</v>
      </c>
      <c r="Q2011" s="51" t="s">
        <v>1235</v>
      </c>
      <c r="R2011" s="51" t="s">
        <v>9439</v>
      </c>
      <c r="S2011" s="51" t="s">
        <v>9440</v>
      </c>
      <c r="T2011" s="51" t="s">
        <v>8754</v>
      </c>
      <c r="U2011" s="52"/>
      <c r="V2011" s="53" t="s">
        <v>42</v>
      </c>
      <c r="W2011" s="54" t="s">
        <v>9461</v>
      </c>
      <c r="X2011" s="54" t="s">
        <v>9458</v>
      </c>
    </row>
    <row r="2012" customFormat="false" ht="240" hidden="false" customHeight="true" outlineLevel="0" collapsed="false">
      <c r="A2012" s="41" t="s">
        <v>9429</v>
      </c>
      <c r="B2012" s="42" t="s">
        <v>9462</v>
      </c>
      <c r="C2012" s="42" t="s">
        <v>9463</v>
      </c>
      <c r="D2012" s="42" t="s">
        <v>9464</v>
      </c>
      <c r="E2012" s="42" t="s">
        <v>1232</v>
      </c>
      <c r="F2012" s="43" t="n">
        <v>6</v>
      </c>
      <c r="G2012" s="44" t="s">
        <v>111</v>
      </c>
      <c r="H2012" s="34" t="s">
        <v>32</v>
      </c>
      <c r="I2012" s="34" t="s">
        <v>9465</v>
      </c>
      <c r="J2012" s="45" t="n">
        <v>0</v>
      </c>
      <c r="K2012" s="46" t="n">
        <v>30</v>
      </c>
      <c r="L2012" s="47" t="s">
        <v>9435</v>
      </c>
      <c r="M2012" s="42" t="s">
        <v>9466</v>
      </c>
      <c r="N2012" s="48" t="s">
        <v>9437</v>
      </c>
      <c r="O2012" s="49" t="s">
        <v>9438</v>
      </c>
      <c r="P2012" s="50" t="s">
        <v>38</v>
      </c>
      <c r="Q2012" s="51" t="s">
        <v>1235</v>
      </c>
      <c r="R2012" s="51" t="s">
        <v>9439</v>
      </c>
      <c r="S2012" s="51" t="s">
        <v>9440</v>
      </c>
      <c r="T2012" s="51" t="s">
        <v>8754</v>
      </c>
      <c r="U2012" s="52"/>
      <c r="V2012" s="53" t="s">
        <v>42</v>
      </c>
      <c r="W2012" s="54" t="s">
        <v>9463</v>
      </c>
      <c r="X2012" s="54" t="s">
        <v>9464</v>
      </c>
    </row>
    <row r="2013" customFormat="false" ht="150" hidden="false" customHeight="true" outlineLevel="0" collapsed="false">
      <c r="A2013" s="41" t="s">
        <v>9429</v>
      </c>
      <c r="B2013" s="42" t="s">
        <v>9430</v>
      </c>
      <c r="C2013" s="42" t="s">
        <v>9431</v>
      </c>
      <c r="D2013" s="42" t="s">
        <v>9432</v>
      </c>
      <c r="E2013" s="42" t="s">
        <v>9433</v>
      </c>
      <c r="F2013" s="43" t="n">
        <v>6</v>
      </c>
      <c r="G2013" s="44" t="s">
        <v>59</v>
      </c>
      <c r="H2013" s="34" t="s">
        <v>47</v>
      </c>
      <c r="I2013" s="34" t="s">
        <v>9434</v>
      </c>
      <c r="J2013" s="45" t="n">
        <v>0</v>
      </c>
      <c r="K2013" s="46" t="n">
        <v>40</v>
      </c>
      <c r="L2013" s="47" t="s">
        <v>9435</v>
      </c>
      <c r="M2013" s="42" t="s">
        <v>9467</v>
      </c>
      <c r="N2013" s="48" t="s">
        <v>9437</v>
      </c>
      <c r="O2013" s="49" t="s">
        <v>9438</v>
      </c>
      <c r="P2013" s="50" t="s">
        <v>38</v>
      </c>
      <c r="Q2013" s="51" t="s">
        <v>9439</v>
      </c>
      <c r="R2013" s="51" t="s">
        <v>9439</v>
      </c>
      <c r="S2013" s="51" t="s">
        <v>9440</v>
      </c>
      <c r="T2013" s="51" t="s">
        <v>8754</v>
      </c>
      <c r="U2013" s="52"/>
      <c r="V2013" s="53" t="s">
        <v>42</v>
      </c>
      <c r="W2013" s="54" t="s">
        <v>9431</v>
      </c>
      <c r="X2013" s="54" t="s">
        <v>9432</v>
      </c>
    </row>
    <row r="2014" customFormat="false" ht="255" hidden="false" customHeight="true" outlineLevel="0" collapsed="false">
      <c r="A2014" s="41" t="s">
        <v>9429</v>
      </c>
      <c r="B2014" s="42" t="s">
        <v>9441</v>
      </c>
      <c r="C2014" s="42" t="s">
        <v>9442</v>
      </c>
      <c r="D2014" s="42" t="s">
        <v>9443</v>
      </c>
      <c r="E2014" s="42" t="s">
        <v>9433</v>
      </c>
      <c r="F2014" s="43" t="n">
        <v>6</v>
      </c>
      <c r="G2014" s="44" t="s">
        <v>1185</v>
      </c>
      <c r="H2014" s="34" t="s">
        <v>32</v>
      </c>
      <c r="I2014" s="34" t="s">
        <v>9444</v>
      </c>
      <c r="J2014" s="45" t="n">
        <v>0</v>
      </c>
      <c r="K2014" s="46" t="n">
        <v>40</v>
      </c>
      <c r="L2014" s="47" t="s">
        <v>9435</v>
      </c>
      <c r="M2014" s="42" t="s">
        <v>9468</v>
      </c>
      <c r="N2014" s="48" t="s">
        <v>9437</v>
      </c>
      <c r="O2014" s="49" t="s">
        <v>9438</v>
      </c>
      <c r="P2014" s="50" t="s">
        <v>38</v>
      </c>
      <c r="Q2014" s="51" t="s">
        <v>9439</v>
      </c>
      <c r="R2014" s="51" t="s">
        <v>9439</v>
      </c>
      <c r="S2014" s="51" t="s">
        <v>9440</v>
      </c>
      <c r="T2014" s="51" t="s">
        <v>8754</v>
      </c>
      <c r="U2014" s="52"/>
      <c r="V2014" s="53" t="s">
        <v>42</v>
      </c>
      <c r="W2014" s="54" t="s">
        <v>9442</v>
      </c>
      <c r="X2014" s="54" t="s">
        <v>9443</v>
      </c>
    </row>
    <row r="2015" customFormat="false" ht="255" hidden="false" customHeight="true" outlineLevel="0" collapsed="false">
      <c r="A2015" s="41" t="s">
        <v>9429</v>
      </c>
      <c r="B2015" s="42" t="s">
        <v>9441</v>
      </c>
      <c r="C2015" s="42" t="s">
        <v>9442</v>
      </c>
      <c r="D2015" s="42" t="s">
        <v>9443</v>
      </c>
      <c r="E2015" s="42" t="s">
        <v>9433</v>
      </c>
      <c r="F2015" s="43" t="n">
        <v>6</v>
      </c>
      <c r="G2015" s="44" t="s">
        <v>1360</v>
      </c>
      <c r="H2015" s="34" t="s">
        <v>32</v>
      </c>
      <c r="I2015" s="34" t="s">
        <v>9444</v>
      </c>
      <c r="J2015" s="45" t="n">
        <v>0</v>
      </c>
      <c r="K2015" s="46" t="n">
        <v>40</v>
      </c>
      <c r="L2015" s="47" t="s">
        <v>9435</v>
      </c>
      <c r="M2015" s="42" t="s">
        <v>9469</v>
      </c>
      <c r="N2015" s="48" t="s">
        <v>9437</v>
      </c>
      <c r="O2015" s="49" t="s">
        <v>9438</v>
      </c>
      <c r="P2015" s="50" t="s">
        <v>38</v>
      </c>
      <c r="Q2015" s="51" t="s">
        <v>9439</v>
      </c>
      <c r="R2015" s="51" t="s">
        <v>9439</v>
      </c>
      <c r="S2015" s="51" t="s">
        <v>9440</v>
      </c>
      <c r="T2015" s="51" t="s">
        <v>8754</v>
      </c>
      <c r="U2015" s="52"/>
      <c r="V2015" s="53" t="s">
        <v>42</v>
      </c>
      <c r="W2015" s="54" t="s">
        <v>9442</v>
      </c>
      <c r="X2015" s="54" t="s">
        <v>9443</v>
      </c>
    </row>
    <row r="2016" customFormat="false" ht="255" hidden="false" customHeight="true" outlineLevel="0" collapsed="false">
      <c r="A2016" s="41" t="s">
        <v>9429</v>
      </c>
      <c r="B2016" s="42" t="s">
        <v>9446</v>
      </c>
      <c r="C2016" s="42" t="s">
        <v>9447</v>
      </c>
      <c r="D2016" s="42" t="s">
        <v>9443</v>
      </c>
      <c r="E2016" s="42" t="s">
        <v>9433</v>
      </c>
      <c r="F2016" s="43" t="n">
        <v>6</v>
      </c>
      <c r="G2016" s="44" t="s">
        <v>59</v>
      </c>
      <c r="H2016" s="34" t="s">
        <v>32</v>
      </c>
      <c r="I2016" s="34" t="s">
        <v>9448</v>
      </c>
      <c r="J2016" s="45" t="n">
        <v>0</v>
      </c>
      <c r="K2016" s="46" t="n">
        <v>40</v>
      </c>
      <c r="L2016" s="47" t="s">
        <v>9435</v>
      </c>
      <c r="M2016" s="42" t="s">
        <v>9470</v>
      </c>
      <c r="N2016" s="48" t="s">
        <v>9437</v>
      </c>
      <c r="O2016" s="49" t="s">
        <v>9438</v>
      </c>
      <c r="P2016" s="50" t="s">
        <v>38</v>
      </c>
      <c r="Q2016" s="51" t="s">
        <v>9439</v>
      </c>
      <c r="R2016" s="51" t="s">
        <v>9439</v>
      </c>
      <c r="S2016" s="51" t="s">
        <v>9440</v>
      </c>
      <c r="T2016" s="51" t="s">
        <v>8754</v>
      </c>
      <c r="U2016" s="52"/>
      <c r="V2016" s="53" t="s">
        <v>42</v>
      </c>
      <c r="W2016" s="54" t="s">
        <v>9447</v>
      </c>
      <c r="X2016" s="54" t="s">
        <v>9443</v>
      </c>
    </row>
    <row r="2017" customFormat="false" ht="255" hidden="false" customHeight="true" outlineLevel="0" collapsed="false">
      <c r="A2017" s="41" t="s">
        <v>9429</v>
      </c>
      <c r="B2017" s="42" t="s">
        <v>9456</v>
      </c>
      <c r="C2017" s="42" t="s">
        <v>9457</v>
      </c>
      <c r="D2017" s="42" t="s">
        <v>9458</v>
      </c>
      <c r="E2017" s="42" t="s">
        <v>1232</v>
      </c>
      <c r="F2017" s="43" t="n">
        <v>6</v>
      </c>
      <c r="G2017" s="44" t="s">
        <v>118</v>
      </c>
      <c r="H2017" s="34" t="s">
        <v>32</v>
      </c>
      <c r="I2017" s="34" t="s">
        <v>9459</v>
      </c>
      <c r="J2017" s="45" t="n">
        <v>0</v>
      </c>
      <c r="K2017" s="46" t="n">
        <v>70</v>
      </c>
      <c r="L2017" s="47" t="s">
        <v>9435</v>
      </c>
      <c r="M2017" s="42" t="s">
        <v>9471</v>
      </c>
      <c r="N2017" s="48" t="s">
        <v>9437</v>
      </c>
      <c r="O2017" s="49" t="s">
        <v>9438</v>
      </c>
      <c r="P2017" s="50" t="s">
        <v>38</v>
      </c>
      <c r="Q2017" s="51" t="s">
        <v>1235</v>
      </c>
      <c r="R2017" s="51" t="s">
        <v>9439</v>
      </c>
      <c r="S2017" s="51" t="s">
        <v>9440</v>
      </c>
      <c r="T2017" s="51" t="s">
        <v>8754</v>
      </c>
      <c r="U2017" s="52"/>
      <c r="V2017" s="53" t="s">
        <v>42</v>
      </c>
      <c r="W2017" s="54" t="s">
        <v>9461</v>
      </c>
      <c r="X2017" s="54" t="s">
        <v>9458</v>
      </c>
    </row>
    <row r="2018" customFormat="false" ht="270" hidden="false" customHeight="true" outlineLevel="0" collapsed="false">
      <c r="A2018" s="41" t="s">
        <v>9429</v>
      </c>
      <c r="B2018" s="42" t="s">
        <v>9450</v>
      </c>
      <c r="C2018" s="42" t="s">
        <v>9451</v>
      </c>
      <c r="D2018" s="42" t="s">
        <v>9452</v>
      </c>
      <c r="E2018" s="42" t="s">
        <v>1232</v>
      </c>
      <c r="F2018" s="43" t="n">
        <v>6</v>
      </c>
      <c r="G2018" s="44" t="s">
        <v>1253</v>
      </c>
      <c r="H2018" s="34" t="s">
        <v>32</v>
      </c>
      <c r="I2018" s="34" t="s">
        <v>9453</v>
      </c>
      <c r="J2018" s="45" t="n">
        <v>0</v>
      </c>
      <c r="K2018" s="46" t="n">
        <v>70</v>
      </c>
      <c r="L2018" s="47" t="s">
        <v>9435</v>
      </c>
      <c r="M2018" s="42" t="s">
        <v>9472</v>
      </c>
      <c r="N2018" s="48" t="s">
        <v>9437</v>
      </c>
      <c r="O2018" s="49" t="s">
        <v>9438</v>
      </c>
      <c r="P2018" s="50" t="s">
        <v>38</v>
      </c>
      <c r="Q2018" s="51" t="s">
        <v>1235</v>
      </c>
      <c r="R2018" s="51" t="s">
        <v>9439</v>
      </c>
      <c r="S2018" s="51" t="s">
        <v>9440</v>
      </c>
      <c r="T2018" s="51" t="s">
        <v>8754</v>
      </c>
      <c r="U2018" s="52"/>
      <c r="V2018" s="53" t="s">
        <v>42</v>
      </c>
      <c r="W2018" s="54" t="s">
        <v>9455</v>
      </c>
      <c r="X2018" s="54" t="s">
        <v>9452</v>
      </c>
    </row>
    <row r="2019" customFormat="false" ht="270" hidden="false" customHeight="true" outlineLevel="0" collapsed="false">
      <c r="A2019" s="41" t="s">
        <v>9429</v>
      </c>
      <c r="B2019" s="42" t="s">
        <v>9450</v>
      </c>
      <c r="C2019" s="42" t="s">
        <v>9451</v>
      </c>
      <c r="D2019" s="42" t="s">
        <v>9452</v>
      </c>
      <c r="E2019" s="42" t="s">
        <v>1232</v>
      </c>
      <c r="F2019" s="43" t="n">
        <v>6</v>
      </c>
      <c r="G2019" s="44" t="s">
        <v>46</v>
      </c>
      <c r="H2019" s="34" t="s">
        <v>32</v>
      </c>
      <c r="I2019" s="34" t="s">
        <v>9453</v>
      </c>
      <c r="J2019" s="45" t="n">
        <v>0</v>
      </c>
      <c r="K2019" s="46" t="n">
        <v>70</v>
      </c>
      <c r="L2019" s="47" t="s">
        <v>9435</v>
      </c>
      <c r="M2019" s="42" t="s">
        <v>9473</v>
      </c>
      <c r="N2019" s="48" t="s">
        <v>9437</v>
      </c>
      <c r="O2019" s="49" t="s">
        <v>9438</v>
      </c>
      <c r="P2019" s="50" t="s">
        <v>38</v>
      </c>
      <c r="Q2019" s="51" t="s">
        <v>1235</v>
      </c>
      <c r="R2019" s="51" t="s">
        <v>9439</v>
      </c>
      <c r="S2019" s="51" t="s">
        <v>9440</v>
      </c>
      <c r="T2019" s="51" t="s">
        <v>8754</v>
      </c>
      <c r="U2019" s="52"/>
      <c r="V2019" s="53" t="s">
        <v>42</v>
      </c>
      <c r="W2019" s="54" t="s">
        <v>9455</v>
      </c>
      <c r="X2019" s="54" t="s">
        <v>9452</v>
      </c>
    </row>
    <row r="2020" customFormat="false" ht="240" hidden="false" customHeight="true" outlineLevel="0" collapsed="false">
      <c r="A2020" s="41" t="s">
        <v>9429</v>
      </c>
      <c r="B2020" s="42" t="s">
        <v>9462</v>
      </c>
      <c r="C2020" s="42" t="s">
        <v>9463</v>
      </c>
      <c r="D2020" s="42" t="s">
        <v>9464</v>
      </c>
      <c r="E2020" s="42" t="s">
        <v>1232</v>
      </c>
      <c r="F2020" s="43" t="n">
        <v>6</v>
      </c>
      <c r="G2020" s="44" t="s">
        <v>393</v>
      </c>
      <c r="H2020" s="34" t="s">
        <v>32</v>
      </c>
      <c r="I2020" s="34" t="s">
        <v>9465</v>
      </c>
      <c r="J2020" s="45" t="n">
        <v>0</v>
      </c>
      <c r="K2020" s="46" t="n">
        <v>30</v>
      </c>
      <c r="L2020" s="47" t="s">
        <v>9435</v>
      </c>
      <c r="M2020" s="42" t="s">
        <v>9474</v>
      </c>
      <c r="N2020" s="48" t="s">
        <v>9437</v>
      </c>
      <c r="O2020" s="49" t="s">
        <v>9438</v>
      </c>
      <c r="P2020" s="50" t="s">
        <v>38</v>
      </c>
      <c r="Q2020" s="51" t="s">
        <v>1235</v>
      </c>
      <c r="R2020" s="51" t="s">
        <v>9439</v>
      </c>
      <c r="S2020" s="51" t="s">
        <v>9440</v>
      </c>
      <c r="T2020" s="51" t="s">
        <v>8754</v>
      </c>
      <c r="U2020" s="52"/>
      <c r="V2020" s="53" t="s">
        <v>42</v>
      </c>
      <c r="W2020" s="54" t="s">
        <v>9463</v>
      </c>
      <c r="X2020" s="54" t="s">
        <v>9464</v>
      </c>
    </row>
    <row r="2021" customFormat="false" ht="240" hidden="false" customHeight="true" outlineLevel="0" collapsed="false">
      <c r="A2021" s="41" t="s">
        <v>9429</v>
      </c>
      <c r="B2021" s="42" t="s">
        <v>9462</v>
      </c>
      <c r="C2021" s="42" t="s">
        <v>9463</v>
      </c>
      <c r="D2021" s="42" t="s">
        <v>9464</v>
      </c>
      <c r="E2021" s="42" t="s">
        <v>1232</v>
      </c>
      <c r="F2021" s="43" t="n">
        <v>6</v>
      </c>
      <c r="G2021" s="44" t="s">
        <v>1175</v>
      </c>
      <c r="H2021" s="34" t="s">
        <v>32</v>
      </c>
      <c r="I2021" s="34" t="s">
        <v>9465</v>
      </c>
      <c r="J2021" s="45" t="n">
        <v>0</v>
      </c>
      <c r="K2021" s="46" t="n">
        <v>30</v>
      </c>
      <c r="L2021" s="47" t="s">
        <v>9435</v>
      </c>
      <c r="M2021" s="42" t="s">
        <v>9475</v>
      </c>
      <c r="N2021" s="48" t="s">
        <v>9437</v>
      </c>
      <c r="O2021" s="49" t="s">
        <v>9438</v>
      </c>
      <c r="P2021" s="50" t="s">
        <v>38</v>
      </c>
      <c r="Q2021" s="51" t="s">
        <v>1235</v>
      </c>
      <c r="R2021" s="51" t="s">
        <v>9439</v>
      </c>
      <c r="S2021" s="51" t="s">
        <v>9440</v>
      </c>
      <c r="T2021" s="51" t="s">
        <v>8754</v>
      </c>
      <c r="U2021" s="52"/>
      <c r="V2021" s="53" t="s">
        <v>42</v>
      </c>
      <c r="W2021" s="54" t="s">
        <v>9463</v>
      </c>
      <c r="X2021" s="54" t="s">
        <v>9464</v>
      </c>
    </row>
    <row r="2022" customFormat="false" ht="240" hidden="false" customHeight="true" outlineLevel="0" collapsed="false">
      <c r="A2022" s="41" t="s">
        <v>9429</v>
      </c>
      <c r="B2022" s="42" t="s">
        <v>9462</v>
      </c>
      <c r="C2022" s="42" t="s">
        <v>9463</v>
      </c>
      <c r="D2022" s="42" t="s">
        <v>9464</v>
      </c>
      <c r="E2022" s="42" t="s">
        <v>1232</v>
      </c>
      <c r="F2022" s="43" t="n">
        <v>6</v>
      </c>
      <c r="G2022" s="44" t="s">
        <v>1253</v>
      </c>
      <c r="H2022" s="34" t="s">
        <v>32</v>
      </c>
      <c r="I2022" s="34" t="s">
        <v>9465</v>
      </c>
      <c r="J2022" s="45" t="n">
        <v>0</v>
      </c>
      <c r="K2022" s="46" t="n">
        <v>30</v>
      </c>
      <c r="L2022" s="47" t="s">
        <v>9435</v>
      </c>
      <c r="M2022" s="42" t="s">
        <v>9476</v>
      </c>
      <c r="N2022" s="48" t="s">
        <v>9437</v>
      </c>
      <c r="O2022" s="49" t="s">
        <v>9438</v>
      </c>
      <c r="P2022" s="50" t="s">
        <v>38</v>
      </c>
      <c r="Q2022" s="51" t="s">
        <v>1235</v>
      </c>
      <c r="R2022" s="51" t="s">
        <v>9439</v>
      </c>
      <c r="S2022" s="51" t="s">
        <v>9440</v>
      </c>
      <c r="T2022" s="51" t="s">
        <v>8754</v>
      </c>
      <c r="U2022" s="52"/>
      <c r="V2022" s="53" t="s">
        <v>42</v>
      </c>
      <c r="W2022" s="54" t="s">
        <v>9463</v>
      </c>
      <c r="X2022" s="54" t="s">
        <v>9464</v>
      </c>
    </row>
    <row r="2023" customFormat="false" ht="240" hidden="false" customHeight="true" outlineLevel="0" collapsed="false">
      <c r="A2023" s="41" t="s">
        <v>9429</v>
      </c>
      <c r="B2023" s="42" t="s">
        <v>9462</v>
      </c>
      <c r="C2023" s="42" t="s">
        <v>9463</v>
      </c>
      <c r="D2023" s="42" t="s">
        <v>9464</v>
      </c>
      <c r="E2023" s="42" t="s">
        <v>1232</v>
      </c>
      <c r="F2023" s="43" t="n">
        <v>6</v>
      </c>
      <c r="G2023" s="44" t="s">
        <v>118</v>
      </c>
      <c r="H2023" s="34" t="s">
        <v>32</v>
      </c>
      <c r="I2023" s="34" t="s">
        <v>9465</v>
      </c>
      <c r="J2023" s="45" t="n">
        <v>0</v>
      </c>
      <c r="K2023" s="46" t="n">
        <v>30</v>
      </c>
      <c r="L2023" s="47" t="s">
        <v>9435</v>
      </c>
      <c r="M2023" s="42" t="s">
        <v>9477</v>
      </c>
      <c r="N2023" s="48" t="s">
        <v>9437</v>
      </c>
      <c r="O2023" s="49" t="s">
        <v>9438</v>
      </c>
      <c r="P2023" s="50" t="s">
        <v>38</v>
      </c>
      <c r="Q2023" s="51" t="s">
        <v>1235</v>
      </c>
      <c r="R2023" s="51" t="s">
        <v>9439</v>
      </c>
      <c r="S2023" s="51" t="s">
        <v>9440</v>
      </c>
      <c r="T2023" s="51" t="s">
        <v>8754</v>
      </c>
      <c r="U2023" s="52"/>
      <c r="V2023" s="53" t="s">
        <v>42</v>
      </c>
      <c r="W2023" s="54" t="s">
        <v>9463</v>
      </c>
      <c r="X2023" s="54" t="s">
        <v>9464</v>
      </c>
    </row>
    <row r="2024" customFormat="false" ht="240" hidden="false" customHeight="true" outlineLevel="0" collapsed="false">
      <c r="A2024" s="41" t="s">
        <v>9429</v>
      </c>
      <c r="B2024" s="42" t="s">
        <v>9462</v>
      </c>
      <c r="C2024" s="42" t="s">
        <v>9463</v>
      </c>
      <c r="D2024" s="42" t="s">
        <v>9464</v>
      </c>
      <c r="E2024" s="42" t="s">
        <v>1232</v>
      </c>
      <c r="F2024" s="43" t="n">
        <v>6</v>
      </c>
      <c r="G2024" s="44" t="s">
        <v>46</v>
      </c>
      <c r="H2024" s="34" t="s">
        <v>32</v>
      </c>
      <c r="I2024" s="34" t="s">
        <v>9465</v>
      </c>
      <c r="J2024" s="45" t="n">
        <v>0</v>
      </c>
      <c r="K2024" s="46" t="n">
        <v>30</v>
      </c>
      <c r="L2024" s="47" t="s">
        <v>9435</v>
      </c>
      <c r="M2024" s="42" t="s">
        <v>9478</v>
      </c>
      <c r="N2024" s="48" t="s">
        <v>9437</v>
      </c>
      <c r="O2024" s="49" t="s">
        <v>9438</v>
      </c>
      <c r="P2024" s="50" t="s">
        <v>38</v>
      </c>
      <c r="Q2024" s="51" t="s">
        <v>1235</v>
      </c>
      <c r="R2024" s="51" t="s">
        <v>9439</v>
      </c>
      <c r="S2024" s="51" t="s">
        <v>9440</v>
      </c>
      <c r="T2024" s="51" t="s">
        <v>8754</v>
      </c>
      <c r="U2024" s="52"/>
      <c r="V2024" s="53" t="s">
        <v>42</v>
      </c>
      <c r="W2024" s="54" t="s">
        <v>9463</v>
      </c>
      <c r="X2024" s="54" t="s">
        <v>9464</v>
      </c>
    </row>
    <row r="2025" customFormat="false" ht="240" hidden="false" customHeight="true" outlineLevel="0" collapsed="false">
      <c r="A2025" s="41" t="s">
        <v>9429</v>
      </c>
      <c r="B2025" s="42" t="s">
        <v>9462</v>
      </c>
      <c r="C2025" s="42" t="s">
        <v>9463</v>
      </c>
      <c r="D2025" s="42" t="s">
        <v>9464</v>
      </c>
      <c r="E2025" s="42" t="s">
        <v>1232</v>
      </c>
      <c r="F2025" s="43" t="n">
        <v>6</v>
      </c>
      <c r="G2025" s="44" t="s">
        <v>1910</v>
      </c>
      <c r="H2025" s="34" t="s">
        <v>32</v>
      </c>
      <c r="I2025" s="34" t="s">
        <v>9465</v>
      </c>
      <c r="J2025" s="45" t="n">
        <v>0</v>
      </c>
      <c r="K2025" s="46" t="n">
        <v>30</v>
      </c>
      <c r="L2025" s="47" t="s">
        <v>9435</v>
      </c>
      <c r="M2025" s="42" t="s">
        <v>9479</v>
      </c>
      <c r="N2025" s="48" t="s">
        <v>9437</v>
      </c>
      <c r="O2025" s="49" t="s">
        <v>9438</v>
      </c>
      <c r="P2025" s="50" t="s">
        <v>38</v>
      </c>
      <c r="Q2025" s="51" t="s">
        <v>1235</v>
      </c>
      <c r="R2025" s="51" t="s">
        <v>9439</v>
      </c>
      <c r="S2025" s="51" t="s">
        <v>9440</v>
      </c>
      <c r="T2025" s="51" t="s">
        <v>8754</v>
      </c>
      <c r="U2025" s="52"/>
      <c r="V2025" s="53" t="s">
        <v>42</v>
      </c>
      <c r="W2025" s="54" t="s">
        <v>9463</v>
      </c>
      <c r="X2025" s="54" t="s">
        <v>9464</v>
      </c>
    </row>
    <row r="2026" customFormat="false" ht="105" hidden="false" customHeight="true" outlineLevel="0" collapsed="false">
      <c r="A2026" s="41" t="s">
        <v>9480</v>
      </c>
      <c r="B2026" s="42" t="s">
        <v>9481</v>
      </c>
      <c r="C2026" s="42" t="s">
        <v>9482</v>
      </c>
      <c r="D2026" s="42" t="s">
        <v>9483</v>
      </c>
      <c r="E2026" s="42" t="s">
        <v>1232</v>
      </c>
      <c r="F2026" s="43" t="n">
        <v>6</v>
      </c>
      <c r="G2026" s="44" t="s">
        <v>9484</v>
      </c>
      <c r="H2026" s="34" t="s">
        <v>32</v>
      </c>
      <c r="I2026" s="34" t="s">
        <v>33</v>
      </c>
      <c r="J2026" s="45" t="n">
        <v>0</v>
      </c>
      <c r="K2026" s="46" t="n">
        <v>900</v>
      </c>
      <c r="L2026" s="47" t="s">
        <v>9485</v>
      </c>
      <c r="M2026" s="42" t="s">
        <v>9486</v>
      </c>
      <c r="N2026" s="48" t="s">
        <v>9487</v>
      </c>
      <c r="O2026" s="49" t="s">
        <v>9488</v>
      </c>
      <c r="P2026" s="50" t="s">
        <v>38</v>
      </c>
      <c r="Q2026" s="51" t="s">
        <v>1235</v>
      </c>
      <c r="R2026" s="51" t="s">
        <v>9489</v>
      </c>
      <c r="S2026" s="51" t="s">
        <v>9490</v>
      </c>
      <c r="T2026" s="51" t="s">
        <v>8754</v>
      </c>
      <c r="U2026" s="52"/>
      <c r="V2026" s="53" t="s">
        <v>42</v>
      </c>
      <c r="W2026" s="54" t="s">
        <v>9491</v>
      </c>
      <c r="X2026" s="54" t="s">
        <v>9483</v>
      </c>
    </row>
    <row r="2027" customFormat="false" ht="120" hidden="false" customHeight="true" outlineLevel="0" collapsed="false">
      <c r="A2027" s="41" t="s">
        <v>9480</v>
      </c>
      <c r="B2027" s="42" t="s">
        <v>9481</v>
      </c>
      <c r="C2027" s="42" t="s">
        <v>9492</v>
      </c>
      <c r="D2027" s="42" t="s">
        <v>9493</v>
      </c>
      <c r="E2027" s="42" t="s">
        <v>1232</v>
      </c>
      <c r="F2027" s="43" t="n">
        <v>6</v>
      </c>
      <c r="G2027" s="44" t="s">
        <v>9494</v>
      </c>
      <c r="H2027" s="34" t="s">
        <v>32</v>
      </c>
      <c r="I2027" s="34" t="s">
        <v>33</v>
      </c>
      <c r="J2027" s="45" t="n">
        <v>0</v>
      </c>
      <c r="K2027" s="46" t="n">
        <v>900</v>
      </c>
      <c r="L2027" s="47" t="s">
        <v>9485</v>
      </c>
      <c r="M2027" s="42" t="s">
        <v>9495</v>
      </c>
      <c r="N2027" s="48" t="s">
        <v>9487</v>
      </c>
      <c r="O2027" s="49" t="s">
        <v>9488</v>
      </c>
      <c r="P2027" s="50" t="s">
        <v>38</v>
      </c>
      <c r="Q2027" s="51" t="s">
        <v>1235</v>
      </c>
      <c r="R2027" s="51" t="s">
        <v>9489</v>
      </c>
      <c r="S2027" s="51" t="s">
        <v>9490</v>
      </c>
      <c r="T2027" s="51" t="s">
        <v>8754</v>
      </c>
      <c r="U2027" s="52"/>
      <c r="V2027" s="53" t="s">
        <v>42</v>
      </c>
      <c r="W2027" s="54" t="s">
        <v>9492</v>
      </c>
      <c r="X2027" s="54" t="s">
        <v>9493</v>
      </c>
    </row>
    <row r="2028" customFormat="false" ht="105" hidden="false" customHeight="true" outlineLevel="0" collapsed="false">
      <c r="A2028" s="41" t="s">
        <v>9480</v>
      </c>
      <c r="B2028" s="42" t="s">
        <v>9481</v>
      </c>
      <c r="C2028" s="42" t="s">
        <v>9496</v>
      </c>
      <c r="D2028" s="42" t="s">
        <v>9497</v>
      </c>
      <c r="E2028" s="42" t="s">
        <v>9498</v>
      </c>
      <c r="F2028" s="43" t="n">
        <v>6</v>
      </c>
      <c r="G2028" s="44" t="s">
        <v>111</v>
      </c>
      <c r="H2028" s="34" t="s">
        <v>5774</v>
      </c>
      <c r="I2028" s="34" t="s">
        <v>5775</v>
      </c>
      <c r="J2028" s="45" t="n">
        <v>0</v>
      </c>
      <c r="K2028" s="46" t="n">
        <v>60</v>
      </c>
      <c r="L2028" s="47" t="s">
        <v>9485</v>
      </c>
      <c r="M2028" s="42" t="s">
        <v>9499</v>
      </c>
      <c r="N2028" s="48" t="s">
        <v>9487</v>
      </c>
      <c r="O2028" s="49" t="s">
        <v>9488</v>
      </c>
      <c r="P2028" s="50" t="s">
        <v>38</v>
      </c>
      <c r="Q2028" s="51" t="s">
        <v>9489</v>
      </c>
      <c r="R2028" s="51" t="s">
        <v>9489</v>
      </c>
      <c r="S2028" s="51" t="s">
        <v>9490</v>
      </c>
      <c r="T2028" s="51" t="s">
        <v>8754</v>
      </c>
      <c r="U2028" s="52"/>
      <c r="V2028" s="53" t="s">
        <v>42</v>
      </c>
      <c r="W2028" s="54" t="s">
        <v>9496</v>
      </c>
      <c r="X2028" s="54" t="s">
        <v>9497</v>
      </c>
    </row>
    <row r="2029" customFormat="false" ht="120" hidden="false" customHeight="true" outlineLevel="0" collapsed="false">
      <c r="A2029" s="41" t="s">
        <v>9480</v>
      </c>
      <c r="B2029" s="42" t="s">
        <v>9481</v>
      </c>
      <c r="C2029" s="42" t="s">
        <v>9500</v>
      </c>
      <c r="D2029" s="42" t="s">
        <v>9501</v>
      </c>
      <c r="E2029" s="42" t="s">
        <v>1232</v>
      </c>
      <c r="F2029" s="43" t="n">
        <v>6</v>
      </c>
      <c r="G2029" s="44" t="s">
        <v>9502</v>
      </c>
      <c r="H2029" s="34" t="s">
        <v>32</v>
      </c>
      <c r="I2029" s="34" t="s">
        <v>33</v>
      </c>
      <c r="J2029" s="45" t="n">
        <v>0</v>
      </c>
      <c r="K2029" s="46" t="n">
        <v>900</v>
      </c>
      <c r="L2029" s="47" t="s">
        <v>9485</v>
      </c>
      <c r="M2029" s="42" t="s">
        <v>9503</v>
      </c>
      <c r="N2029" s="48" t="s">
        <v>9487</v>
      </c>
      <c r="O2029" s="49" t="s">
        <v>9488</v>
      </c>
      <c r="P2029" s="50" t="s">
        <v>38</v>
      </c>
      <c r="Q2029" s="51" t="s">
        <v>1235</v>
      </c>
      <c r="R2029" s="51" t="s">
        <v>9489</v>
      </c>
      <c r="S2029" s="51" t="s">
        <v>9490</v>
      </c>
      <c r="T2029" s="51" t="s">
        <v>8754</v>
      </c>
      <c r="U2029" s="52"/>
      <c r="V2029" s="53" t="s">
        <v>42</v>
      </c>
      <c r="W2029" s="54" t="s">
        <v>9500</v>
      </c>
      <c r="X2029" s="54" t="s">
        <v>9501</v>
      </c>
    </row>
    <row r="2030" customFormat="false" ht="135" hidden="false" customHeight="true" outlineLevel="0" collapsed="false">
      <c r="A2030" s="41" t="s">
        <v>9504</v>
      </c>
      <c r="B2030" s="42" t="s">
        <v>9505</v>
      </c>
      <c r="C2030" s="42" t="s">
        <v>9506</v>
      </c>
      <c r="D2030" s="42" t="s">
        <v>9507</v>
      </c>
      <c r="E2030" s="42" t="s">
        <v>8230</v>
      </c>
      <c r="F2030" s="43" t="n">
        <v>6</v>
      </c>
      <c r="G2030" s="44" t="s">
        <v>113</v>
      </c>
      <c r="H2030" s="34" t="s">
        <v>47</v>
      </c>
      <c r="I2030" s="34" t="s">
        <v>9508</v>
      </c>
      <c r="J2030" s="45" t="n">
        <v>0</v>
      </c>
      <c r="K2030" s="46" t="n">
        <v>40</v>
      </c>
      <c r="L2030" s="47" t="s">
        <v>9509</v>
      </c>
      <c r="M2030" s="42" t="s">
        <v>9510</v>
      </c>
      <c r="N2030" s="48" t="s">
        <v>9511</v>
      </c>
      <c r="O2030" s="49" t="s">
        <v>9512</v>
      </c>
      <c r="P2030" s="50" t="s">
        <v>38</v>
      </c>
      <c r="Q2030" s="51" t="s">
        <v>8236</v>
      </c>
      <c r="R2030" s="51" t="s">
        <v>8236</v>
      </c>
      <c r="S2030" s="51" t="s">
        <v>9513</v>
      </c>
      <c r="T2030" s="51" t="s">
        <v>8754</v>
      </c>
      <c r="U2030" s="52"/>
      <c r="V2030" s="53" t="s">
        <v>42</v>
      </c>
      <c r="W2030" s="54" t="s">
        <v>9506</v>
      </c>
      <c r="X2030" s="54" t="s">
        <v>9507</v>
      </c>
    </row>
    <row r="2031" customFormat="false" ht="150" hidden="false" customHeight="true" outlineLevel="0" collapsed="false">
      <c r="A2031" s="41" t="s">
        <v>9504</v>
      </c>
      <c r="B2031" s="42" t="s">
        <v>9514</v>
      </c>
      <c r="C2031" s="42" t="s">
        <v>9515</v>
      </c>
      <c r="D2031" s="42" t="s">
        <v>9516</v>
      </c>
      <c r="E2031" s="42" t="s">
        <v>8230</v>
      </c>
      <c r="F2031" s="43" t="n">
        <v>6</v>
      </c>
      <c r="G2031" s="44" t="s">
        <v>113</v>
      </c>
      <c r="H2031" s="34" t="s">
        <v>32</v>
      </c>
      <c r="I2031" s="34" t="s">
        <v>9517</v>
      </c>
      <c r="J2031" s="45" t="n">
        <v>0</v>
      </c>
      <c r="K2031" s="46" t="n">
        <v>40</v>
      </c>
      <c r="L2031" s="47" t="s">
        <v>9509</v>
      </c>
      <c r="M2031" s="42" t="s">
        <v>9518</v>
      </c>
      <c r="N2031" s="48" t="s">
        <v>9511</v>
      </c>
      <c r="O2031" s="49" t="s">
        <v>9512</v>
      </c>
      <c r="P2031" s="50" t="s">
        <v>38</v>
      </c>
      <c r="Q2031" s="51" t="s">
        <v>8236</v>
      </c>
      <c r="R2031" s="51" t="s">
        <v>8236</v>
      </c>
      <c r="S2031" s="51" t="s">
        <v>9513</v>
      </c>
      <c r="T2031" s="51" t="s">
        <v>8754</v>
      </c>
      <c r="U2031" s="52"/>
      <c r="V2031" s="53" t="s">
        <v>42</v>
      </c>
      <c r="W2031" s="54" t="s">
        <v>9515</v>
      </c>
      <c r="X2031" s="54" t="s">
        <v>9516</v>
      </c>
    </row>
    <row r="2032" customFormat="false" ht="120" hidden="false" customHeight="true" outlineLevel="0" collapsed="false">
      <c r="A2032" s="41" t="s">
        <v>9504</v>
      </c>
      <c r="B2032" s="42" t="s">
        <v>9519</v>
      </c>
      <c r="C2032" s="42" t="s">
        <v>9520</v>
      </c>
      <c r="D2032" s="42" t="s">
        <v>9521</v>
      </c>
      <c r="E2032" s="42" t="s">
        <v>8230</v>
      </c>
      <c r="F2032" s="43" t="n">
        <v>6</v>
      </c>
      <c r="G2032" s="44" t="s">
        <v>113</v>
      </c>
      <c r="H2032" s="34" t="s">
        <v>32</v>
      </c>
      <c r="I2032" s="34" t="s">
        <v>9517</v>
      </c>
      <c r="J2032" s="45" t="n">
        <v>0</v>
      </c>
      <c r="K2032" s="46" t="n">
        <v>30</v>
      </c>
      <c r="L2032" s="47" t="s">
        <v>9509</v>
      </c>
      <c r="M2032" s="42" t="s">
        <v>9522</v>
      </c>
      <c r="N2032" s="48" t="s">
        <v>9511</v>
      </c>
      <c r="O2032" s="49" t="s">
        <v>9512</v>
      </c>
      <c r="P2032" s="50" t="s">
        <v>38</v>
      </c>
      <c r="Q2032" s="51" t="s">
        <v>8236</v>
      </c>
      <c r="R2032" s="51" t="s">
        <v>8236</v>
      </c>
      <c r="S2032" s="51" t="s">
        <v>9513</v>
      </c>
      <c r="T2032" s="51" t="s">
        <v>8754</v>
      </c>
      <c r="U2032" s="52"/>
      <c r="V2032" s="53" t="s">
        <v>42</v>
      </c>
      <c r="W2032" s="54" t="s">
        <v>9520</v>
      </c>
      <c r="X2032" s="54" t="s">
        <v>9521</v>
      </c>
    </row>
    <row r="2033" customFormat="false" ht="135" hidden="false" customHeight="true" outlineLevel="0" collapsed="false">
      <c r="A2033" s="41" t="s">
        <v>9504</v>
      </c>
      <c r="B2033" s="42" t="s">
        <v>9523</v>
      </c>
      <c r="C2033" s="42" t="s">
        <v>9524</v>
      </c>
      <c r="D2033" s="42" t="s">
        <v>9525</v>
      </c>
      <c r="E2033" s="42" t="s">
        <v>8230</v>
      </c>
      <c r="F2033" s="43" t="n">
        <v>6</v>
      </c>
      <c r="G2033" s="44" t="s">
        <v>113</v>
      </c>
      <c r="H2033" s="34" t="s">
        <v>32</v>
      </c>
      <c r="I2033" s="34" t="s">
        <v>9517</v>
      </c>
      <c r="J2033" s="45" t="n">
        <v>0</v>
      </c>
      <c r="K2033" s="46" t="n">
        <v>40</v>
      </c>
      <c r="L2033" s="47" t="s">
        <v>9509</v>
      </c>
      <c r="M2033" s="42" t="s">
        <v>9526</v>
      </c>
      <c r="N2033" s="48" t="s">
        <v>9511</v>
      </c>
      <c r="O2033" s="49" t="s">
        <v>9512</v>
      </c>
      <c r="P2033" s="50" t="s">
        <v>38</v>
      </c>
      <c r="Q2033" s="51" t="s">
        <v>8236</v>
      </c>
      <c r="R2033" s="51" t="s">
        <v>8236</v>
      </c>
      <c r="S2033" s="51" t="s">
        <v>9513</v>
      </c>
      <c r="T2033" s="51" t="s">
        <v>8754</v>
      </c>
      <c r="U2033" s="52"/>
      <c r="V2033" s="53" t="s">
        <v>42</v>
      </c>
      <c r="W2033" s="54" t="s">
        <v>9524</v>
      </c>
      <c r="X2033" s="54" t="s">
        <v>9525</v>
      </c>
    </row>
    <row r="2034" customFormat="false" ht="105" hidden="false" customHeight="true" outlineLevel="0" collapsed="false">
      <c r="A2034" s="41" t="s">
        <v>9504</v>
      </c>
      <c r="B2034" s="42" t="s">
        <v>9527</v>
      </c>
      <c r="C2034" s="42" t="s">
        <v>9528</v>
      </c>
      <c r="D2034" s="42" t="s">
        <v>9529</v>
      </c>
      <c r="E2034" s="42" t="s">
        <v>8230</v>
      </c>
      <c r="F2034" s="43" t="n">
        <v>6</v>
      </c>
      <c r="G2034" s="44" t="s">
        <v>113</v>
      </c>
      <c r="H2034" s="34" t="s">
        <v>47</v>
      </c>
      <c r="I2034" s="34" t="s">
        <v>9508</v>
      </c>
      <c r="J2034" s="45" t="n">
        <v>0</v>
      </c>
      <c r="K2034" s="46" t="n">
        <v>40</v>
      </c>
      <c r="L2034" s="47" t="s">
        <v>9509</v>
      </c>
      <c r="M2034" s="42" t="s">
        <v>9530</v>
      </c>
      <c r="N2034" s="48" t="s">
        <v>9511</v>
      </c>
      <c r="O2034" s="49" t="s">
        <v>9512</v>
      </c>
      <c r="P2034" s="50" t="s">
        <v>38</v>
      </c>
      <c r="Q2034" s="51" t="s">
        <v>8236</v>
      </c>
      <c r="R2034" s="51" t="s">
        <v>8236</v>
      </c>
      <c r="S2034" s="51" t="s">
        <v>9513</v>
      </c>
      <c r="T2034" s="51" t="s">
        <v>8754</v>
      </c>
      <c r="U2034" s="52"/>
      <c r="V2034" s="53" t="s">
        <v>42</v>
      </c>
      <c r="W2034" s="54" t="s">
        <v>9528</v>
      </c>
      <c r="X2034" s="54" t="s">
        <v>9529</v>
      </c>
    </row>
    <row r="2035" customFormat="false" ht="165" hidden="false" customHeight="true" outlineLevel="0" collapsed="false">
      <c r="A2035" s="41" t="s">
        <v>9504</v>
      </c>
      <c r="B2035" s="42" t="s">
        <v>9531</v>
      </c>
      <c r="C2035" s="42" t="s">
        <v>9532</v>
      </c>
      <c r="D2035" s="42" t="s">
        <v>9533</v>
      </c>
      <c r="E2035" s="42" t="s">
        <v>8230</v>
      </c>
      <c r="F2035" s="43" t="n">
        <v>6</v>
      </c>
      <c r="G2035" s="44" t="s">
        <v>113</v>
      </c>
      <c r="H2035" s="34" t="s">
        <v>32</v>
      </c>
      <c r="I2035" s="34" t="s">
        <v>9517</v>
      </c>
      <c r="J2035" s="45" t="n">
        <v>0</v>
      </c>
      <c r="K2035" s="46" t="n">
        <v>40</v>
      </c>
      <c r="L2035" s="47" t="s">
        <v>9509</v>
      </c>
      <c r="M2035" s="42" t="s">
        <v>9534</v>
      </c>
      <c r="N2035" s="48" t="s">
        <v>9511</v>
      </c>
      <c r="O2035" s="49" t="s">
        <v>9512</v>
      </c>
      <c r="P2035" s="50" t="s">
        <v>38</v>
      </c>
      <c r="Q2035" s="51" t="s">
        <v>8236</v>
      </c>
      <c r="R2035" s="51" t="s">
        <v>8236</v>
      </c>
      <c r="S2035" s="51" t="s">
        <v>9513</v>
      </c>
      <c r="T2035" s="51" t="s">
        <v>8754</v>
      </c>
      <c r="U2035" s="52"/>
      <c r="V2035" s="53" t="s">
        <v>42</v>
      </c>
      <c r="W2035" s="54" t="s">
        <v>9532</v>
      </c>
      <c r="X2035" s="54" t="s">
        <v>9533</v>
      </c>
    </row>
    <row r="2036" customFormat="false" ht="150" hidden="false" customHeight="true" outlineLevel="0" collapsed="false">
      <c r="A2036" s="41" t="s">
        <v>9504</v>
      </c>
      <c r="B2036" s="42" t="s">
        <v>9535</v>
      </c>
      <c r="C2036" s="42" t="s">
        <v>9536</v>
      </c>
      <c r="D2036" s="42" t="s">
        <v>9537</v>
      </c>
      <c r="E2036" s="42" t="s">
        <v>8230</v>
      </c>
      <c r="F2036" s="43" t="n">
        <v>6</v>
      </c>
      <c r="G2036" s="44" t="s">
        <v>113</v>
      </c>
      <c r="H2036" s="34" t="s">
        <v>47</v>
      </c>
      <c r="I2036" s="34" t="s">
        <v>9508</v>
      </c>
      <c r="J2036" s="45" t="n">
        <v>0</v>
      </c>
      <c r="K2036" s="46" t="n">
        <v>20</v>
      </c>
      <c r="L2036" s="47" t="s">
        <v>9509</v>
      </c>
      <c r="M2036" s="42" t="s">
        <v>9538</v>
      </c>
      <c r="N2036" s="48" t="s">
        <v>9511</v>
      </c>
      <c r="O2036" s="49" t="s">
        <v>9512</v>
      </c>
      <c r="P2036" s="50" t="s">
        <v>38</v>
      </c>
      <c r="Q2036" s="51" t="s">
        <v>8236</v>
      </c>
      <c r="R2036" s="51" t="s">
        <v>8236</v>
      </c>
      <c r="S2036" s="51" t="s">
        <v>9513</v>
      </c>
      <c r="T2036" s="51" t="s">
        <v>8754</v>
      </c>
      <c r="U2036" s="52"/>
      <c r="V2036" s="53" t="s">
        <v>42</v>
      </c>
      <c r="W2036" s="54" t="s">
        <v>9539</v>
      </c>
      <c r="X2036" s="54" t="s">
        <v>9537</v>
      </c>
    </row>
    <row r="2037" customFormat="false" ht="120" hidden="false" customHeight="true" outlineLevel="0" collapsed="false">
      <c r="A2037" s="41" t="s">
        <v>9504</v>
      </c>
      <c r="B2037" s="42" t="s">
        <v>9540</v>
      </c>
      <c r="C2037" s="42" t="s">
        <v>9541</v>
      </c>
      <c r="D2037" s="42" t="s">
        <v>9542</v>
      </c>
      <c r="E2037" s="42" t="s">
        <v>8230</v>
      </c>
      <c r="F2037" s="43" t="n">
        <v>12</v>
      </c>
      <c r="G2037" s="44" t="s">
        <v>9543</v>
      </c>
      <c r="H2037" s="34" t="s">
        <v>47</v>
      </c>
      <c r="I2037" s="34" t="s">
        <v>9508</v>
      </c>
      <c r="J2037" s="45" t="n">
        <v>0</v>
      </c>
      <c r="K2037" s="46" t="n">
        <v>24</v>
      </c>
      <c r="L2037" s="47" t="s">
        <v>9509</v>
      </c>
      <c r="M2037" s="42" t="s">
        <v>9544</v>
      </c>
      <c r="N2037" s="48" t="s">
        <v>9511</v>
      </c>
      <c r="O2037" s="49" t="s">
        <v>9512</v>
      </c>
      <c r="P2037" s="50" t="s">
        <v>38</v>
      </c>
      <c r="Q2037" s="51" t="s">
        <v>8236</v>
      </c>
      <c r="R2037" s="51" t="s">
        <v>8236</v>
      </c>
      <c r="S2037" s="51" t="s">
        <v>9513</v>
      </c>
      <c r="T2037" s="51" t="s">
        <v>8754</v>
      </c>
      <c r="U2037" s="52"/>
      <c r="V2037" s="53" t="s">
        <v>42</v>
      </c>
      <c r="W2037" s="54" t="s">
        <v>9541</v>
      </c>
      <c r="X2037" s="54" t="s">
        <v>9542</v>
      </c>
    </row>
    <row r="2038" customFormat="false" ht="120" hidden="false" customHeight="true" outlineLevel="0" collapsed="false">
      <c r="A2038" s="41" t="s">
        <v>9504</v>
      </c>
      <c r="B2038" s="42" t="s">
        <v>9545</v>
      </c>
      <c r="C2038" s="42" t="s">
        <v>9546</v>
      </c>
      <c r="D2038" s="42" t="s">
        <v>9547</v>
      </c>
      <c r="E2038" s="42" t="s">
        <v>8230</v>
      </c>
      <c r="F2038" s="43" t="n">
        <v>12</v>
      </c>
      <c r="G2038" s="44" t="s">
        <v>9543</v>
      </c>
      <c r="H2038" s="34" t="s">
        <v>47</v>
      </c>
      <c r="I2038" s="34" t="s">
        <v>9508</v>
      </c>
      <c r="J2038" s="45" t="n">
        <v>0</v>
      </c>
      <c r="K2038" s="46" t="n">
        <v>24</v>
      </c>
      <c r="L2038" s="47" t="s">
        <v>9509</v>
      </c>
      <c r="M2038" s="42" t="s">
        <v>9548</v>
      </c>
      <c r="N2038" s="48" t="s">
        <v>9511</v>
      </c>
      <c r="O2038" s="49" t="s">
        <v>9512</v>
      </c>
      <c r="P2038" s="50" t="s">
        <v>38</v>
      </c>
      <c r="Q2038" s="51" t="s">
        <v>8236</v>
      </c>
      <c r="R2038" s="51" t="s">
        <v>8236</v>
      </c>
      <c r="S2038" s="51" t="s">
        <v>9513</v>
      </c>
      <c r="T2038" s="51" t="s">
        <v>8754</v>
      </c>
      <c r="U2038" s="52"/>
      <c r="V2038" s="53" t="s">
        <v>42</v>
      </c>
      <c r="W2038" s="54" t="s">
        <v>9546</v>
      </c>
      <c r="X2038" s="54" t="s">
        <v>9547</v>
      </c>
    </row>
    <row r="2039" customFormat="false" ht="120" hidden="false" customHeight="true" outlineLevel="0" collapsed="false">
      <c r="A2039" s="41" t="s">
        <v>9504</v>
      </c>
      <c r="B2039" s="42" t="s">
        <v>9549</v>
      </c>
      <c r="C2039" s="42" t="s">
        <v>9550</v>
      </c>
      <c r="D2039" s="42" t="s">
        <v>9551</v>
      </c>
      <c r="E2039" s="42" t="s">
        <v>8230</v>
      </c>
      <c r="F2039" s="43" t="n">
        <v>12</v>
      </c>
      <c r="G2039" s="44" t="s">
        <v>9543</v>
      </c>
      <c r="H2039" s="34" t="s">
        <v>47</v>
      </c>
      <c r="I2039" s="34" t="s">
        <v>9508</v>
      </c>
      <c r="J2039" s="45" t="n">
        <v>0</v>
      </c>
      <c r="K2039" s="46" t="n">
        <v>24</v>
      </c>
      <c r="L2039" s="47" t="s">
        <v>9509</v>
      </c>
      <c r="M2039" s="42" t="s">
        <v>9552</v>
      </c>
      <c r="N2039" s="48" t="s">
        <v>9511</v>
      </c>
      <c r="O2039" s="49" t="s">
        <v>9512</v>
      </c>
      <c r="P2039" s="50" t="s">
        <v>38</v>
      </c>
      <c r="Q2039" s="51" t="s">
        <v>8236</v>
      </c>
      <c r="R2039" s="51" t="s">
        <v>8236</v>
      </c>
      <c r="S2039" s="51" t="s">
        <v>9513</v>
      </c>
      <c r="T2039" s="51" t="s">
        <v>8754</v>
      </c>
      <c r="U2039" s="52"/>
      <c r="V2039" s="53" t="s">
        <v>42</v>
      </c>
      <c r="W2039" s="54" t="s">
        <v>9550</v>
      </c>
      <c r="X2039" s="54" t="s">
        <v>9551</v>
      </c>
    </row>
    <row r="2040" customFormat="false" ht="120" hidden="false" customHeight="true" outlineLevel="0" collapsed="false">
      <c r="A2040" s="41" t="s">
        <v>9504</v>
      </c>
      <c r="B2040" s="42" t="s">
        <v>9553</v>
      </c>
      <c r="C2040" s="42" t="s">
        <v>9554</v>
      </c>
      <c r="D2040" s="42" t="s">
        <v>9555</v>
      </c>
      <c r="E2040" s="42" t="s">
        <v>8230</v>
      </c>
      <c r="F2040" s="43" t="n">
        <v>12</v>
      </c>
      <c r="G2040" s="44" t="s">
        <v>9543</v>
      </c>
      <c r="H2040" s="34" t="s">
        <v>47</v>
      </c>
      <c r="I2040" s="34" t="s">
        <v>9508</v>
      </c>
      <c r="J2040" s="45" t="n">
        <v>0</v>
      </c>
      <c r="K2040" s="46" t="n">
        <v>20</v>
      </c>
      <c r="L2040" s="47" t="s">
        <v>9509</v>
      </c>
      <c r="M2040" s="42" t="s">
        <v>9556</v>
      </c>
      <c r="N2040" s="48" t="s">
        <v>9511</v>
      </c>
      <c r="O2040" s="49" t="s">
        <v>9512</v>
      </c>
      <c r="P2040" s="50" t="s">
        <v>38</v>
      </c>
      <c r="Q2040" s="51" t="s">
        <v>8236</v>
      </c>
      <c r="R2040" s="51" t="s">
        <v>8236</v>
      </c>
      <c r="S2040" s="51" t="s">
        <v>9513</v>
      </c>
      <c r="T2040" s="51" t="s">
        <v>8754</v>
      </c>
      <c r="U2040" s="52"/>
      <c r="V2040" s="53" t="s">
        <v>42</v>
      </c>
      <c r="W2040" s="54" t="s">
        <v>9554</v>
      </c>
      <c r="X2040" s="54" t="s">
        <v>9555</v>
      </c>
    </row>
    <row r="2041" customFormat="false" ht="120" hidden="false" customHeight="true" outlineLevel="0" collapsed="false">
      <c r="A2041" s="41" t="s">
        <v>9504</v>
      </c>
      <c r="B2041" s="42" t="s">
        <v>9557</v>
      </c>
      <c r="C2041" s="42" t="s">
        <v>9558</v>
      </c>
      <c r="D2041" s="42" t="s">
        <v>9559</v>
      </c>
      <c r="E2041" s="42" t="s">
        <v>8230</v>
      </c>
      <c r="F2041" s="43" t="n">
        <v>12</v>
      </c>
      <c r="G2041" s="44" t="s">
        <v>9543</v>
      </c>
      <c r="H2041" s="34" t="s">
        <v>47</v>
      </c>
      <c r="I2041" s="34" t="s">
        <v>9508</v>
      </c>
      <c r="J2041" s="45" t="n">
        <v>0</v>
      </c>
      <c r="K2041" s="46" t="n">
        <v>30</v>
      </c>
      <c r="L2041" s="47" t="s">
        <v>9509</v>
      </c>
      <c r="M2041" s="42" t="s">
        <v>9560</v>
      </c>
      <c r="N2041" s="48" t="s">
        <v>9511</v>
      </c>
      <c r="O2041" s="49" t="s">
        <v>9512</v>
      </c>
      <c r="P2041" s="50" t="s">
        <v>38</v>
      </c>
      <c r="Q2041" s="51" t="s">
        <v>8236</v>
      </c>
      <c r="R2041" s="51" t="s">
        <v>8236</v>
      </c>
      <c r="S2041" s="51" t="s">
        <v>9513</v>
      </c>
      <c r="T2041" s="51" t="s">
        <v>8754</v>
      </c>
      <c r="U2041" s="52"/>
      <c r="V2041" s="53" t="s">
        <v>42</v>
      </c>
      <c r="W2041" s="54" t="s">
        <v>9558</v>
      </c>
      <c r="X2041" s="54" t="s">
        <v>9559</v>
      </c>
    </row>
    <row r="2042" customFormat="false" ht="120" hidden="false" customHeight="true" outlineLevel="0" collapsed="false">
      <c r="A2042" s="41" t="s">
        <v>9504</v>
      </c>
      <c r="B2042" s="42" t="s">
        <v>9561</v>
      </c>
      <c r="C2042" s="42" t="s">
        <v>9562</v>
      </c>
      <c r="D2042" s="42" t="s">
        <v>9563</v>
      </c>
      <c r="E2042" s="42" t="s">
        <v>8230</v>
      </c>
      <c r="F2042" s="43" t="n">
        <v>12</v>
      </c>
      <c r="G2042" s="44" t="s">
        <v>9543</v>
      </c>
      <c r="H2042" s="34" t="s">
        <v>47</v>
      </c>
      <c r="I2042" s="34" t="s">
        <v>9508</v>
      </c>
      <c r="J2042" s="45" t="n">
        <v>0</v>
      </c>
      <c r="K2042" s="46" t="n">
        <v>20</v>
      </c>
      <c r="L2042" s="47" t="s">
        <v>9509</v>
      </c>
      <c r="M2042" s="42" t="s">
        <v>9564</v>
      </c>
      <c r="N2042" s="48" t="s">
        <v>9511</v>
      </c>
      <c r="O2042" s="49" t="s">
        <v>9512</v>
      </c>
      <c r="P2042" s="50" t="s">
        <v>38</v>
      </c>
      <c r="Q2042" s="51" t="s">
        <v>8236</v>
      </c>
      <c r="R2042" s="51" t="s">
        <v>8236</v>
      </c>
      <c r="S2042" s="51" t="s">
        <v>9513</v>
      </c>
      <c r="T2042" s="51" t="s">
        <v>8754</v>
      </c>
      <c r="U2042" s="52"/>
      <c r="V2042" s="53" t="s">
        <v>42</v>
      </c>
      <c r="W2042" s="54" t="s">
        <v>9562</v>
      </c>
      <c r="X2042" s="54" t="s">
        <v>9563</v>
      </c>
    </row>
    <row r="2043" customFormat="false" ht="135" hidden="false" customHeight="true" outlineLevel="0" collapsed="false">
      <c r="A2043" s="41" t="s">
        <v>9504</v>
      </c>
      <c r="B2043" s="42" t="s">
        <v>9565</v>
      </c>
      <c r="C2043" s="42" t="s">
        <v>9566</v>
      </c>
      <c r="D2043" s="42" t="s">
        <v>9567</v>
      </c>
      <c r="E2043" s="42" t="s">
        <v>8230</v>
      </c>
      <c r="F2043" s="43" t="n">
        <v>12</v>
      </c>
      <c r="G2043" s="44" t="s">
        <v>9543</v>
      </c>
      <c r="H2043" s="34" t="s">
        <v>47</v>
      </c>
      <c r="I2043" s="34" t="s">
        <v>9508</v>
      </c>
      <c r="J2043" s="45" t="n">
        <v>0</v>
      </c>
      <c r="K2043" s="46" t="n">
        <v>20</v>
      </c>
      <c r="L2043" s="47" t="s">
        <v>9509</v>
      </c>
      <c r="M2043" s="42" t="s">
        <v>9568</v>
      </c>
      <c r="N2043" s="48" t="s">
        <v>9511</v>
      </c>
      <c r="O2043" s="49" t="s">
        <v>9512</v>
      </c>
      <c r="P2043" s="50" t="s">
        <v>38</v>
      </c>
      <c r="Q2043" s="51" t="s">
        <v>8236</v>
      </c>
      <c r="R2043" s="51" t="s">
        <v>8236</v>
      </c>
      <c r="S2043" s="51" t="s">
        <v>9513</v>
      </c>
      <c r="T2043" s="51" t="s">
        <v>8754</v>
      </c>
      <c r="U2043" s="52"/>
      <c r="V2043" s="53" t="s">
        <v>42</v>
      </c>
      <c r="W2043" s="54" t="s">
        <v>9566</v>
      </c>
      <c r="X2043" s="54" t="s">
        <v>9567</v>
      </c>
    </row>
    <row r="2044" customFormat="false" ht="120" hidden="false" customHeight="true" outlineLevel="0" collapsed="false">
      <c r="A2044" s="41" t="s">
        <v>9504</v>
      </c>
      <c r="B2044" s="42" t="s">
        <v>9569</v>
      </c>
      <c r="C2044" s="42" t="s">
        <v>9570</v>
      </c>
      <c r="D2044" s="42" t="s">
        <v>9571</v>
      </c>
      <c r="E2044" s="42" t="s">
        <v>8230</v>
      </c>
      <c r="F2044" s="43" t="n">
        <v>12</v>
      </c>
      <c r="G2044" s="44" t="s">
        <v>9543</v>
      </c>
      <c r="H2044" s="34" t="s">
        <v>47</v>
      </c>
      <c r="I2044" s="34" t="s">
        <v>9508</v>
      </c>
      <c r="J2044" s="45" t="n">
        <v>0</v>
      </c>
      <c r="K2044" s="46" t="n">
        <v>10</v>
      </c>
      <c r="L2044" s="47" t="s">
        <v>9509</v>
      </c>
      <c r="M2044" s="42" t="s">
        <v>9572</v>
      </c>
      <c r="N2044" s="48" t="s">
        <v>9511</v>
      </c>
      <c r="O2044" s="49" t="s">
        <v>9512</v>
      </c>
      <c r="P2044" s="50" t="s">
        <v>38</v>
      </c>
      <c r="Q2044" s="51" t="s">
        <v>8236</v>
      </c>
      <c r="R2044" s="51" t="s">
        <v>8236</v>
      </c>
      <c r="S2044" s="51" t="s">
        <v>9513</v>
      </c>
      <c r="T2044" s="51" t="s">
        <v>8754</v>
      </c>
      <c r="U2044" s="52"/>
      <c r="V2044" s="53" t="s">
        <v>42</v>
      </c>
      <c r="W2044" s="54" t="s">
        <v>9570</v>
      </c>
      <c r="X2044" s="54" t="s">
        <v>9571</v>
      </c>
    </row>
    <row r="2045" customFormat="false" ht="105" hidden="false" customHeight="true" outlineLevel="0" collapsed="false">
      <c r="A2045" s="41" t="s">
        <v>9504</v>
      </c>
      <c r="B2045" s="42" t="s">
        <v>9573</v>
      </c>
      <c r="C2045" s="42" t="s">
        <v>9574</v>
      </c>
      <c r="D2045" s="42" t="s">
        <v>9575</v>
      </c>
      <c r="E2045" s="42" t="s">
        <v>8230</v>
      </c>
      <c r="F2045" s="43" t="n">
        <v>12</v>
      </c>
      <c r="G2045" s="44" t="s">
        <v>9543</v>
      </c>
      <c r="H2045" s="34" t="s">
        <v>32</v>
      </c>
      <c r="I2045" s="34" t="s">
        <v>9517</v>
      </c>
      <c r="J2045" s="45" t="n">
        <v>0</v>
      </c>
      <c r="K2045" s="46" t="n">
        <v>30</v>
      </c>
      <c r="L2045" s="47" t="s">
        <v>9509</v>
      </c>
      <c r="M2045" s="42" t="s">
        <v>9576</v>
      </c>
      <c r="N2045" s="48" t="s">
        <v>9511</v>
      </c>
      <c r="O2045" s="49" t="s">
        <v>9512</v>
      </c>
      <c r="P2045" s="50" t="s">
        <v>38</v>
      </c>
      <c r="Q2045" s="51" t="s">
        <v>8236</v>
      </c>
      <c r="R2045" s="51" t="s">
        <v>8236</v>
      </c>
      <c r="S2045" s="51" t="s">
        <v>9513</v>
      </c>
      <c r="T2045" s="51" t="s">
        <v>8754</v>
      </c>
      <c r="U2045" s="52"/>
      <c r="V2045" s="53" t="s">
        <v>42</v>
      </c>
      <c r="W2045" s="54" t="s">
        <v>9574</v>
      </c>
      <c r="X2045" s="54" t="s">
        <v>9575</v>
      </c>
    </row>
    <row r="2046" customFormat="false" ht="135" hidden="false" customHeight="true" outlineLevel="0" collapsed="false">
      <c r="A2046" s="41" t="s">
        <v>9504</v>
      </c>
      <c r="B2046" s="42" t="s">
        <v>9577</v>
      </c>
      <c r="C2046" s="42" t="s">
        <v>9578</v>
      </c>
      <c r="D2046" s="42" t="s">
        <v>9579</v>
      </c>
      <c r="E2046" s="42" t="s">
        <v>8230</v>
      </c>
      <c r="F2046" s="43" t="n">
        <v>12</v>
      </c>
      <c r="G2046" s="44" t="s">
        <v>9543</v>
      </c>
      <c r="H2046" s="34" t="s">
        <v>47</v>
      </c>
      <c r="I2046" s="34" t="s">
        <v>9508</v>
      </c>
      <c r="J2046" s="45" t="n">
        <v>0</v>
      </c>
      <c r="K2046" s="46" t="n">
        <v>30</v>
      </c>
      <c r="L2046" s="47" t="s">
        <v>9509</v>
      </c>
      <c r="M2046" s="42" t="s">
        <v>9580</v>
      </c>
      <c r="N2046" s="48" t="s">
        <v>9511</v>
      </c>
      <c r="O2046" s="49" t="s">
        <v>9512</v>
      </c>
      <c r="P2046" s="50" t="s">
        <v>38</v>
      </c>
      <c r="Q2046" s="51" t="s">
        <v>8236</v>
      </c>
      <c r="R2046" s="51" t="s">
        <v>8236</v>
      </c>
      <c r="S2046" s="51" t="s">
        <v>9513</v>
      </c>
      <c r="T2046" s="51" t="s">
        <v>8754</v>
      </c>
      <c r="U2046" s="52"/>
      <c r="V2046" s="53" t="s">
        <v>42</v>
      </c>
      <c r="W2046" s="54" t="s">
        <v>9578</v>
      </c>
      <c r="X2046" s="54" t="s">
        <v>9579</v>
      </c>
    </row>
    <row r="2047" customFormat="false" ht="150" hidden="false" customHeight="true" outlineLevel="0" collapsed="false">
      <c r="A2047" s="41" t="s">
        <v>9504</v>
      </c>
      <c r="B2047" s="42" t="s">
        <v>9581</v>
      </c>
      <c r="C2047" s="42" t="s">
        <v>9582</v>
      </c>
      <c r="D2047" s="42" t="s">
        <v>9583</v>
      </c>
      <c r="E2047" s="42" t="s">
        <v>8230</v>
      </c>
      <c r="F2047" s="43" t="n">
        <v>12</v>
      </c>
      <c r="G2047" s="44" t="s">
        <v>9543</v>
      </c>
      <c r="H2047" s="34" t="s">
        <v>47</v>
      </c>
      <c r="I2047" s="34" t="s">
        <v>9508</v>
      </c>
      <c r="J2047" s="45" t="n">
        <v>0</v>
      </c>
      <c r="K2047" s="46" t="n">
        <v>40</v>
      </c>
      <c r="L2047" s="47" t="s">
        <v>9509</v>
      </c>
      <c r="M2047" s="42" t="s">
        <v>9584</v>
      </c>
      <c r="N2047" s="48" t="s">
        <v>9511</v>
      </c>
      <c r="O2047" s="49" t="s">
        <v>9512</v>
      </c>
      <c r="P2047" s="50" t="s">
        <v>38</v>
      </c>
      <c r="Q2047" s="51" t="s">
        <v>8236</v>
      </c>
      <c r="R2047" s="51" t="s">
        <v>8236</v>
      </c>
      <c r="S2047" s="51" t="s">
        <v>9513</v>
      </c>
      <c r="T2047" s="51" t="s">
        <v>8754</v>
      </c>
      <c r="U2047" s="52"/>
      <c r="V2047" s="53" t="s">
        <v>42</v>
      </c>
      <c r="W2047" s="54" t="s">
        <v>9582</v>
      </c>
      <c r="X2047" s="54" t="s">
        <v>9583</v>
      </c>
    </row>
    <row r="2048" customFormat="false" ht="195" hidden="false" customHeight="true" outlineLevel="0" collapsed="false">
      <c r="A2048" s="41" t="s">
        <v>9504</v>
      </c>
      <c r="B2048" s="42" t="s">
        <v>9585</v>
      </c>
      <c r="C2048" s="42" t="s">
        <v>9586</v>
      </c>
      <c r="D2048" s="42" t="s">
        <v>9587</v>
      </c>
      <c r="E2048" s="42" t="s">
        <v>8230</v>
      </c>
      <c r="F2048" s="43" t="n">
        <v>12</v>
      </c>
      <c r="G2048" s="44" t="s">
        <v>9543</v>
      </c>
      <c r="H2048" s="34" t="s">
        <v>32</v>
      </c>
      <c r="I2048" s="34" t="s">
        <v>9517</v>
      </c>
      <c r="J2048" s="45" t="n">
        <v>0</v>
      </c>
      <c r="K2048" s="46" t="n">
        <v>40</v>
      </c>
      <c r="L2048" s="47" t="s">
        <v>9509</v>
      </c>
      <c r="M2048" s="42" t="s">
        <v>9588</v>
      </c>
      <c r="N2048" s="48" t="s">
        <v>9511</v>
      </c>
      <c r="O2048" s="49" t="s">
        <v>9512</v>
      </c>
      <c r="P2048" s="50" t="s">
        <v>38</v>
      </c>
      <c r="Q2048" s="51" t="s">
        <v>8236</v>
      </c>
      <c r="R2048" s="51" t="s">
        <v>8236</v>
      </c>
      <c r="S2048" s="51" t="s">
        <v>9513</v>
      </c>
      <c r="T2048" s="51" t="s">
        <v>8754</v>
      </c>
      <c r="U2048" s="52"/>
      <c r="V2048" s="53" t="s">
        <v>42</v>
      </c>
      <c r="W2048" s="54" t="s">
        <v>9589</v>
      </c>
      <c r="X2048" s="54" t="s">
        <v>9587</v>
      </c>
    </row>
    <row r="2049" customFormat="false" ht="135" hidden="false" customHeight="true" outlineLevel="0" collapsed="false">
      <c r="A2049" s="41" t="s">
        <v>9504</v>
      </c>
      <c r="B2049" s="42" t="s">
        <v>9590</v>
      </c>
      <c r="C2049" s="42" t="s">
        <v>9591</v>
      </c>
      <c r="D2049" s="42" t="s">
        <v>9592</v>
      </c>
      <c r="E2049" s="42" t="s">
        <v>8230</v>
      </c>
      <c r="F2049" s="43" t="n">
        <v>6</v>
      </c>
      <c r="G2049" s="44" t="s">
        <v>1185</v>
      </c>
      <c r="H2049" s="34" t="s">
        <v>47</v>
      </c>
      <c r="I2049" s="34" t="s">
        <v>9593</v>
      </c>
      <c r="J2049" s="45" t="n">
        <v>0</v>
      </c>
      <c r="K2049" s="46" t="n">
        <v>30</v>
      </c>
      <c r="L2049" s="47" t="s">
        <v>9509</v>
      </c>
      <c r="M2049" s="42" t="s">
        <v>9594</v>
      </c>
      <c r="N2049" s="48" t="s">
        <v>9511</v>
      </c>
      <c r="O2049" s="49" t="s">
        <v>9512</v>
      </c>
      <c r="P2049" s="50" t="s">
        <v>38</v>
      </c>
      <c r="Q2049" s="51" t="s">
        <v>8236</v>
      </c>
      <c r="R2049" s="51" t="s">
        <v>8236</v>
      </c>
      <c r="S2049" s="51" t="s">
        <v>9513</v>
      </c>
      <c r="T2049" s="51" t="s">
        <v>8754</v>
      </c>
      <c r="U2049" s="52"/>
      <c r="V2049" s="53" t="s">
        <v>42</v>
      </c>
      <c r="W2049" s="54" t="s">
        <v>9591</v>
      </c>
      <c r="X2049" s="54" t="s">
        <v>9592</v>
      </c>
    </row>
    <row r="2050" customFormat="false" ht="150" hidden="false" customHeight="true" outlineLevel="0" collapsed="false">
      <c r="A2050" s="41" t="s">
        <v>9504</v>
      </c>
      <c r="B2050" s="42" t="s">
        <v>9595</v>
      </c>
      <c r="C2050" s="42" t="s">
        <v>9596</v>
      </c>
      <c r="D2050" s="42" t="s">
        <v>9597</v>
      </c>
      <c r="E2050" s="42" t="s">
        <v>8230</v>
      </c>
      <c r="F2050" s="43" t="n">
        <v>6</v>
      </c>
      <c r="G2050" s="44" t="s">
        <v>1185</v>
      </c>
      <c r="H2050" s="34" t="s">
        <v>32</v>
      </c>
      <c r="I2050" s="34" t="s">
        <v>9598</v>
      </c>
      <c r="J2050" s="45" t="n">
        <v>0</v>
      </c>
      <c r="K2050" s="46" t="n">
        <v>40</v>
      </c>
      <c r="L2050" s="47" t="s">
        <v>9509</v>
      </c>
      <c r="M2050" s="42" t="s">
        <v>9599</v>
      </c>
      <c r="N2050" s="48" t="s">
        <v>9511</v>
      </c>
      <c r="O2050" s="49" t="s">
        <v>9512</v>
      </c>
      <c r="P2050" s="50" t="s">
        <v>38</v>
      </c>
      <c r="Q2050" s="51" t="s">
        <v>8236</v>
      </c>
      <c r="R2050" s="51" t="s">
        <v>8236</v>
      </c>
      <c r="S2050" s="51" t="s">
        <v>9513</v>
      </c>
      <c r="T2050" s="51" t="s">
        <v>8754</v>
      </c>
      <c r="U2050" s="52"/>
      <c r="V2050" s="53" t="s">
        <v>42</v>
      </c>
      <c r="W2050" s="54" t="s">
        <v>9596</v>
      </c>
      <c r="X2050" s="54" t="s">
        <v>9597</v>
      </c>
    </row>
    <row r="2051" customFormat="false" ht="120" hidden="false" customHeight="true" outlineLevel="0" collapsed="false">
      <c r="A2051" s="41" t="s">
        <v>9504</v>
      </c>
      <c r="B2051" s="42" t="s">
        <v>9600</v>
      </c>
      <c r="C2051" s="42" t="s">
        <v>9601</v>
      </c>
      <c r="D2051" s="42" t="s">
        <v>9602</v>
      </c>
      <c r="E2051" s="42" t="s">
        <v>8230</v>
      </c>
      <c r="F2051" s="43" t="n">
        <v>6</v>
      </c>
      <c r="G2051" s="44" t="s">
        <v>1185</v>
      </c>
      <c r="H2051" s="34" t="s">
        <v>32</v>
      </c>
      <c r="I2051" s="34" t="s">
        <v>9598</v>
      </c>
      <c r="J2051" s="45" t="n">
        <v>0</v>
      </c>
      <c r="K2051" s="46" t="n">
        <v>40</v>
      </c>
      <c r="L2051" s="47" t="s">
        <v>9509</v>
      </c>
      <c r="M2051" s="42" t="s">
        <v>9603</v>
      </c>
      <c r="N2051" s="48" t="s">
        <v>9511</v>
      </c>
      <c r="O2051" s="49" t="s">
        <v>9512</v>
      </c>
      <c r="P2051" s="50" t="s">
        <v>38</v>
      </c>
      <c r="Q2051" s="51" t="s">
        <v>8236</v>
      </c>
      <c r="R2051" s="51" t="s">
        <v>8236</v>
      </c>
      <c r="S2051" s="51" t="s">
        <v>9513</v>
      </c>
      <c r="T2051" s="51" t="s">
        <v>8754</v>
      </c>
      <c r="U2051" s="52"/>
      <c r="V2051" s="53" t="s">
        <v>42</v>
      </c>
      <c r="W2051" s="54" t="s">
        <v>9601</v>
      </c>
      <c r="X2051" s="54" t="s">
        <v>9602</v>
      </c>
    </row>
    <row r="2052" customFormat="false" ht="135" hidden="false" customHeight="true" outlineLevel="0" collapsed="false">
      <c r="A2052" s="41" t="s">
        <v>9504</v>
      </c>
      <c r="B2052" s="42" t="s">
        <v>9604</v>
      </c>
      <c r="C2052" s="42" t="s">
        <v>9605</v>
      </c>
      <c r="D2052" s="42" t="s">
        <v>9606</v>
      </c>
      <c r="E2052" s="42" t="s">
        <v>8230</v>
      </c>
      <c r="F2052" s="43" t="n">
        <v>6</v>
      </c>
      <c r="G2052" s="44" t="s">
        <v>1185</v>
      </c>
      <c r="H2052" s="34" t="s">
        <v>32</v>
      </c>
      <c r="I2052" s="34" t="s">
        <v>9598</v>
      </c>
      <c r="J2052" s="45" t="n">
        <v>0</v>
      </c>
      <c r="K2052" s="46" t="n">
        <v>20</v>
      </c>
      <c r="L2052" s="47" t="s">
        <v>9509</v>
      </c>
      <c r="M2052" s="42" t="s">
        <v>9607</v>
      </c>
      <c r="N2052" s="48" t="s">
        <v>9511</v>
      </c>
      <c r="O2052" s="49" t="s">
        <v>9512</v>
      </c>
      <c r="P2052" s="50" t="s">
        <v>38</v>
      </c>
      <c r="Q2052" s="51" t="s">
        <v>8236</v>
      </c>
      <c r="R2052" s="51" t="s">
        <v>8236</v>
      </c>
      <c r="S2052" s="51" t="s">
        <v>9513</v>
      </c>
      <c r="T2052" s="51" t="s">
        <v>8754</v>
      </c>
      <c r="U2052" s="52"/>
      <c r="V2052" s="53" t="s">
        <v>42</v>
      </c>
      <c r="W2052" s="54" t="s">
        <v>9605</v>
      </c>
      <c r="X2052" s="54" t="s">
        <v>9606</v>
      </c>
    </row>
    <row r="2053" customFormat="false" ht="105" hidden="false" customHeight="true" outlineLevel="0" collapsed="false">
      <c r="A2053" s="41" t="s">
        <v>9504</v>
      </c>
      <c r="B2053" s="42" t="s">
        <v>9608</v>
      </c>
      <c r="C2053" s="42" t="s">
        <v>9609</v>
      </c>
      <c r="D2053" s="42" t="s">
        <v>9610</v>
      </c>
      <c r="E2053" s="42" t="s">
        <v>8230</v>
      </c>
      <c r="F2053" s="43" t="n">
        <v>6</v>
      </c>
      <c r="G2053" s="44" t="s">
        <v>1185</v>
      </c>
      <c r="H2053" s="34" t="s">
        <v>47</v>
      </c>
      <c r="I2053" s="34" t="s">
        <v>9593</v>
      </c>
      <c r="J2053" s="45" t="n">
        <v>0</v>
      </c>
      <c r="K2053" s="46" t="n">
        <v>30</v>
      </c>
      <c r="L2053" s="47" t="s">
        <v>9509</v>
      </c>
      <c r="M2053" s="42" t="s">
        <v>9611</v>
      </c>
      <c r="N2053" s="48" t="s">
        <v>9511</v>
      </c>
      <c r="O2053" s="49" t="s">
        <v>9512</v>
      </c>
      <c r="P2053" s="50" t="s">
        <v>38</v>
      </c>
      <c r="Q2053" s="51" t="s">
        <v>8236</v>
      </c>
      <c r="R2053" s="51" t="s">
        <v>8236</v>
      </c>
      <c r="S2053" s="51" t="s">
        <v>9513</v>
      </c>
      <c r="T2053" s="51" t="s">
        <v>8754</v>
      </c>
      <c r="U2053" s="52"/>
      <c r="V2053" s="53" t="s">
        <v>42</v>
      </c>
      <c r="W2053" s="54" t="s">
        <v>9609</v>
      </c>
      <c r="X2053" s="54" t="s">
        <v>9610</v>
      </c>
    </row>
    <row r="2054" customFormat="false" ht="165" hidden="false" customHeight="true" outlineLevel="0" collapsed="false">
      <c r="A2054" s="41" t="s">
        <v>9504</v>
      </c>
      <c r="B2054" s="42" t="s">
        <v>9612</v>
      </c>
      <c r="C2054" s="42" t="s">
        <v>9613</v>
      </c>
      <c r="D2054" s="42" t="s">
        <v>9614</v>
      </c>
      <c r="E2054" s="42" t="s">
        <v>8230</v>
      </c>
      <c r="F2054" s="43" t="n">
        <v>6</v>
      </c>
      <c r="G2054" s="44" t="s">
        <v>1185</v>
      </c>
      <c r="H2054" s="34" t="s">
        <v>32</v>
      </c>
      <c r="I2054" s="34" t="s">
        <v>9615</v>
      </c>
      <c r="J2054" s="45" t="n">
        <v>0</v>
      </c>
      <c r="K2054" s="46" t="n">
        <v>40</v>
      </c>
      <c r="L2054" s="47" t="s">
        <v>9509</v>
      </c>
      <c r="M2054" s="42" t="s">
        <v>9616</v>
      </c>
      <c r="N2054" s="48" t="s">
        <v>9511</v>
      </c>
      <c r="O2054" s="49" t="s">
        <v>9512</v>
      </c>
      <c r="P2054" s="50" t="s">
        <v>38</v>
      </c>
      <c r="Q2054" s="51" t="s">
        <v>8236</v>
      </c>
      <c r="R2054" s="51" t="s">
        <v>8236</v>
      </c>
      <c r="S2054" s="51" t="s">
        <v>9513</v>
      </c>
      <c r="T2054" s="51" t="s">
        <v>8754</v>
      </c>
      <c r="U2054" s="52"/>
      <c r="V2054" s="53" t="s">
        <v>42</v>
      </c>
      <c r="W2054" s="54" t="s">
        <v>9613</v>
      </c>
      <c r="X2054" s="54" t="s">
        <v>9614</v>
      </c>
    </row>
    <row r="2055" customFormat="false" ht="135" hidden="false" customHeight="true" outlineLevel="0" collapsed="false">
      <c r="A2055" s="41" t="s">
        <v>9504</v>
      </c>
      <c r="B2055" s="42" t="s">
        <v>9617</v>
      </c>
      <c r="C2055" s="42" t="s">
        <v>9618</v>
      </c>
      <c r="D2055" s="42" t="s">
        <v>9619</v>
      </c>
      <c r="E2055" s="42" t="s">
        <v>8230</v>
      </c>
      <c r="F2055" s="43" t="n">
        <v>6</v>
      </c>
      <c r="G2055" s="44" t="s">
        <v>1185</v>
      </c>
      <c r="H2055" s="34" t="s">
        <v>47</v>
      </c>
      <c r="I2055" s="34" t="s">
        <v>9620</v>
      </c>
      <c r="J2055" s="45" t="n">
        <v>0</v>
      </c>
      <c r="K2055" s="46" t="n">
        <v>20</v>
      </c>
      <c r="L2055" s="47" t="s">
        <v>9509</v>
      </c>
      <c r="M2055" s="42" t="s">
        <v>9621</v>
      </c>
      <c r="N2055" s="48" t="s">
        <v>9511</v>
      </c>
      <c r="O2055" s="49" t="s">
        <v>9512</v>
      </c>
      <c r="P2055" s="50" t="s">
        <v>38</v>
      </c>
      <c r="Q2055" s="51" t="s">
        <v>8236</v>
      </c>
      <c r="R2055" s="51" t="s">
        <v>8236</v>
      </c>
      <c r="S2055" s="51" t="s">
        <v>9513</v>
      </c>
      <c r="T2055" s="51" t="s">
        <v>8754</v>
      </c>
      <c r="U2055" s="52"/>
      <c r="V2055" s="53" t="s">
        <v>42</v>
      </c>
      <c r="W2055" s="54" t="s">
        <v>9622</v>
      </c>
      <c r="X2055" s="54" t="s">
        <v>9619</v>
      </c>
    </row>
    <row r="2056" customFormat="false" ht="135" hidden="false" customHeight="true" outlineLevel="0" collapsed="false">
      <c r="A2056" s="41" t="s">
        <v>9504</v>
      </c>
      <c r="B2056" s="42" t="s">
        <v>9623</v>
      </c>
      <c r="C2056" s="42" t="s">
        <v>9624</v>
      </c>
      <c r="D2056" s="42" t="s">
        <v>9606</v>
      </c>
      <c r="E2056" s="42" t="s">
        <v>8230</v>
      </c>
      <c r="F2056" s="43" t="n">
        <v>6</v>
      </c>
      <c r="G2056" s="44" t="s">
        <v>1185</v>
      </c>
      <c r="H2056" s="34" t="s">
        <v>32</v>
      </c>
      <c r="I2056" s="34" t="s">
        <v>9625</v>
      </c>
      <c r="J2056" s="45" t="n">
        <v>0</v>
      </c>
      <c r="K2056" s="46" t="n">
        <v>20</v>
      </c>
      <c r="L2056" s="47" t="s">
        <v>9509</v>
      </c>
      <c r="M2056" s="42" t="s">
        <v>9626</v>
      </c>
      <c r="N2056" s="48" t="s">
        <v>9511</v>
      </c>
      <c r="O2056" s="49" t="s">
        <v>9512</v>
      </c>
      <c r="P2056" s="50" t="s">
        <v>38</v>
      </c>
      <c r="Q2056" s="51" t="s">
        <v>8236</v>
      </c>
      <c r="R2056" s="51" t="s">
        <v>8236</v>
      </c>
      <c r="S2056" s="51" t="s">
        <v>9513</v>
      </c>
      <c r="T2056" s="51" t="s">
        <v>8754</v>
      </c>
      <c r="U2056" s="52"/>
      <c r="V2056" s="53" t="s">
        <v>42</v>
      </c>
      <c r="W2056" s="54" t="s">
        <v>9624</v>
      </c>
      <c r="X2056" s="54" t="s">
        <v>9606</v>
      </c>
    </row>
    <row r="2057" customFormat="false" ht="105" hidden="false" customHeight="true" outlineLevel="0" collapsed="false">
      <c r="A2057" s="41" t="s">
        <v>9504</v>
      </c>
      <c r="B2057" s="42" t="s">
        <v>9627</v>
      </c>
      <c r="C2057" s="42" t="s">
        <v>9628</v>
      </c>
      <c r="D2057" s="42" t="s">
        <v>9629</v>
      </c>
      <c r="E2057" s="42" t="s">
        <v>8230</v>
      </c>
      <c r="F2057" s="43" t="n">
        <v>6</v>
      </c>
      <c r="G2057" s="44" t="s">
        <v>1185</v>
      </c>
      <c r="H2057" s="34" t="s">
        <v>47</v>
      </c>
      <c r="I2057" s="34" t="s">
        <v>3305</v>
      </c>
      <c r="J2057" s="45" t="n">
        <v>0</v>
      </c>
      <c r="K2057" s="46" t="n">
        <v>40</v>
      </c>
      <c r="L2057" s="47" t="s">
        <v>9509</v>
      </c>
      <c r="M2057" s="42" t="s">
        <v>9630</v>
      </c>
      <c r="N2057" s="48" t="s">
        <v>9511</v>
      </c>
      <c r="O2057" s="49" t="s">
        <v>9512</v>
      </c>
      <c r="P2057" s="50" t="s">
        <v>38</v>
      </c>
      <c r="Q2057" s="51" t="s">
        <v>8236</v>
      </c>
      <c r="R2057" s="51" t="s">
        <v>8236</v>
      </c>
      <c r="S2057" s="51" t="s">
        <v>9513</v>
      </c>
      <c r="T2057" s="51" t="s">
        <v>8754</v>
      </c>
      <c r="U2057" s="52"/>
      <c r="V2057" s="53" t="s">
        <v>42</v>
      </c>
      <c r="W2057" s="54" t="s">
        <v>9628</v>
      </c>
      <c r="X2057" s="54" t="s">
        <v>9629</v>
      </c>
    </row>
    <row r="2058" customFormat="false" ht="120" hidden="false" customHeight="true" outlineLevel="0" collapsed="false">
      <c r="A2058" s="41" t="s">
        <v>9504</v>
      </c>
      <c r="B2058" s="42" t="s">
        <v>9631</v>
      </c>
      <c r="C2058" s="42" t="s">
        <v>9632</v>
      </c>
      <c r="D2058" s="42" t="s">
        <v>9633</v>
      </c>
      <c r="E2058" s="42" t="s">
        <v>8230</v>
      </c>
      <c r="F2058" s="43" t="n">
        <v>12</v>
      </c>
      <c r="G2058" s="44" t="s">
        <v>1239</v>
      </c>
      <c r="H2058" s="34" t="s">
        <v>47</v>
      </c>
      <c r="I2058" s="34" t="s">
        <v>9634</v>
      </c>
      <c r="J2058" s="45" t="n">
        <v>0</v>
      </c>
      <c r="K2058" s="46" t="n">
        <v>30</v>
      </c>
      <c r="L2058" s="47" t="s">
        <v>9509</v>
      </c>
      <c r="M2058" s="42" t="s">
        <v>9635</v>
      </c>
      <c r="N2058" s="48" t="s">
        <v>9511</v>
      </c>
      <c r="O2058" s="49" t="s">
        <v>9512</v>
      </c>
      <c r="P2058" s="50" t="s">
        <v>38</v>
      </c>
      <c r="Q2058" s="51" t="s">
        <v>8236</v>
      </c>
      <c r="R2058" s="51" t="s">
        <v>8236</v>
      </c>
      <c r="S2058" s="51" t="s">
        <v>9513</v>
      </c>
      <c r="T2058" s="51" t="s">
        <v>8754</v>
      </c>
      <c r="U2058" s="52"/>
      <c r="V2058" s="53" t="s">
        <v>42</v>
      </c>
      <c r="W2058" s="54" t="s">
        <v>9632</v>
      </c>
      <c r="X2058" s="54" t="s">
        <v>9633</v>
      </c>
    </row>
    <row r="2059" customFormat="false" ht="120" hidden="false" customHeight="true" outlineLevel="0" collapsed="false">
      <c r="A2059" s="41" t="s">
        <v>9504</v>
      </c>
      <c r="B2059" s="42" t="s">
        <v>9636</v>
      </c>
      <c r="C2059" s="42" t="s">
        <v>9637</v>
      </c>
      <c r="D2059" s="42" t="s">
        <v>9638</v>
      </c>
      <c r="E2059" s="42" t="s">
        <v>8230</v>
      </c>
      <c r="F2059" s="43" t="n">
        <v>12</v>
      </c>
      <c r="G2059" s="44" t="s">
        <v>1239</v>
      </c>
      <c r="H2059" s="34" t="s">
        <v>47</v>
      </c>
      <c r="I2059" s="34" t="s">
        <v>9639</v>
      </c>
      <c r="J2059" s="45" t="n">
        <v>0</v>
      </c>
      <c r="K2059" s="46" t="n">
        <v>16</v>
      </c>
      <c r="L2059" s="47" t="s">
        <v>9509</v>
      </c>
      <c r="M2059" s="42" t="s">
        <v>9640</v>
      </c>
      <c r="N2059" s="48" t="s">
        <v>9511</v>
      </c>
      <c r="O2059" s="49" t="s">
        <v>9512</v>
      </c>
      <c r="P2059" s="50" t="s">
        <v>38</v>
      </c>
      <c r="Q2059" s="51" t="s">
        <v>8236</v>
      </c>
      <c r="R2059" s="51" t="s">
        <v>8236</v>
      </c>
      <c r="S2059" s="51" t="s">
        <v>9513</v>
      </c>
      <c r="T2059" s="51" t="s">
        <v>8754</v>
      </c>
      <c r="U2059" s="52"/>
      <c r="V2059" s="53" t="s">
        <v>42</v>
      </c>
      <c r="W2059" s="54" t="s">
        <v>9637</v>
      </c>
      <c r="X2059" s="54" t="s">
        <v>9638</v>
      </c>
    </row>
    <row r="2060" customFormat="false" ht="120" hidden="false" customHeight="true" outlineLevel="0" collapsed="false">
      <c r="A2060" s="41" t="s">
        <v>9504</v>
      </c>
      <c r="B2060" s="42" t="s">
        <v>9641</v>
      </c>
      <c r="C2060" s="42" t="s">
        <v>9642</v>
      </c>
      <c r="D2060" s="42" t="s">
        <v>9643</v>
      </c>
      <c r="E2060" s="42" t="s">
        <v>8230</v>
      </c>
      <c r="F2060" s="43" t="n">
        <v>12</v>
      </c>
      <c r="G2060" s="44" t="s">
        <v>1239</v>
      </c>
      <c r="H2060" s="34" t="s">
        <v>47</v>
      </c>
      <c r="I2060" s="34" t="s">
        <v>9644</v>
      </c>
      <c r="J2060" s="45" t="n">
        <v>0</v>
      </c>
      <c r="K2060" s="46" t="n">
        <v>40</v>
      </c>
      <c r="L2060" s="47" t="s">
        <v>9509</v>
      </c>
      <c r="M2060" s="42" t="s">
        <v>9645</v>
      </c>
      <c r="N2060" s="48" t="s">
        <v>9511</v>
      </c>
      <c r="O2060" s="49" t="s">
        <v>9512</v>
      </c>
      <c r="P2060" s="50" t="s">
        <v>38</v>
      </c>
      <c r="Q2060" s="51" t="s">
        <v>8236</v>
      </c>
      <c r="R2060" s="51" t="s">
        <v>8236</v>
      </c>
      <c r="S2060" s="51" t="s">
        <v>9513</v>
      </c>
      <c r="T2060" s="51" t="s">
        <v>8754</v>
      </c>
      <c r="U2060" s="52"/>
      <c r="V2060" s="53" t="s">
        <v>42</v>
      </c>
      <c r="W2060" s="54" t="s">
        <v>9642</v>
      </c>
      <c r="X2060" s="54" t="s">
        <v>9643</v>
      </c>
    </row>
    <row r="2061" customFormat="false" ht="120" hidden="false" customHeight="true" outlineLevel="0" collapsed="false">
      <c r="A2061" s="41" t="s">
        <v>9504</v>
      </c>
      <c r="B2061" s="42" t="s">
        <v>9646</v>
      </c>
      <c r="C2061" s="42" t="s">
        <v>9647</v>
      </c>
      <c r="D2061" s="42" t="s">
        <v>9648</v>
      </c>
      <c r="E2061" s="42" t="s">
        <v>8230</v>
      </c>
      <c r="F2061" s="43" t="n">
        <v>12</v>
      </c>
      <c r="G2061" s="44" t="s">
        <v>1239</v>
      </c>
      <c r="H2061" s="34" t="s">
        <v>47</v>
      </c>
      <c r="I2061" s="34" t="s">
        <v>9649</v>
      </c>
      <c r="J2061" s="45" t="n">
        <v>0</v>
      </c>
      <c r="K2061" s="46" t="n">
        <v>16</v>
      </c>
      <c r="L2061" s="47" t="s">
        <v>9509</v>
      </c>
      <c r="M2061" s="42" t="s">
        <v>9650</v>
      </c>
      <c r="N2061" s="48" t="s">
        <v>9511</v>
      </c>
      <c r="O2061" s="49" t="s">
        <v>9512</v>
      </c>
      <c r="P2061" s="50" t="s">
        <v>38</v>
      </c>
      <c r="Q2061" s="51" t="s">
        <v>8236</v>
      </c>
      <c r="R2061" s="51" t="s">
        <v>8236</v>
      </c>
      <c r="S2061" s="51" t="s">
        <v>9513</v>
      </c>
      <c r="T2061" s="51" t="s">
        <v>8754</v>
      </c>
      <c r="U2061" s="52"/>
      <c r="V2061" s="53" t="s">
        <v>42</v>
      </c>
      <c r="W2061" s="54" t="s">
        <v>9647</v>
      </c>
      <c r="X2061" s="54" t="s">
        <v>9648</v>
      </c>
    </row>
    <row r="2062" customFormat="false" ht="135" hidden="false" customHeight="true" outlineLevel="0" collapsed="false">
      <c r="A2062" s="41" t="s">
        <v>9504</v>
      </c>
      <c r="B2062" s="42" t="s">
        <v>9651</v>
      </c>
      <c r="C2062" s="42" t="s">
        <v>9652</v>
      </c>
      <c r="D2062" s="42" t="s">
        <v>9653</v>
      </c>
      <c r="E2062" s="42" t="s">
        <v>8230</v>
      </c>
      <c r="F2062" s="43" t="n">
        <v>12</v>
      </c>
      <c r="G2062" s="44" t="s">
        <v>1239</v>
      </c>
      <c r="H2062" s="34" t="s">
        <v>47</v>
      </c>
      <c r="I2062" s="34" t="s">
        <v>9654</v>
      </c>
      <c r="J2062" s="45" t="n">
        <v>0</v>
      </c>
      <c r="K2062" s="46" t="n">
        <v>8</v>
      </c>
      <c r="L2062" s="47" t="s">
        <v>9509</v>
      </c>
      <c r="M2062" s="42" t="s">
        <v>9655</v>
      </c>
      <c r="N2062" s="48" t="s">
        <v>9511</v>
      </c>
      <c r="O2062" s="49" t="s">
        <v>9512</v>
      </c>
      <c r="P2062" s="50" t="s">
        <v>38</v>
      </c>
      <c r="Q2062" s="51" t="s">
        <v>8236</v>
      </c>
      <c r="R2062" s="51" t="s">
        <v>8236</v>
      </c>
      <c r="S2062" s="51" t="s">
        <v>9513</v>
      </c>
      <c r="T2062" s="51" t="s">
        <v>8754</v>
      </c>
      <c r="U2062" s="52"/>
      <c r="V2062" s="53" t="s">
        <v>42</v>
      </c>
      <c r="W2062" s="54" t="s">
        <v>9652</v>
      </c>
      <c r="X2062" s="54" t="s">
        <v>9653</v>
      </c>
    </row>
    <row r="2063" customFormat="false" ht="135" hidden="false" customHeight="true" outlineLevel="0" collapsed="false">
      <c r="A2063" s="41" t="s">
        <v>9504</v>
      </c>
      <c r="B2063" s="42" t="s">
        <v>9656</v>
      </c>
      <c r="C2063" s="42" t="s">
        <v>9657</v>
      </c>
      <c r="D2063" s="42" t="s">
        <v>9658</v>
      </c>
      <c r="E2063" s="42" t="s">
        <v>8230</v>
      </c>
      <c r="F2063" s="43" t="n">
        <v>12</v>
      </c>
      <c r="G2063" s="44" t="s">
        <v>1239</v>
      </c>
      <c r="H2063" s="34" t="s">
        <v>47</v>
      </c>
      <c r="I2063" s="34" t="s">
        <v>2537</v>
      </c>
      <c r="J2063" s="45" t="n">
        <v>0</v>
      </c>
      <c r="K2063" s="46" t="n">
        <v>40</v>
      </c>
      <c r="L2063" s="47" t="s">
        <v>9509</v>
      </c>
      <c r="M2063" s="42" t="s">
        <v>9659</v>
      </c>
      <c r="N2063" s="48" t="s">
        <v>9511</v>
      </c>
      <c r="O2063" s="49" t="s">
        <v>9512</v>
      </c>
      <c r="P2063" s="50" t="s">
        <v>38</v>
      </c>
      <c r="Q2063" s="51" t="s">
        <v>8236</v>
      </c>
      <c r="R2063" s="51" t="s">
        <v>8236</v>
      </c>
      <c r="S2063" s="51" t="s">
        <v>9513</v>
      </c>
      <c r="T2063" s="51" t="s">
        <v>8754</v>
      </c>
      <c r="U2063" s="52"/>
      <c r="V2063" s="53" t="s">
        <v>42</v>
      </c>
      <c r="W2063" s="54" t="s">
        <v>9657</v>
      </c>
      <c r="X2063" s="54" t="s">
        <v>9658</v>
      </c>
    </row>
    <row r="2064" customFormat="false" ht="135" hidden="false" customHeight="true" outlineLevel="0" collapsed="false">
      <c r="A2064" s="41" t="s">
        <v>9504</v>
      </c>
      <c r="B2064" s="42" t="s">
        <v>9660</v>
      </c>
      <c r="C2064" s="42" t="s">
        <v>9661</v>
      </c>
      <c r="D2064" s="42" t="s">
        <v>9662</v>
      </c>
      <c r="E2064" s="42" t="s">
        <v>8230</v>
      </c>
      <c r="F2064" s="43" t="n">
        <v>12</v>
      </c>
      <c r="G2064" s="44" t="s">
        <v>1239</v>
      </c>
      <c r="H2064" s="34" t="s">
        <v>47</v>
      </c>
      <c r="I2064" s="34" t="s">
        <v>9663</v>
      </c>
      <c r="J2064" s="45" t="n">
        <v>0</v>
      </c>
      <c r="K2064" s="46" t="n">
        <v>20</v>
      </c>
      <c r="L2064" s="47" t="s">
        <v>9509</v>
      </c>
      <c r="M2064" s="42" t="s">
        <v>9664</v>
      </c>
      <c r="N2064" s="48" t="s">
        <v>9511</v>
      </c>
      <c r="O2064" s="49" t="s">
        <v>9512</v>
      </c>
      <c r="P2064" s="50" t="s">
        <v>38</v>
      </c>
      <c r="Q2064" s="51" t="s">
        <v>8236</v>
      </c>
      <c r="R2064" s="51" t="s">
        <v>8236</v>
      </c>
      <c r="S2064" s="51" t="s">
        <v>9513</v>
      </c>
      <c r="T2064" s="51" t="s">
        <v>8754</v>
      </c>
      <c r="U2064" s="52"/>
      <c r="V2064" s="53" t="s">
        <v>42</v>
      </c>
      <c r="W2064" s="54" t="s">
        <v>9661</v>
      </c>
      <c r="X2064" s="54" t="s">
        <v>9662</v>
      </c>
    </row>
    <row r="2065" customFormat="false" ht="135" hidden="false" customHeight="true" outlineLevel="0" collapsed="false">
      <c r="A2065" s="41" t="s">
        <v>9504</v>
      </c>
      <c r="B2065" s="42" t="s">
        <v>9665</v>
      </c>
      <c r="C2065" s="42" t="s">
        <v>9666</v>
      </c>
      <c r="D2065" s="42" t="s">
        <v>9667</v>
      </c>
      <c r="E2065" s="42" t="s">
        <v>8230</v>
      </c>
      <c r="F2065" s="43" t="n">
        <v>12</v>
      </c>
      <c r="G2065" s="44" t="s">
        <v>1239</v>
      </c>
      <c r="H2065" s="34" t="s">
        <v>47</v>
      </c>
      <c r="I2065" s="34" t="s">
        <v>9668</v>
      </c>
      <c r="J2065" s="45" t="n">
        <v>0</v>
      </c>
      <c r="K2065" s="46" t="n">
        <v>20</v>
      </c>
      <c r="L2065" s="47" t="s">
        <v>9509</v>
      </c>
      <c r="M2065" s="42" t="s">
        <v>9669</v>
      </c>
      <c r="N2065" s="48" t="s">
        <v>9511</v>
      </c>
      <c r="O2065" s="49" t="s">
        <v>9512</v>
      </c>
      <c r="P2065" s="50" t="s">
        <v>38</v>
      </c>
      <c r="Q2065" s="51" t="s">
        <v>8236</v>
      </c>
      <c r="R2065" s="51" t="s">
        <v>8236</v>
      </c>
      <c r="S2065" s="51" t="s">
        <v>9513</v>
      </c>
      <c r="T2065" s="51" t="s">
        <v>8754</v>
      </c>
      <c r="U2065" s="52"/>
      <c r="V2065" s="53" t="s">
        <v>42</v>
      </c>
      <c r="W2065" s="54" t="s">
        <v>9666</v>
      </c>
      <c r="X2065" s="54" t="s">
        <v>9667</v>
      </c>
    </row>
    <row r="2066" customFormat="false" ht="135" hidden="false" customHeight="true" outlineLevel="0" collapsed="false">
      <c r="A2066" s="41" t="s">
        <v>9504</v>
      </c>
      <c r="B2066" s="42" t="s">
        <v>9670</v>
      </c>
      <c r="C2066" s="42" t="s">
        <v>9671</v>
      </c>
      <c r="D2066" s="42" t="s">
        <v>9672</v>
      </c>
      <c r="E2066" s="42" t="s">
        <v>8230</v>
      </c>
      <c r="F2066" s="43" t="n">
        <v>12</v>
      </c>
      <c r="G2066" s="44" t="s">
        <v>1239</v>
      </c>
      <c r="H2066" s="34" t="s">
        <v>47</v>
      </c>
      <c r="I2066" s="34" t="s">
        <v>9673</v>
      </c>
      <c r="J2066" s="45" t="n">
        <v>0</v>
      </c>
      <c r="K2066" s="46" t="n">
        <v>12</v>
      </c>
      <c r="L2066" s="47" t="s">
        <v>9509</v>
      </c>
      <c r="M2066" s="42" t="s">
        <v>9674</v>
      </c>
      <c r="N2066" s="48" t="s">
        <v>9511</v>
      </c>
      <c r="O2066" s="49" t="s">
        <v>9512</v>
      </c>
      <c r="P2066" s="50" t="s">
        <v>38</v>
      </c>
      <c r="Q2066" s="51" t="s">
        <v>8236</v>
      </c>
      <c r="R2066" s="51" t="s">
        <v>8236</v>
      </c>
      <c r="S2066" s="51" t="s">
        <v>9513</v>
      </c>
      <c r="T2066" s="51" t="s">
        <v>8754</v>
      </c>
      <c r="U2066" s="52"/>
      <c r="V2066" s="53" t="s">
        <v>42</v>
      </c>
      <c r="W2066" s="54" t="s">
        <v>9671</v>
      </c>
      <c r="X2066" s="54" t="s">
        <v>9672</v>
      </c>
    </row>
    <row r="2067" customFormat="false" ht="120" hidden="false" customHeight="true" outlineLevel="0" collapsed="false">
      <c r="A2067" s="41" t="s">
        <v>9504</v>
      </c>
      <c r="B2067" s="42" t="s">
        <v>9675</v>
      </c>
      <c r="C2067" s="42" t="s">
        <v>9676</v>
      </c>
      <c r="D2067" s="42" t="s">
        <v>9677</v>
      </c>
      <c r="E2067" s="42" t="s">
        <v>8230</v>
      </c>
      <c r="F2067" s="43" t="n">
        <v>12</v>
      </c>
      <c r="G2067" s="44" t="s">
        <v>1239</v>
      </c>
      <c r="H2067" s="34" t="s">
        <v>32</v>
      </c>
      <c r="I2067" s="34" t="s">
        <v>9615</v>
      </c>
      <c r="J2067" s="45" t="n">
        <v>0</v>
      </c>
      <c r="K2067" s="46" t="n">
        <v>30</v>
      </c>
      <c r="L2067" s="47" t="s">
        <v>9509</v>
      </c>
      <c r="M2067" s="42" t="s">
        <v>9678</v>
      </c>
      <c r="N2067" s="48" t="s">
        <v>9511</v>
      </c>
      <c r="O2067" s="49" t="s">
        <v>9512</v>
      </c>
      <c r="P2067" s="50" t="s">
        <v>38</v>
      </c>
      <c r="Q2067" s="51" t="s">
        <v>8236</v>
      </c>
      <c r="R2067" s="51" t="s">
        <v>8236</v>
      </c>
      <c r="S2067" s="51" t="s">
        <v>9513</v>
      </c>
      <c r="T2067" s="51" t="s">
        <v>8754</v>
      </c>
      <c r="U2067" s="52"/>
      <c r="V2067" s="53" t="s">
        <v>42</v>
      </c>
      <c r="W2067" s="54" t="s">
        <v>9676</v>
      </c>
      <c r="X2067" s="54" t="s">
        <v>9677</v>
      </c>
    </row>
    <row r="2068" customFormat="false" ht="120" hidden="false" customHeight="true" outlineLevel="0" collapsed="false">
      <c r="A2068" s="41" t="s">
        <v>9504</v>
      </c>
      <c r="B2068" s="42" t="s">
        <v>9679</v>
      </c>
      <c r="C2068" s="42" t="s">
        <v>9680</v>
      </c>
      <c r="D2068" s="42" t="s">
        <v>9681</v>
      </c>
      <c r="E2068" s="42" t="s">
        <v>8230</v>
      </c>
      <c r="F2068" s="43" t="n">
        <v>12</v>
      </c>
      <c r="G2068" s="44" t="s">
        <v>1239</v>
      </c>
      <c r="H2068" s="34" t="s">
        <v>47</v>
      </c>
      <c r="I2068" s="34" t="s">
        <v>9682</v>
      </c>
      <c r="J2068" s="45" t="n">
        <v>0</v>
      </c>
      <c r="K2068" s="46" t="n">
        <v>20</v>
      </c>
      <c r="L2068" s="47" t="s">
        <v>9509</v>
      </c>
      <c r="M2068" s="42" t="s">
        <v>9683</v>
      </c>
      <c r="N2068" s="48" t="s">
        <v>9511</v>
      </c>
      <c r="O2068" s="49" t="s">
        <v>9512</v>
      </c>
      <c r="P2068" s="50" t="s">
        <v>38</v>
      </c>
      <c r="Q2068" s="51" t="s">
        <v>8236</v>
      </c>
      <c r="R2068" s="51" t="s">
        <v>8236</v>
      </c>
      <c r="S2068" s="51" t="s">
        <v>9513</v>
      </c>
      <c r="T2068" s="51" t="s">
        <v>8754</v>
      </c>
      <c r="U2068" s="52"/>
      <c r="V2068" s="53" t="s">
        <v>42</v>
      </c>
      <c r="W2068" s="54" t="s">
        <v>9680</v>
      </c>
      <c r="X2068" s="54" t="s">
        <v>9681</v>
      </c>
    </row>
    <row r="2069" customFormat="false" ht="135" hidden="false" customHeight="true" outlineLevel="0" collapsed="false">
      <c r="A2069" s="41" t="s">
        <v>9504</v>
      </c>
      <c r="B2069" s="42" t="s">
        <v>9684</v>
      </c>
      <c r="C2069" s="42" t="s">
        <v>9685</v>
      </c>
      <c r="D2069" s="42" t="s">
        <v>9686</v>
      </c>
      <c r="E2069" s="42" t="s">
        <v>8230</v>
      </c>
      <c r="F2069" s="43" t="n">
        <v>12</v>
      </c>
      <c r="G2069" s="44" t="s">
        <v>1239</v>
      </c>
      <c r="H2069" s="34" t="s">
        <v>47</v>
      </c>
      <c r="I2069" s="34" t="s">
        <v>2804</v>
      </c>
      <c r="J2069" s="45" t="n">
        <v>0</v>
      </c>
      <c r="K2069" s="46" t="n">
        <v>16</v>
      </c>
      <c r="L2069" s="47" t="s">
        <v>9509</v>
      </c>
      <c r="M2069" s="42" t="s">
        <v>9687</v>
      </c>
      <c r="N2069" s="48" t="s">
        <v>9511</v>
      </c>
      <c r="O2069" s="49" t="s">
        <v>9512</v>
      </c>
      <c r="P2069" s="50" t="s">
        <v>38</v>
      </c>
      <c r="Q2069" s="51" t="s">
        <v>8236</v>
      </c>
      <c r="R2069" s="51" t="s">
        <v>8236</v>
      </c>
      <c r="S2069" s="51" t="s">
        <v>9513</v>
      </c>
      <c r="T2069" s="51" t="s">
        <v>8754</v>
      </c>
      <c r="U2069" s="52"/>
      <c r="V2069" s="53" t="s">
        <v>42</v>
      </c>
      <c r="W2069" s="54" t="s">
        <v>9685</v>
      </c>
      <c r="X2069" s="54" t="s">
        <v>9686</v>
      </c>
    </row>
    <row r="2070" customFormat="false" ht="120" hidden="false" customHeight="true" outlineLevel="0" collapsed="false">
      <c r="A2070" s="41" t="s">
        <v>9504</v>
      </c>
      <c r="B2070" s="42" t="s">
        <v>9688</v>
      </c>
      <c r="C2070" s="42" t="s">
        <v>9689</v>
      </c>
      <c r="D2070" s="42" t="s">
        <v>9690</v>
      </c>
      <c r="E2070" s="42" t="s">
        <v>8230</v>
      </c>
      <c r="F2070" s="43" t="n">
        <v>12</v>
      </c>
      <c r="G2070" s="44" t="s">
        <v>1239</v>
      </c>
      <c r="H2070" s="34" t="s">
        <v>47</v>
      </c>
      <c r="I2070" s="34" t="s">
        <v>9691</v>
      </c>
      <c r="J2070" s="45" t="n">
        <v>0</v>
      </c>
      <c r="K2070" s="46" t="n">
        <v>16</v>
      </c>
      <c r="L2070" s="47" t="s">
        <v>9509</v>
      </c>
      <c r="M2070" s="42" t="s">
        <v>9692</v>
      </c>
      <c r="N2070" s="48" t="s">
        <v>9511</v>
      </c>
      <c r="O2070" s="49" t="s">
        <v>9512</v>
      </c>
      <c r="P2070" s="50" t="s">
        <v>38</v>
      </c>
      <c r="Q2070" s="51" t="s">
        <v>8236</v>
      </c>
      <c r="R2070" s="51" t="s">
        <v>8236</v>
      </c>
      <c r="S2070" s="51" t="s">
        <v>9513</v>
      </c>
      <c r="T2070" s="51" t="s">
        <v>8754</v>
      </c>
      <c r="U2070" s="52"/>
      <c r="V2070" s="53" t="s">
        <v>42</v>
      </c>
      <c r="W2070" s="54" t="s">
        <v>9689</v>
      </c>
      <c r="X2070" s="54" t="s">
        <v>9690</v>
      </c>
    </row>
    <row r="2071" customFormat="false" ht="120" hidden="false" customHeight="true" outlineLevel="0" collapsed="false">
      <c r="A2071" s="41" t="s">
        <v>9504</v>
      </c>
      <c r="B2071" s="42" t="s">
        <v>9693</v>
      </c>
      <c r="C2071" s="42" t="s">
        <v>9694</v>
      </c>
      <c r="D2071" s="42" t="s">
        <v>9695</v>
      </c>
      <c r="E2071" s="42" t="s">
        <v>8230</v>
      </c>
      <c r="F2071" s="43" t="n">
        <v>12</v>
      </c>
      <c r="G2071" s="44" t="s">
        <v>1239</v>
      </c>
      <c r="H2071" s="34" t="s">
        <v>47</v>
      </c>
      <c r="I2071" s="34" t="s">
        <v>66</v>
      </c>
      <c r="J2071" s="45" t="n">
        <v>0</v>
      </c>
      <c r="K2071" s="46" t="n">
        <v>20</v>
      </c>
      <c r="L2071" s="47" t="s">
        <v>9509</v>
      </c>
      <c r="M2071" s="42" t="s">
        <v>9696</v>
      </c>
      <c r="N2071" s="48" t="s">
        <v>9511</v>
      </c>
      <c r="O2071" s="49" t="s">
        <v>9512</v>
      </c>
      <c r="P2071" s="50" t="s">
        <v>38</v>
      </c>
      <c r="Q2071" s="51" t="s">
        <v>8236</v>
      </c>
      <c r="R2071" s="51" t="s">
        <v>8236</v>
      </c>
      <c r="S2071" s="51" t="s">
        <v>9513</v>
      </c>
      <c r="T2071" s="51" t="s">
        <v>8754</v>
      </c>
      <c r="U2071" s="52"/>
      <c r="V2071" s="53" t="s">
        <v>42</v>
      </c>
      <c r="W2071" s="54" t="s">
        <v>9694</v>
      </c>
      <c r="X2071" s="54" t="s">
        <v>9695</v>
      </c>
    </row>
    <row r="2072" customFormat="false" ht="120" hidden="false" customHeight="true" outlineLevel="0" collapsed="false">
      <c r="A2072" s="41" t="s">
        <v>9504</v>
      </c>
      <c r="B2072" s="42" t="s">
        <v>9697</v>
      </c>
      <c r="C2072" s="42" t="s">
        <v>9698</v>
      </c>
      <c r="D2072" s="42" t="s">
        <v>9699</v>
      </c>
      <c r="E2072" s="42" t="s">
        <v>8230</v>
      </c>
      <c r="F2072" s="43" t="n">
        <v>12</v>
      </c>
      <c r="G2072" s="44" t="s">
        <v>1239</v>
      </c>
      <c r="H2072" s="34" t="s">
        <v>47</v>
      </c>
      <c r="I2072" s="34" t="s">
        <v>7949</v>
      </c>
      <c r="J2072" s="45" t="n">
        <v>0</v>
      </c>
      <c r="K2072" s="46" t="n">
        <v>16</v>
      </c>
      <c r="L2072" s="47" t="s">
        <v>9509</v>
      </c>
      <c r="M2072" s="42" t="s">
        <v>9700</v>
      </c>
      <c r="N2072" s="48" t="s">
        <v>9511</v>
      </c>
      <c r="O2072" s="49" t="s">
        <v>9512</v>
      </c>
      <c r="P2072" s="50" t="s">
        <v>38</v>
      </c>
      <c r="Q2072" s="51" t="s">
        <v>8236</v>
      </c>
      <c r="R2072" s="51" t="s">
        <v>8236</v>
      </c>
      <c r="S2072" s="51" t="s">
        <v>9513</v>
      </c>
      <c r="T2072" s="51" t="s">
        <v>8754</v>
      </c>
      <c r="U2072" s="52"/>
      <c r="V2072" s="53" t="s">
        <v>42</v>
      </c>
      <c r="W2072" s="54" t="s">
        <v>9698</v>
      </c>
      <c r="X2072" s="54" t="s">
        <v>9699</v>
      </c>
    </row>
    <row r="2073" customFormat="false" ht="135" hidden="false" customHeight="true" outlineLevel="0" collapsed="false">
      <c r="A2073" s="41" t="s">
        <v>9504</v>
      </c>
      <c r="B2073" s="42" t="s">
        <v>9701</v>
      </c>
      <c r="C2073" s="42" t="s">
        <v>9702</v>
      </c>
      <c r="D2073" s="42" t="s">
        <v>9703</v>
      </c>
      <c r="E2073" s="42" t="s">
        <v>8230</v>
      </c>
      <c r="F2073" s="43" t="n">
        <v>12</v>
      </c>
      <c r="G2073" s="44" t="s">
        <v>1239</v>
      </c>
      <c r="H2073" s="34" t="s">
        <v>47</v>
      </c>
      <c r="I2073" s="34" t="s">
        <v>9704</v>
      </c>
      <c r="J2073" s="45" t="n">
        <v>0</v>
      </c>
      <c r="K2073" s="46" t="n">
        <v>15</v>
      </c>
      <c r="L2073" s="47" t="s">
        <v>9509</v>
      </c>
      <c r="M2073" s="42" t="s">
        <v>9705</v>
      </c>
      <c r="N2073" s="48" t="s">
        <v>9511</v>
      </c>
      <c r="O2073" s="49" t="s">
        <v>9512</v>
      </c>
      <c r="P2073" s="50" t="s">
        <v>38</v>
      </c>
      <c r="Q2073" s="51" t="s">
        <v>8236</v>
      </c>
      <c r="R2073" s="51" t="s">
        <v>8236</v>
      </c>
      <c r="S2073" s="51" t="s">
        <v>9513</v>
      </c>
      <c r="T2073" s="51" t="s">
        <v>8754</v>
      </c>
      <c r="U2073" s="52"/>
      <c r="V2073" s="53" t="s">
        <v>42</v>
      </c>
      <c r="W2073" s="54" t="s">
        <v>9702</v>
      </c>
      <c r="X2073" s="54" t="s">
        <v>9703</v>
      </c>
    </row>
    <row r="2074" customFormat="false" ht="120" hidden="false" customHeight="true" outlineLevel="0" collapsed="false">
      <c r="A2074" s="41" t="s">
        <v>9504</v>
      </c>
      <c r="B2074" s="42" t="s">
        <v>9706</v>
      </c>
      <c r="C2074" s="42" t="s">
        <v>9707</v>
      </c>
      <c r="D2074" s="42" t="s">
        <v>9708</v>
      </c>
      <c r="E2074" s="42" t="s">
        <v>8230</v>
      </c>
      <c r="F2074" s="43" t="n">
        <v>12</v>
      </c>
      <c r="G2074" s="44" t="s">
        <v>1239</v>
      </c>
      <c r="H2074" s="34" t="s">
        <v>47</v>
      </c>
      <c r="I2074" s="34" t="s">
        <v>5605</v>
      </c>
      <c r="J2074" s="45" t="n">
        <v>0</v>
      </c>
      <c r="K2074" s="46" t="n">
        <v>20</v>
      </c>
      <c r="L2074" s="47" t="s">
        <v>9509</v>
      </c>
      <c r="M2074" s="42" t="s">
        <v>9709</v>
      </c>
      <c r="N2074" s="48" t="s">
        <v>9511</v>
      </c>
      <c r="O2074" s="49" t="s">
        <v>9512</v>
      </c>
      <c r="P2074" s="50" t="s">
        <v>38</v>
      </c>
      <c r="Q2074" s="51" t="s">
        <v>8236</v>
      </c>
      <c r="R2074" s="51" t="s">
        <v>8236</v>
      </c>
      <c r="S2074" s="51" t="s">
        <v>9513</v>
      </c>
      <c r="T2074" s="51" t="s">
        <v>8754</v>
      </c>
      <c r="U2074" s="52"/>
      <c r="V2074" s="53" t="s">
        <v>42</v>
      </c>
      <c r="W2074" s="54" t="s">
        <v>9707</v>
      </c>
      <c r="X2074" s="54" t="s">
        <v>9708</v>
      </c>
    </row>
    <row r="2075" customFormat="false" ht="120" hidden="false" customHeight="true" outlineLevel="0" collapsed="false">
      <c r="A2075" s="41" t="s">
        <v>9504</v>
      </c>
      <c r="B2075" s="42" t="s">
        <v>9710</v>
      </c>
      <c r="C2075" s="42" t="s">
        <v>9711</v>
      </c>
      <c r="D2075" s="42" t="s">
        <v>9712</v>
      </c>
      <c r="E2075" s="42" t="s">
        <v>8230</v>
      </c>
      <c r="F2075" s="43" t="n">
        <v>12</v>
      </c>
      <c r="G2075" s="44" t="s">
        <v>1239</v>
      </c>
      <c r="H2075" s="34" t="s">
        <v>47</v>
      </c>
      <c r="I2075" s="34" t="s">
        <v>9713</v>
      </c>
      <c r="J2075" s="45" t="n">
        <v>0</v>
      </c>
      <c r="K2075" s="46" t="n">
        <v>10</v>
      </c>
      <c r="L2075" s="47" t="s">
        <v>9509</v>
      </c>
      <c r="M2075" s="42" t="s">
        <v>9714</v>
      </c>
      <c r="N2075" s="48" t="s">
        <v>9511</v>
      </c>
      <c r="O2075" s="49" t="s">
        <v>9512</v>
      </c>
      <c r="P2075" s="50" t="s">
        <v>38</v>
      </c>
      <c r="Q2075" s="51" t="s">
        <v>8236</v>
      </c>
      <c r="R2075" s="51" t="s">
        <v>8236</v>
      </c>
      <c r="S2075" s="51" t="s">
        <v>9513</v>
      </c>
      <c r="T2075" s="51" t="s">
        <v>8754</v>
      </c>
      <c r="U2075" s="52"/>
      <c r="V2075" s="53" t="s">
        <v>42</v>
      </c>
      <c r="W2075" s="54" t="s">
        <v>9711</v>
      </c>
      <c r="X2075" s="54" t="s">
        <v>9712</v>
      </c>
    </row>
    <row r="2076" customFormat="false" ht="135" hidden="false" customHeight="true" outlineLevel="0" collapsed="false">
      <c r="A2076" s="41" t="s">
        <v>9504</v>
      </c>
      <c r="B2076" s="42" t="s">
        <v>9715</v>
      </c>
      <c r="C2076" s="42" t="s">
        <v>9716</v>
      </c>
      <c r="D2076" s="42" t="s">
        <v>9717</v>
      </c>
      <c r="E2076" s="42" t="s">
        <v>8230</v>
      </c>
      <c r="F2076" s="43" t="n">
        <v>12</v>
      </c>
      <c r="G2076" s="44" t="s">
        <v>1239</v>
      </c>
      <c r="H2076" s="34" t="s">
        <v>47</v>
      </c>
      <c r="I2076" s="34" t="s">
        <v>9718</v>
      </c>
      <c r="J2076" s="45" t="n">
        <v>0</v>
      </c>
      <c r="K2076" s="46" t="n">
        <v>40</v>
      </c>
      <c r="L2076" s="47" t="s">
        <v>9509</v>
      </c>
      <c r="M2076" s="42" t="s">
        <v>9719</v>
      </c>
      <c r="N2076" s="48" t="s">
        <v>9511</v>
      </c>
      <c r="O2076" s="49" t="s">
        <v>9512</v>
      </c>
      <c r="P2076" s="50" t="s">
        <v>38</v>
      </c>
      <c r="Q2076" s="51" t="s">
        <v>8236</v>
      </c>
      <c r="R2076" s="51" t="s">
        <v>8236</v>
      </c>
      <c r="S2076" s="51" t="s">
        <v>9513</v>
      </c>
      <c r="T2076" s="51" t="s">
        <v>8754</v>
      </c>
      <c r="U2076" s="52"/>
      <c r="V2076" s="53" t="s">
        <v>42</v>
      </c>
      <c r="W2076" s="54" t="s">
        <v>9716</v>
      </c>
      <c r="X2076" s="54" t="s">
        <v>9717</v>
      </c>
    </row>
    <row r="2077" customFormat="false" ht="120" hidden="false" customHeight="true" outlineLevel="0" collapsed="false">
      <c r="A2077" s="41" t="s">
        <v>9504</v>
      </c>
      <c r="B2077" s="42" t="s">
        <v>9720</v>
      </c>
      <c r="C2077" s="42" t="s">
        <v>9721</v>
      </c>
      <c r="D2077" s="42" t="s">
        <v>9722</v>
      </c>
      <c r="E2077" s="42" t="s">
        <v>8230</v>
      </c>
      <c r="F2077" s="43" t="n">
        <v>12</v>
      </c>
      <c r="G2077" s="44" t="s">
        <v>1239</v>
      </c>
      <c r="H2077" s="34" t="s">
        <v>47</v>
      </c>
      <c r="I2077" s="34" t="s">
        <v>9723</v>
      </c>
      <c r="J2077" s="45" t="n">
        <v>0</v>
      </c>
      <c r="K2077" s="46" t="n">
        <v>10</v>
      </c>
      <c r="L2077" s="47" t="s">
        <v>9509</v>
      </c>
      <c r="M2077" s="42" t="s">
        <v>9724</v>
      </c>
      <c r="N2077" s="48" t="s">
        <v>9511</v>
      </c>
      <c r="O2077" s="49" t="s">
        <v>9512</v>
      </c>
      <c r="P2077" s="50" t="s">
        <v>38</v>
      </c>
      <c r="Q2077" s="51" t="s">
        <v>8236</v>
      </c>
      <c r="R2077" s="51" t="s">
        <v>8236</v>
      </c>
      <c r="S2077" s="51" t="s">
        <v>9513</v>
      </c>
      <c r="T2077" s="51" t="s">
        <v>8754</v>
      </c>
      <c r="U2077" s="52"/>
      <c r="V2077" s="53" t="s">
        <v>42</v>
      </c>
      <c r="W2077" s="54" t="s">
        <v>9721</v>
      </c>
      <c r="X2077" s="54" t="s">
        <v>9722</v>
      </c>
    </row>
    <row r="2078" customFormat="false" ht="135" hidden="false" customHeight="true" outlineLevel="0" collapsed="false">
      <c r="A2078" s="41" t="s">
        <v>9725</v>
      </c>
      <c r="B2078" s="42" t="s">
        <v>9726</v>
      </c>
      <c r="C2078" s="42" t="s">
        <v>9727</v>
      </c>
      <c r="D2078" s="42" t="s">
        <v>9728</v>
      </c>
      <c r="E2078" s="42" t="s">
        <v>9729</v>
      </c>
      <c r="F2078" s="43" t="n">
        <v>6</v>
      </c>
      <c r="G2078" s="44" t="s">
        <v>6234</v>
      </c>
      <c r="H2078" s="34" t="s">
        <v>47</v>
      </c>
      <c r="I2078" s="34" t="s">
        <v>9730</v>
      </c>
      <c r="J2078" s="45" t="n">
        <v>0</v>
      </c>
      <c r="K2078" s="46" t="n">
        <v>120</v>
      </c>
      <c r="L2078" s="47" t="s">
        <v>9731</v>
      </c>
      <c r="M2078" s="42" t="s">
        <v>9732</v>
      </c>
      <c r="N2078" s="48" t="s">
        <v>9733</v>
      </c>
      <c r="O2078" s="49" t="s">
        <v>9734</v>
      </c>
      <c r="P2078" s="50" t="s">
        <v>38</v>
      </c>
      <c r="Q2078" s="51" t="s">
        <v>9735</v>
      </c>
      <c r="R2078" s="51" t="s">
        <v>9735</v>
      </c>
      <c r="S2078" s="51" t="s">
        <v>9736</v>
      </c>
      <c r="T2078" s="51" t="s">
        <v>8754</v>
      </c>
      <c r="U2078" s="52"/>
      <c r="V2078" s="53" t="s">
        <v>42</v>
      </c>
      <c r="W2078" s="54" t="s">
        <v>9727</v>
      </c>
      <c r="X2078" s="54" t="s">
        <v>9728</v>
      </c>
    </row>
    <row r="2079" customFormat="false" ht="135" hidden="false" customHeight="true" outlineLevel="0" collapsed="false">
      <c r="A2079" s="41" t="s">
        <v>9725</v>
      </c>
      <c r="B2079" s="42" t="s">
        <v>9737</v>
      </c>
      <c r="C2079" s="42" t="s">
        <v>9738</v>
      </c>
      <c r="D2079" s="42" t="s">
        <v>9728</v>
      </c>
      <c r="E2079" s="42" t="s">
        <v>9729</v>
      </c>
      <c r="F2079" s="43" t="n">
        <v>13</v>
      </c>
      <c r="G2079" s="44" t="s">
        <v>9739</v>
      </c>
      <c r="H2079" s="34" t="s">
        <v>47</v>
      </c>
      <c r="I2079" s="34" t="s">
        <v>9740</v>
      </c>
      <c r="J2079" s="45" t="n">
        <v>0</v>
      </c>
      <c r="K2079" s="46" t="n">
        <v>60</v>
      </c>
      <c r="L2079" s="47" t="s">
        <v>9731</v>
      </c>
      <c r="M2079" s="42" t="s">
        <v>9741</v>
      </c>
      <c r="N2079" s="48" t="s">
        <v>9733</v>
      </c>
      <c r="O2079" s="49" t="s">
        <v>9734</v>
      </c>
      <c r="P2079" s="50" t="s">
        <v>38</v>
      </c>
      <c r="Q2079" s="51" t="s">
        <v>9735</v>
      </c>
      <c r="R2079" s="51" t="s">
        <v>9735</v>
      </c>
      <c r="S2079" s="51" t="s">
        <v>9736</v>
      </c>
      <c r="T2079" s="51" t="s">
        <v>8754</v>
      </c>
      <c r="U2079" s="52"/>
      <c r="V2079" s="53" t="s">
        <v>42</v>
      </c>
      <c r="W2079" s="54" t="s">
        <v>9738</v>
      </c>
      <c r="X2079" s="54" t="s">
        <v>9728</v>
      </c>
    </row>
    <row r="2080" customFormat="false" ht="195" hidden="false" customHeight="true" outlineLevel="0" collapsed="false">
      <c r="A2080" s="41" t="s">
        <v>9725</v>
      </c>
      <c r="B2080" s="42" t="s">
        <v>9742</v>
      </c>
      <c r="C2080" s="42" t="s">
        <v>9743</v>
      </c>
      <c r="D2080" s="42" t="s">
        <v>9744</v>
      </c>
      <c r="E2080" s="42" t="s">
        <v>9729</v>
      </c>
      <c r="F2080" s="43" t="n">
        <v>6</v>
      </c>
      <c r="G2080" s="44" t="s">
        <v>393</v>
      </c>
      <c r="H2080" s="34" t="s">
        <v>47</v>
      </c>
      <c r="I2080" s="34" t="s">
        <v>9745</v>
      </c>
      <c r="J2080" s="45" t="n">
        <v>2000</v>
      </c>
      <c r="K2080" s="46" t="n">
        <v>120</v>
      </c>
      <c r="L2080" s="47" t="s">
        <v>9731</v>
      </c>
      <c r="M2080" s="42" t="s">
        <v>9746</v>
      </c>
      <c r="N2080" s="48" t="s">
        <v>9733</v>
      </c>
      <c r="O2080" s="49" t="s">
        <v>9734</v>
      </c>
      <c r="P2080" s="50" t="s">
        <v>38</v>
      </c>
      <c r="Q2080" s="51" t="s">
        <v>9735</v>
      </c>
      <c r="R2080" s="51" t="s">
        <v>9735</v>
      </c>
      <c r="S2080" s="51" t="s">
        <v>9736</v>
      </c>
      <c r="T2080" s="51" t="s">
        <v>8754</v>
      </c>
      <c r="U2080" s="52"/>
      <c r="V2080" s="53" t="s">
        <v>42</v>
      </c>
      <c r="W2080" s="54" t="s">
        <v>9743</v>
      </c>
      <c r="X2080" s="54" t="s">
        <v>9744</v>
      </c>
    </row>
    <row r="2081" customFormat="false" ht="150" hidden="false" customHeight="true" outlineLevel="0" collapsed="false">
      <c r="A2081" s="41" t="s">
        <v>9725</v>
      </c>
      <c r="B2081" s="42" t="s">
        <v>9747</v>
      </c>
      <c r="C2081" s="42" t="s">
        <v>9748</v>
      </c>
      <c r="D2081" s="42" t="s">
        <v>9749</v>
      </c>
      <c r="E2081" s="42" t="s">
        <v>9729</v>
      </c>
      <c r="F2081" s="43" t="n">
        <v>6</v>
      </c>
      <c r="G2081" s="44" t="s">
        <v>2850</v>
      </c>
      <c r="H2081" s="34" t="s">
        <v>47</v>
      </c>
      <c r="I2081" s="34" t="s">
        <v>9750</v>
      </c>
      <c r="J2081" s="45" t="n">
        <v>0</v>
      </c>
      <c r="K2081" s="46" t="n">
        <v>100</v>
      </c>
      <c r="L2081" s="47" t="s">
        <v>9731</v>
      </c>
      <c r="M2081" s="42" t="s">
        <v>9751</v>
      </c>
      <c r="N2081" s="48" t="s">
        <v>9733</v>
      </c>
      <c r="O2081" s="49" t="s">
        <v>9734</v>
      </c>
      <c r="P2081" s="50" t="s">
        <v>38</v>
      </c>
      <c r="Q2081" s="51" t="s">
        <v>9735</v>
      </c>
      <c r="R2081" s="51" t="s">
        <v>9735</v>
      </c>
      <c r="S2081" s="51" t="s">
        <v>9736</v>
      </c>
      <c r="T2081" s="51" t="s">
        <v>8754</v>
      </c>
      <c r="U2081" s="52"/>
      <c r="V2081" s="53" t="s">
        <v>42</v>
      </c>
      <c r="W2081" s="54" t="s">
        <v>9748</v>
      </c>
      <c r="X2081" s="54" t="s">
        <v>9749</v>
      </c>
    </row>
    <row r="2082" customFormat="false" ht="165" hidden="false" customHeight="true" outlineLevel="0" collapsed="false">
      <c r="A2082" s="41" t="s">
        <v>9725</v>
      </c>
      <c r="B2082" s="42" t="s">
        <v>9752</v>
      </c>
      <c r="C2082" s="42" t="s">
        <v>9753</v>
      </c>
      <c r="D2082" s="42" t="s">
        <v>9728</v>
      </c>
      <c r="E2082" s="42" t="s">
        <v>9729</v>
      </c>
      <c r="F2082" s="43" t="n">
        <v>9</v>
      </c>
      <c r="G2082" s="44" t="s">
        <v>5222</v>
      </c>
      <c r="H2082" s="34" t="s">
        <v>47</v>
      </c>
      <c r="I2082" s="34" t="s">
        <v>9754</v>
      </c>
      <c r="J2082" s="45" t="n">
        <v>0</v>
      </c>
      <c r="K2082" s="46" t="n">
        <v>100</v>
      </c>
      <c r="L2082" s="47" t="s">
        <v>9731</v>
      </c>
      <c r="M2082" s="42" t="s">
        <v>9755</v>
      </c>
      <c r="N2082" s="48" t="s">
        <v>9733</v>
      </c>
      <c r="O2082" s="49" t="s">
        <v>9734</v>
      </c>
      <c r="P2082" s="50" t="s">
        <v>38</v>
      </c>
      <c r="Q2082" s="51" t="s">
        <v>9735</v>
      </c>
      <c r="R2082" s="51" t="s">
        <v>9735</v>
      </c>
      <c r="S2082" s="51" t="s">
        <v>9736</v>
      </c>
      <c r="T2082" s="51" t="s">
        <v>8754</v>
      </c>
      <c r="U2082" s="52"/>
      <c r="V2082" s="53" t="s">
        <v>42</v>
      </c>
      <c r="W2082" s="54" t="s">
        <v>9753</v>
      </c>
      <c r="X2082" s="54" t="s">
        <v>9728</v>
      </c>
    </row>
    <row r="2083" customFormat="false" ht="195" hidden="false" customHeight="true" outlineLevel="0" collapsed="false">
      <c r="A2083" s="41" t="s">
        <v>9725</v>
      </c>
      <c r="B2083" s="42" t="s">
        <v>9756</v>
      </c>
      <c r="C2083" s="42" t="s">
        <v>9757</v>
      </c>
      <c r="D2083" s="42" t="s">
        <v>9728</v>
      </c>
      <c r="E2083" s="42" t="s">
        <v>9729</v>
      </c>
      <c r="F2083" s="43" t="n">
        <v>6</v>
      </c>
      <c r="G2083" s="44" t="s">
        <v>1160</v>
      </c>
      <c r="H2083" s="34" t="s">
        <v>47</v>
      </c>
      <c r="I2083" s="34" t="s">
        <v>9758</v>
      </c>
      <c r="J2083" s="45" t="n">
        <v>0</v>
      </c>
      <c r="K2083" s="46" t="n">
        <v>100</v>
      </c>
      <c r="L2083" s="47" t="s">
        <v>9731</v>
      </c>
      <c r="M2083" s="42" t="s">
        <v>9759</v>
      </c>
      <c r="N2083" s="48" t="s">
        <v>9733</v>
      </c>
      <c r="O2083" s="49" t="s">
        <v>9734</v>
      </c>
      <c r="P2083" s="50" t="s">
        <v>38</v>
      </c>
      <c r="Q2083" s="51" t="s">
        <v>9735</v>
      </c>
      <c r="R2083" s="51" t="s">
        <v>9735</v>
      </c>
      <c r="S2083" s="51" t="s">
        <v>9736</v>
      </c>
      <c r="T2083" s="51" t="s">
        <v>8754</v>
      </c>
      <c r="U2083" s="52"/>
      <c r="V2083" s="53" t="s">
        <v>42</v>
      </c>
      <c r="W2083" s="54" t="s">
        <v>9760</v>
      </c>
      <c r="X2083" s="54" t="s">
        <v>9728</v>
      </c>
    </row>
    <row r="2084" customFormat="false" ht="150" hidden="false" customHeight="true" outlineLevel="0" collapsed="false">
      <c r="A2084" s="41" t="s">
        <v>9761</v>
      </c>
      <c r="B2084" s="42" t="s">
        <v>9762</v>
      </c>
      <c r="C2084" s="42" t="s">
        <v>9763</v>
      </c>
      <c r="D2084" s="42" t="s">
        <v>9764</v>
      </c>
      <c r="E2084" s="42" t="s">
        <v>30</v>
      </c>
      <c r="F2084" s="43" t="n">
        <v>18</v>
      </c>
      <c r="G2084" s="44" t="s">
        <v>9765</v>
      </c>
      <c r="H2084" s="34" t="s">
        <v>32</v>
      </c>
      <c r="I2084" s="34" t="s">
        <v>33</v>
      </c>
      <c r="J2084" s="45" t="n">
        <v>18000</v>
      </c>
      <c r="K2084" s="46" t="n">
        <v>50</v>
      </c>
      <c r="L2084" s="47" t="s">
        <v>5940</v>
      </c>
      <c r="M2084" s="42" t="s">
        <v>9766</v>
      </c>
      <c r="N2084" s="48" t="s">
        <v>9767</v>
      </c>
      <c r="O2084" s="49" t="s">
        <v>9768</v>
      </c>
      <c r="P2084" s="50" t="s">
        <v>38</v>
      </c>
      <c r="Q2084" s="51" t="s">
        <v>39</v>
      </c>
      <c r="R2084" s="51" t="s">
        <v>39</v>
      </c>
      <c r="S2084" s="51" t="s">
        <v>9769</v>
      </c>
      <c r="T2084" s="51" t="s">
        <v>9770</v>
      </c>
      <c r="U2084" s="52"/>
      <c r="V2084" s="53" t="s">
        <v>42</v>
      </c>
      <c r="W2084" s="54" t="s">
        <v>9763</v>
      </c>
      <c r="X2084" s="54" t="s">
        <v>9764</v>
      </c>
    </row>
    <row r="2085" customFormat="false" ht="150" hidden="false" customHeight="true" outlineLevel="0" collapsed="false">
      <c r="A2085" s="41" t="s">
        <v>9761</v>
      </c>
      <c r="B2085" s="42" t="s">
        <v>9762</v>
      </c>
      <c r="C2085" s="42" t="s">
        <v>9763</v>
      </c>
      <c r="D2085" s="42" t="s">
        <v>9764</v>
      </c>
      <c r="E2085" s="42" t="s">
        <v>30</v>
      </c>
      <c r="F2085" s="43" t="n">
        <v>18</v>
      </c>
      <c r="G2085" s="44" t="s">
        <v>9771</v>
      </c>
      <c r="H2085" s="34" t="s">
        <v>32</v>
      </c>
      <c r="I2085" s="34" t="s">
        <v>33</v>
      </c>
      <c r="J2085" s="45" t="n">
        <v>18000</v>
      </c>
      <c r="K2085" s="46" t="n">
        <v>50</v>
      </c>
      <c r="L2085" s="47" t="s">
        <v>9772</v>
      </c>
      <c r="M2085" s="42" t="s">
        <v>9773</v>
      </c>
      <c r="N2085" s="48" t="s">
        <v>9767</v>
      </c>
      <c r="O2085" s="49" t="s">
        <v>9768</v>
      </c>
      <c r="P2085" s="50" t="s">
        <v>38</v>
      </c>
      <c r="Q2085" s="51" t="s">
        <v>39</v>
      </c>
      <c r="R2085" s="51" t="s">
        <v>39</v>
      </c>
      <c r="S2085" s="51" t="s">
        <v>9769</v>
      </c>
      <c r="T2085" s="51" t="s">
        <v>9770</v>
      </c>
      <c r="U2085" s="52"/>
      <c r="V2085" s="53" t="s">
        <v>42</v>
      </c>
      <c r="W2085" s="54" t="s">
        <v>9763</v>
      </c>
      <c r="X2085" s="54" t="s">
        <v>9764</v>
      </c>
    </row>
    <row r="2086" customFormat="false" ht="180" hidden="false" customHeight="true" outlineLevel="0" collapsed="false">
      <c r="A2086" s="41" t="s">
        <v>9774</v>
      </c>
      <c r="B2086" s="42" t="s">
        <v>9775</v>
      </c>
      <c r="C2086" s="42" t="s">
        <v>9776</v>
      </c>
      <c r="D2086" s="42" t="s">
        <v>9777</v>
      </c>
      <c r="E2086" s="42" t="s">
        <v>1232</v>
      </c>
      <c r="F2086" s="43" t="n">
        <v>6</v>
      </c>
      <c r="G2086" s="44" t="s">
        <v>9778</v>
      </c>
      <c r="H2086" s="34" t="s">
        <v>32</v>
      </c>
      <c r="I2086" s="34" t="s">
        <v>9779</v>
      </c>
      <c r="J2086" s="45" t="n">
        <v>6600</v>
      </c>
      <c r="K2086" s="46" t="n">
        <v>3000</v>
      </c>
      <c r="L2086" s="47" t="s">
        <v>9780</v>
      </c>
      <c r="M2086" s="42" t="s">
        <v>9781</v>
      </c>
      <c r="N2086" s="48" t="s">
        <v>9782</v>
      </c>
      <c r="O2086" s="49" t="s">
        <v>9783</v>
      </c>
      <c r="P2086" s="50" t="s">
        <v>1234</v>
      </c>
      <c r="Q2086" s="51" t="s">
        <v>1235</v>
      </c>
      <c r="R2086" s="51" t="s">
        <v>1569</v>
      </c>
      <c r="S2086" s="51" t="s">
        <v>9784</v>
      </c>
      <c r="T2086" s="51" t="s">
        <v>9770</v>
      </c>
      <c r="U2086" s="52"/>
      <c r="V2086" s="53" t="s">
        <v>42</v>
      </c>
      <c r="W2086" s="54" t="s">
        <v>9776</v>
      </c>
      <c r="X2086" s="54" t="s">
        <v>9777</v>
      </c>
    </row>
    <row r="2087" customFormat="false" ht="195" hidden="false" customHeight="true" outlineLevel="0" collapsed="false">
      <c r="A2087" s="41" t="s">
        <v>9774</v>
      </c>
      <c r="B2087" s="42" t="s">
        <v>9785</v>
      </c>
      <c r="C2087" s="42" t="s">
        <v>9786</v>
      </c>
      <c r="D2087" s="42" t="s">
        <v>9787</v>
      </c>
      <c r="E2087" s="42" t="s">
        <v>1232</v>
      </c>
      <c r="F2087" s="43" t="n">
        <v>6</v>
      </c>
      <c r="G2087" s="44" t="s">
        <v>9778</v>
      </c>
      <c r="H2087" s="34" t="s">
        <v>32</v>
      </c>
      <c r="I2087" s="34" t="s">
        <v>33</v>
      </c>
      <c r="J2087" s="45" t="n">
        <v>6600</v>
      </c>
      <c r="K2087" s="46" t="n">
        <v>3000</v>
      </c>
      <c r="L2087" s="47" t="s">
        <v>9780</v>
      </c>
      <c r="M2087" s="42" t="s">
        <v>9788</v>
      </c>
      <c r="N2087" s="48" t="s">
        <v>9782</v>
      </c>
      <c r="O2087" s="49" t="s">
        <v>9783</v>
      </c>
      <c r="P2087" s="50" t="s">
        <v>1234</v>
      </c>
      <c r="Q2087" s="51" t="s">
        <v>1235</v>
      </c>
      <c r="R2087" s="51" t="s">
        <v>1569</v>
      </c>
      <c r="S2087" s="51" t="s">
        <v>9784</v>
      </c>
      <c r="T2087" s="51" t="s">
        <v>9770</v>
      </c>
      <c r="U2087" s="52"/>
      <c r="V2087" s="53" t="s">
        <v>42</v>
      </c>
      <c r="W2087" s="54" t="s">
        <v>9786</v>
      </c>
      <c r="X2087" s="54" t="s">
        <v>9787</v>
      </c>
    </row>
    <row r="2088" customFormat="false" ht="225" hidden="false" customHeight="true" outlineLevel="0" collapsed="false">
      <c r="A2088" s="41" t="s">
        <v>9774</v>
      </c>
      <c r="B2088" s="42" t="s">
        <v>9789</v>
      </c>
      <c r="C2088" s="42" t="s">
        <v>9790</v>
      </c>
      <c r="D2088" s="42" t="s">
        <v>9791</v>
      </c>
      <c r="E2088" s="42" t="s">
        <v>1232</v>
      </c>
      <c r="F2088" s="43" t="n">
        <v>6</v>
      </c>
      <c r="G2088" s="44" t="s">
        <v>9778</v>
      </c>
      <c r="H2088" s="34" t="s">
        <v>47</v>
      </c>
      <c r="I2088" s="34" t="s">
        <v>1994</v>
      </c>
      <c r="J2088" s="45" t="n">
        <v>6600</v>
      </c>
      <c r="K2088" s="46" t="n">
        <v>3000</v>
      </c>
      <c r="L2088" s="47" t="s">
        <v>9780</v>
      </c>
      <c r="M2088" s="42" t="s">
        <v>9792</v>
      </c>
      <c r="N2088" s="48" t="s">
        <v>9782</v>
      </c>
      <c r="O2088" s="49" t="s">
        <v>9783</v>
      </c>
      <c r="P2088" s="50" t="s">
        <v>1234</v>
      </c>
      <c r="Q2088" s="51" t="s">
        <v>1235</v>
      </c>
      <c r="R2088" s="51" t="s">
        <v>1569</v>
      </c>
      <c r="S2088" s="51" t="s">
        <v>9784</v>
      </c>
      <c r="T2088" s="51" t="s">
        <v>9770</v>
      </c>
      <c r="U2088" s="52"/>
      <c r="V2088" s="53" t="s">
        <v>42</v>
      </c>
      <c r="W2088" s="54" t="s">
        <v>9790</v>
      </c>
      <c r="X2088" s="54" t="s">
        <v>9791</v>
      </c>
    </row>
    <row r="2089" customFormat="false" ht="240" hidden="false" customHeight="true" outlineLevel="0" collapsed="false">
      <c r="A2089" s="41" t="s">
        <v>9774</v>
      </c>
      <c r="B2089" s="42" t="s">
        <v>9793</v>
      </c>
      <c r="C2089" s="42" t="s">
        <v>9794</v>
      </c>
      <c r="D2089" s="42" t="s">
        <v>9795</v>
      </c>
      <c r="E2089" s="42" t="s">
        <v>1232</v>
      </c>
      <c r="F2089" s="43" t="n">
        <v>6</v>
      </c>
      <c r="G2089" s="44" t="s">
        <v>9778</v>
      </c>
      <c r="H2089" s="34" t="s">
        <v>196</v>
      </c>
      <c r="I2089" s="34" t="s">
        <v>9796</v>
      </c>
      <c r="J2089" s="45" t="n">
        <v>6600</v>
      </c>
      <c r="K2089" s="46" t="n">
        <v>3000</v>
      </c>
      <c r="L2089" s="47" t="s">
        <v>9780</v>
      </c>
      <c r="M2089" s="42" t="s">
        <v>9797</v>
      </c>
      <c r="N2089" s="48" t="s">
        <v>9782</v>
      </c>
      <c r="O2089" s="49" t="s">
        <v>9783</v>
      </c>
      <c r="P2089" s="50" t="s">
        <v>1234</v>
      </c>
      <c r="Q2089" s="51" t="s">
        <v>1235</v>
      </c>
      <c r="R2089" s="51" t="s">
        <v>1569</v>
      </c>
      <c r="S2089" s="51" t="s">
        <v>9784</v>
      </c>
      <c r="T2089" s="51" t="s">
        <v>9770</v>
      </c>
      <c r="U2089" s="52"/>
      <c r="V2089" s="53" t="s">
        <v>42</v>
      </c>
      <c r="W2089" s="54" t="s">
        <v>9798</v>
      </c>
      <c r="X2089" s="54" t="s">
        <v>9795</v>
      </c>
    </row>
    <row r="2090" customFormat="false" ht="210" hidden="false" customHeight="true" outlineLevel="0" collapsed="false">
      <c r="A2090" s="41" t="s">
        <v>9774</v>
      </c>
      <c r="B2090" s="42" t="s">
        <v>9799</v>
      </c>
      <c r="C2090" s="42" t="s">
        <v>9800</v>
      </c>
      <c r="D2090" s="42" t="s">
        <v>9801</v>
      </c>
      <c r="E2090" s="42" t="s">
        <v>1232</v>
      </c>
      <c r="F2090" s="43" t="n">
        <v>6</v>
      </c>
      <c r="G2090" s="44" t="s">
        <v>9778</v>
      </c>
      <c r="H2090" s="34" t="s">
        <v>47</v>
      </c>
      <c r="I2090" s="34" t="s">
        <v>378</v>
      </c>
      <c r="J2090" s="45" t="n">
        <v>6600</v>
      </c>
      <c r="K2090" s="46" t="n">
        <v>3000</v>
      </c>
      <c r="L2090" s="47" t="s">
        <v>9780</v>
      </c>
      <c r="M2090" s="42" t="s">
        <v>9802</v>
      </c>
      <c r="N2090" s="48" t="s">
        <v>9782</v>
      </c>
      <c r="O2090" s="49" t="s">
        <v>9783</v>
      </c>
      <c r="P2090" s="50" t="s">
        <v>1234</v>
      </c>
      <c r="Q2090" s="51" t="s">
        <v>1235</v>
      </c>
      <c r="R2090" s="51" t="s">
        <v>1569</v>
      </c>
      <c r="S2090" s="51" t="s">
        <v>9784</v>
      </c>
      <c r="T2090" s="51" t="s">
        <v>9770</v>
      </c>
      <c r="U2090" s="52"/>
      <c r="V2090" s="53" t="s">
        <v>42</v>
      </c>
      <c r="W2090" s="54" t="s">
        <v>9803</v>
      </c>
      <c r="X2090" s="54" t="s">
        <v>9801</v>
      </c>
    </row>
    <row r="2091" customFormat="false" ht="210" hidden="false" customHeight="true" outlineLevel="0" collapsed="false">
      <c r="A2091" s="41" t="s">
        <v>9774</v>
      </c>
      <c r="B2091" s="42" t="s">
        <v>9804</v>
      </c>
      <c r="C2091" s="42" t="s">
        <v>9805</v>
      </c>
      <c r="D2091" s="42" t="s">
        <v>9806</v>
      </c>
      <c r="E2091" s="42" t="s">
        <v>1232</v>
      </c>
      <c r="F2091" s="43" t="n">
        <v>6</v>
      </c>
      <c r="G2091" s="44" t="s">
        <v>9778</v>
      </c>
      <c r="H2091" s="34" t="s">
        <v>47</v>
      </c>
      <c r="I2091" s="34" t="s">
        <v>9807</v>
      </c>
      <c r="J2091" s="45" t="n">
        <v>6600</v>
      </c>
      <c r="K2091" s="46" t="n">
        <v>3000</v>
      </c>
      <c r="L2091" s="47" t="s">
        <v>9780</v>
      </c>
      <c r="M2091" s="42" t="s">
        <v>9808</v>
      </c>
      <c r="N2091" s="48" t="s">
        <v>9782</v>
      </c>
      <c r="O2091" s="49" t="s">
        <v>9783</v>
      </c>
      <c r="P2091" s="50" t="s">
        <v>1234</v>
      </c>
      <c r="Q2091" s="51" t="s">
        <v>1235</v>
      </c>
      <c r="R2091" s="51" t="s">
        <v>1569</v>
      </c>
      <c r="S2091" s="51" t="s">
        <v>9784</v>
      </c>
      <c r="T2091" s="51" t="s">
        <v>9770</v>
      </c>
      <c r="U2091" s="52"/>
      <c r="V2091" s="53" t="s">
        <v>42</v>
      </c>
      <c r="W2091" s="54" t="s">
        <v>9805</v>
      </c>
      <c r="X2091" s="54" t="s">
        <v>9806</v>
      </c>
    </row>
    <row r="2092" customFormat="false" ht="225" hidden="false" customHeight="true" outlineLevel="0" collapsed="false">
      <c r="A2092" s="41" t="s">
        <v>9774</v>
      </c>
      <c r="B2092" s="42" t="s">
        <v>9809</v>
      </c>
      <c r="C2092" s="42" t="s">
        <v>9810</v>
      </c>
      <c r="D2092" s="42" t="s">
        <v>9811</v>
      </c>
      <c r="E2092" s="42" t="s">
        <v>1232</v>
      </c>
      <c r="F2092" s="43" t="n">
        <v>6</v>
      </c>
      <c r="G2092" s="44" t="s">
        <v>9778</v>
      </c>
      <c r="H2092" s="34" t="s">
        <v>47</v>
      </c>
      <c r="I2092" s="34" t="s">
        <v>9812</v>
      </c>
      <c r="J2092" s="45" t="n">
        <v>6600</v>
      </c>
      <c r="K2092" s="46" t="n">
        <v>3000</v>
      </c>
      <c r="L2092" s="47" t="s">
        <v>9780</v>
      </c>
      <c r="M2092" s="42" t="s">
        <v>9813</v>
      </c>
      <c r="N2092" s="48" t="s">
        <v>9782</v>
      </c>
      <c r="O2092" s="49" t="s">
        <v>9783</v>
      </c>
      <c r="P2092" s="50" t="s">
        <v>1234</v>
      </c>
      <c r="Q2092" s="51" t="s">
        <v>1235</v>
      </c>
      <c r="R2092" s="51" t="s">
        <v>1569</v>
      </c>
      <c r="S2092" s="51" t="s">
        <v>9784</v>
      </c>
      <c r="T2092" s="51" t="s">
        <v>9770</v>
      </c>
      <c r="U2092" s="52"/>
      <c r="V2092" s="53" t="s">
        <v>42</v>
      </c>
      <c r="W2092" s="54" t="s">
        <v>9810</v>
      </c>
      <c r="X2092" s="54" t="s">
        <v>9811</v>
      </c>
    </row>
    <row r="2093" customFormat="false" ht="195" hidden="false" customHeight="true" outlineLevel="0" collapsed="false">
      <c r="A2093" s="41" t="s">
        <v>9774</v>
      </c>
      <c r="B2093" s="42" t="s">
        <v>9814</v>
      </c>
      <c r="C2093" s="42" t="s">
        <v>9815</v>
      </c>
      <c r="D2093" s="42" t="s">
        <v>9816</v>
      </c>
      <c r="E2093" s="42" t="s">
        <v>1232</v>
      </c>
      <c r="F2093" s="43" t="n">
        <v>6</v>
      </c>
      <c r="G2093" s="44" t="s">
        <v>9778</v>
      </c>
      <c r="H2093" s="34" t="s">
        <v>47</v>
      </c>
      <c r="I2093" s="34" t="s">
        <v>9817</v>
      </c>
      <c r="J2093" s="45" t="n">
        <v>6600</v>
      </c>
      <c r="K2093" s="46" t="n">
        <v>3000</v>
      </c>
      <c r="L2093" s="47" t="s">
        <v>9780</v>
      </c>
      <c r="M2093" s="42" t="s">
        <v>9818</v>
      </c>
      <c r="N2093" s="48" t="s">
        <v>9782</v>
      </c>
      <c r="O2093" s="49" t="s">
        <v>9783</v>
      </c>
      <c r="P2093" s="50" t="s">
        <v>1234</v>
      </c>
      <c r="Q2093" s="51" t="s">
        <v>1235</v>
      </c>
      <c r="R2093" s="51" t="s">
        <v>1569</v>
      </c>
      <c r="S2093" s="51" t="s">
        <v>9784</v>
      </c>
      <c r="T2093" s="51" t="s">
        <v>9770</v>
      </c>
      <c r="U2093" s="52"/>
      <c r="V2093" s="53" t="s">
        <v>42</v>
      </c>
      <c r="W2093" s="54" t="s">
        <v>9815</v>
      </c>
      <c r="X2093" s="54" t="s">
        <v>9816</v>
      </c>
    </row>
    <row r="2094" customFormat="false" ht="225" hidden="false" customHeight="true" outlineLevel="0" collapsed="false">
      <c r="A2094" s="41" t="s">
        <v>9774</v>
      </c>
      <c r="B2094" s="42" t="s">
        <v>9819</v>
      </c>
      <c r="C2094" s="42" t="s">
        <v>9820</v>
      </c>
      <c r="D2094" s="42" t="s">
        <v>9821</v>
      </c>
      <c r="E2094" s="42" t="s">
        <v>1232</v>
      </c>
      <c r="F2094" s="43" t="n">
        <v>6</v>
      </c>
      <c r="G2094" s="44" t="s">
        <v>9778</v>
      </c>
      <c r="H2094" s="34" t="s">
        <v>32</v>
      </c>
      <c r="I2094" s="34" t="s">
        <v>33</v>
      </c>
      <c r="J2094" s="45" t="n">
        <v>6600</v>
      </c>
      <c r="K2094" s="46" t="n">
        <v>3000</v>
      </c>
      <c r="L2094" s="47" t="s">
        <v>9780</v>
      </c>
      <c r="M2094" s="42" t="s">
        <v>9822</v>
      </c>
      <c r="N2094" s="48" t="s">
        <v>9782</v>
      </c>
      <c r="O2094" s="49" t="s">
        <v>9783</v>
      </c>
      <c r="P2094" s="50" t="s">
        <v>1234</v>
      </c>
      <c r="Q2094" s="51" t="s">
        <v>1235</v>
      </c>
      <c r="R2094" s="51" t="s">
        <v>1569</v>
      </c>
      <c r="S2094" s="51" t="s">
        <v>9784</v>
      </c>
      <c r="T2094" s="51" t="s">
        <v>9770</v>
      </c>
      <c r="U2094" s="52"/>
      <c r="V2094" s="53" t="s">
        <v>42</v>
      </c>
      <c r="W2094" s="54" t="s">
        <v>9823</v>
      </c>
      <c r="X2094" s="54" t="s">
        <v>9821</v>
      </c>
    </row>
    <row r="2095" customFormat="false" ht="195" hidden="false" customHeight="true" outlineLevel="0" collapsed="false">
      <c r="A2095" s="41" t="s">
        <v>9774</v>
      </c>
      <c r="B2095" s="42" t="s">
        <v>9824</v>
      </c>
      <c r="C2095" s="42" t="s">
        <v>9825</v>
      </c>
      <c r="D2095" s="42" t="s">
        <v>9826</v>
      </c>
      <c r="E2095" s="42" t="s">
        <v>1232</v>
      </c>
      <c r="F2095" s="43" t="n">
        <v>6</v>
      </c>
      <c r="G2095" s="44" t="s">
        <v>9778</v>
      </c>
      <c r="H2095" s="34" t="s">
        <v>32</v>
      </c>
      <c r="I2095" s="34" t="s">
        <v>33</v>
      </c>
      <c r="J2095" s="45" t="n">
        <v>6600</v>
      </c>
      <c r="K2095" s="46" t="n">
        <v>3000</v>
      </c>
      <c r="L2095" s="47" t="s">
        <v>9780</v>
      </c>
      <c r="M2095" s="42" t="s">
        <v>9827</v>
      </c>
      <c r="N2095" s="48" t="s">
        <v>9782</v>
      </c>
      <c r="O2095" s="49" t="s">
        <v>9783</v>
      </c>
      <c r="P2095" s="50" t="s">
        <v>1234</v>
      </c>
      <c r="Q2095" s="51" t="s">
        <v>1235</v>
      </c>
      <c r="R2095" s="51" t="s">
        <v>1569</v>
      </c>
      <c r="S2095" s="51" t="s">
        <v>9784</v>
      </c>
      <c r="T2095" s="51" t="s">
        <v>9770</v>
      </c>
      <c r="U2095" s="52"/>
      <c r="V2095" s="53" t="s">
        <v>42</v>
      </c>
      <c r="W2095" s="54" t="s">
        <v>9825</v>
      </c>
      <c r="X2095" s="54" t="s">
        <v>9826</v>
      </c>
    </row>
    <row r="2096" customFormat="false" ht="195" hidden="false" customHeight="true" outlineLevel="0" collapsed="false">
      <c r="A2096" s="41" t="s">
        <v>9774</v>
      </c>
      <c r="B2096" s="42" t="s">
        <v>9828</v>
      </c>
      <c r="C2096" s="42" t="s">
        <v>9829</v>
      </c>
      <c r="D2096" s="42" t="s">
        <v>9830</v>
      </c>
      <c r="E2096" s="42" t="s">
        <v>1232</v>
      </c>
      <c r="F2096" s="43" t="n">
        <v>6</v>
      </c>
      <c r="G2096" s="44" t="s">
        <v>9778</v>
      </c>
      <c r="H2096" s="34" t="s">
        <v>196</v>
      </c>
      <c r="I2096" s="34" t="s">
        <v>9796</v>
      </c>
      <c r="J2096" s="45" t="n">
        <v>6600</v>
      </c>
      <c r="K2096" s="46" t="n">
        <v>3000</v>
      </c>
      <c r="L2096" s="47" t="s">
        <v>9780</v>
      </c>
      <c r="M2096" s="42" t="s">
        <v>9831</v>
      </c>
      <c r="N2096" s="48" t="s">
        <v>9782</v>
      </c>
      <c r="O2096" s="49" t="s">
        <v>9783</v>
      </c>
      <c r="P2096" s="50" t="s">
        <v>1234</v>
      </c>
      <c r="Q2096" s="51" t="s">
        <v>1235</v>
      </c>
      <c r="R2096" s="51" t="s">
        <v>1569</v>
      </c>
      <c r="S2096" s="51" t="s">
        <v>9784</v>
      </c>
      <c r="T2096" s="51" t="s">
        <v>9770</v>
      </c>
      <c r="U2096" s="52"/>
      <c r="V2096" s="53" t="s">
        <v>42</v>
      </c>
      <c r="W2096" s="54" t="s">
        <v>9829</v>
      </c>
      <c r="X2096" s="54" t="s">
        <v>9830</v>
      </c>
    </row>
    <row r="2097" customFormat="false" ht="225" hidden="false" customHeight="true" outlineLevel="0" collapsed="false">
      <c r="A2097" s="41" t="s">
        <v>9774</v>
      </c>
      <c r="B2097" s="42" t="s">
        <v>9832</v>
      </c>
      <c r="C2097" s="42" t="s">
        <v>9833</v>
      </c>
      <c r="D2097" s="42" t="s">
        <v>9834</v>
      </c>
      <c r="E2097" s="42" t="s">
        <v>1232</v>
      </c>
      <c r="F2097" s="43" t="n">
        <v>6</v>
      </c>
      <c r="G2097" s="44" t="s">
        <v>9778</v>
      </c>
      <c r="H2097" s="34" t="s">
        <v>47</v>
      </c>
      <c r="I2097" s="34" t="s">
        <v>9817</v>
      </c>
      <c r="J2097" s="45" t="n">
        <v>6600</v>
      </c>
      <c r="K2097" s="46" t="n">
        <v>3000</v>
      </c>
      <c r="L2097" s="47" t="s">
        <v>9780</v>
      </c>
      <c r="M2097" s="42" t="s">
        <v>9835</v>
      </c>
      <c r="N2097" s="48" t="s">
        <v>9782</v>
      </c>
      <c r="O2097" s="49" t="s">
        <v>9783</v>
      </c>
      <c r="P2097" s="50" t="s">
        <v>1234</v>
      </c>
      <c r="Q2097" s="51" t="s">
        <v>1235</v>
      </c>
      <c r="R2097" s="51" t="s">
        <v>1569</v>
      </c>
      <c r="S2097" s="51" t="s">
        <v>9784</v>
      </c>
      <c r="T2097" s="51" t="s">
        <v>9770</v>
      </c>
      <c r="U2097" s="52"/>
      <c r="V2097" s="53" t="s">
        <v>42</v>
      </c>
      <c r="W2097" s="54" t="s">
        <v>9836</v>
      </c>
      <c r="X2097" s="54" t="s">
        <v>9834</v>
      </c>
    </row>
    <row r="2098" customFormat="false" ht="285" hidden="false" customHeight="true" outlineLevel="0" collapsed="false">
      <c r="A2098" s="41" t="s">
        <v>9774</v>
      </c>
      <c r="B2098" s="42" t="s">
        <v>9837</v>
      </c>
      <c r="C2098" s="42" t="s">
        <v>9838</v>
      </c>
      <c r="D2098" s="42" t="s">
        <v>9839</v>
      </c>
      <c r="E2098" s="42" t="s">
        <v>1232</v>
      </c>
      <c r="F2098" s="43" t="n">
        <v>6</v>
      </c>
      <c r="G2098" s="44" t="s">
        <v>9778</v>
      </c>
      <c r="H2098" s="34" t="s">
        <v>47</v>
      </c>
      <c r="I2098" s="34" t="s">
        <v>9840</v>
      </c>
      <c r="J2098" s="45" t="n">
        <v>6600</v>
      </c>
      <c r="K2098" s="46" t="n">
        <v>3000</v>
      </c>
      <c r="L2098" s="47" t="s">
        <v>9780</v>
      </c>
      <c r="M2098" s="42" t="s">
        <v>9841</v>
      </c>
      <c r="N2098" s="48" t="s">
        <v>9782</v>
      </c>
      <c r="O2098" s="49" t="s">
        <v>9783</v>
      </c>
      <c r="P2098" s="50" t="s">
        <v>1234</v>
      </c>
      <c r="Q2098" s="51" t="s">
        <v>1235</v>
      </c>
      <c r="R2098" s="51" t="s">
        <v>1569</v>
      </c>
      <c r="S2098" s="51" t="s">
        <v>9784</v>
      </c>
      <c r="T2098" s="51" t="s">
        <v>9770</v>
      </c>
      <c r="U2098" s="52"/>
      <c r="V2098" s="53" t="s">
        <v>42</v>
      </c>
      <c r="W2098" s="54" t="s">
        <v>9838</v>
      </c>
      <c r="X2098" s="54" t="s">
        <v>9839</v>
      </c>
    </row>
    <row r="2099" customFormat="false" ht="255" hidden="false" customHeight="true" outlineLevel="0" collapsed="false">
      <c r="A2099" s="41" t="s">
        <v>9774</v>
      </c>
      <c r="B2099" s="42" t="s">
        <v>9842</v>
      </c>
      <c r="C2099" s="42" t="s">
        <v>9843</v>
      </c>
      <c r="D2099" s="42" t="s">
        <v>9844</v>
      </c>
      <c r="E2099" s="42" t="s">
        <v>1232</v>
      </c>
      <c r="F2099" s="43" t="n">
        <v>6</v>
      </c>
      <c r="G2099" s="44" t="s">
        <v>9778</v>
      </c>
      <c r="H2099" s="34" t="s">
        <v>47</v>
      </c>
      <c r="I2099" s="34" t="s">
        <v>9845</v>
      </c>
      <c r="J2099" s="45" t="n">
        <v>6600</v>
      </c>
      <c r="K2099" s="46" t="n">
        <v>3000</v>
      </c>
      <c r="L2099" s="47" t="s">
        <v>9780</v>
      </c>
      <c r="M2099" s="42" t="s">
        <v>9846</v>
      </c>
      <c r="N2099" s="48" t="s">
        <v>9782</v>
      </c>
      <c r="O2099" s="49" t="s">
        <v>9783</v>
      </c>
      <c r="P2099" s="50" t="s">
        <v>1234</v>
      </c>
      <c r="Q2099" s="51" t="s">
        <v>1235</v>
      </c>
      <c r="R2099" s="51" t="s">
        <v>1569</v>
      </c>
      <c r="S2099" s="51" t="s">
        <v>9784</v>
      </c>
      <c r="T2099" s="51" t="s">
        <v>9770</v>
      </c>
      <c r="U2099" s="52"/>
      <c r="V2099" s="53" t="s">
        <v>42</v>
      </c>
      <c r="W2099" s="54" t="s">
        <v>9843</v>
      </c>
      <c r="X2099" s="54" t="s">
        <v>9844</v>
      </c>
    </row>
    <row r="2100" customFormat="false" ht="270" hidden="false" customHeight="true" outlineLevel="0" collapsed="false">
      <c r="A2100" s="41" t="s">
        <v>9774</v>
      </c>
      <c r="B2100" s="42" t="s">
        <v>9847</v>
      </c>
      <c r="C2100" s="42" t="s">
        <v>9848</v>
      </c>
      <c r="D2100" s="42" t="s">
        <v>9849</v>
      </c>
      <c r="E2100" s="42" t="s">
        <v>1232</v>
      </c>
      <c r="F2100" s="43" t="n">
        <v>6</v>
      </c>
      <c r="G2100" s="44" t="s">
        <v>9778</v>
      </c>
      <c r="H2100" s="34" t="s">
        <v>47</v>
      </c>
      <c r="I2100" s="34" t="s">
        <v>9850</v>
      </c>
      <c r="J2100" s="45" t="n">
        <v>6600</v>
      </c>
      <c r="K2100" s="46" t="n">
        <v>3000</v>
      </c>
      <c r="L2100" s="47" t="s">
        <v>9780</v>
      </c>
      <c r="M2100" s="42" t="s">
        <v>9851</v>
      </c>
      <c r="N2100" s="48" t="s">
        <v>9782</v>
      </c>
      <c r="O2100" s="49" t="s">
        <v>9783</v>
      </c>
      <c r="P2100" s="50" t="s">
        <v>1234</v>
      </c>
      <c r="Q2100" s="51" t="s">
        <v>1235</v>
      </c>
      <c r="R2100" s="51" t="s">
        <v>1569</v>
      </c>
      <c r="S2100" s="51" t="s">
        <v>9784</v>
      </c>
      <c r="T2100" s="51" t="s">
        <v>9770</v>
      </c>
      <c r="U2100" s="52"/>
      <c r="V2100" s="53" t="s">
        <v>42</v>
      </c>
      <c r="W2100" s="54" t="s">
        <v>9852</v>
      </c>
      <c r="X2100" s="54" t="s">
        <v>9849</v>
      </c>
    </row>
    <row r="2101" customFormat="false" ht="240" hidden="false" customHeight="true" outlineLevel="0" collapsed="false">
      <c r="A2101" s="41" t="s">
        <v>9774</v>
      </c>
      <c r="B2101" s="42" t="s">
        <v>9853</v>
      </c>
      <c r="C2101" s="42" t="s">
        <v>9854</v>
      </c>
      <c r="D2101" s="42" t="s">
        <v>9855</v>
      </c>
      <c r="E2101" s="42" t="s">
        <v>1232</v>
      </c>
      <c r="F2101" s="43" t="n">
        <v>6</v>
      </c>
      <c r="G2101" s="44" t="s">
        <v>9778</v>
      </c>
      <c r="H2101" s="34" t="s">
        <v>32</v>
      </c>
      <c r="I2101" s="34" t="s">
        <v>33</v>
      </c>
      <c r="J2101" s="45" t="n">
        <v>6600</v>
      </c>
      <c r="K2101" s="46" t="n">
        <v>3000</v>
      </c>
      <c r="L2101" s="47" t="s">
        <v>9780</v>
      </c>
      <c r="M2101" s="42" t="s">
        <v>9856</v>
      </c>
      <c r="N2101" s="48" t="s">
        <v>9782</v>
      </c>
      <c r="O2101" s="49" t="s">
        <v>9783</v>
      </c>
      <c r="P2101" s="50" t="s">
        <v>1234</v>
      </c>
      <c r="Q2101" s="51" t="s">
        <v>1235</v>
      </c>
      <c r="R2101" s="51" t="s">
        <v>1569</v>
      </c>
      <c r="S2101" s="51" t="s">
        <v>9784</v>
      </c>
      <c r="T2101" s="51" t="s">
        <v>9770</v>
      </c>
      <c r="U2101" s="52"/>
      <c r="V2101" s="53" t="s">
        <v>42</v>
      </c>
      <c r="W2101" s="54" t="s">
        <v>9857</v>
      </c>
      <c r="X2101" s="54" t="s">
        <v>9858</v>
      </c>
    </row>
    <row r="2102" customFormat="false" ht="135" hidden="false" customHeight="true" outlineLevel="0" collapsed="false">
      <c r="A2102" s="41" t="s">
        <v>9859</v>
      </c>
      <c r="B2102" s="42" t="s">
        <v>9860</v>
      </c>
      <c r="C2102" s="42" t="s">
        <v>9861</v>
      </c>
      <c r="D2102" s="42" t="s">
        <v>9862</v>
      </c>
      <c r="E2102" s="42" t="s">
        <v>792</v>
      </c>
      <c r="F2102" s="43" t="n">
        <v>18</v>
      </c>
      <c r="G2102" s="44" t="s">
        <v>9863</v>
      </c>
      <c r="H2102" s="34" t="s">
        <v>1445</v>
      </c>
      <c r="I2102" s="34" t="s">
        <v>9864</v>
      </c>
      <c r="J2102" s="45" t="n">
        <v>10000</v>
      </c>
      <c r="K2102" s="46" t="n">
        <v>30</v>
      </c>
      <c r="L2102" s="47" t="s">
        <v>9865</v>
      </c>
      <c r="M2102" s="42" t="s">
        <v>9866</v>
      </c>
      <c r="N2102" s="48" t="s">
        <v>9867</v>
      </c>
      <c r="O2102" s="49" t="s">
        <v>9868</v>
      </c>
      <c r="P2102" s="50" t="s">
        <v>38</v>
      </c>
      <c r="Q2102" s="51" t="s">
        <v>39</v>
      </c>
      <c r="R2102" s="51" t="s">
        <v>1569</v>
      </c>
      <c r="S2102" s="51" t="s">
        <v>9869</v>
      </c>
      <c r="T2102" s="51" t="s">
        <v>9770</v>
      </c>
      <c r="U2102" s="52"/>
      <c r="V2102" s="53" t="s">
        <v>42</v>
      </c>
      <c r="W2102" s="54" t="s">
        <v>9870</v>
      </c>
      <c r="X2102" s="54" t="s">
        <v>9862</v>
      </c>
    </row>
    <row r="2103" customFormat="false" ht="360" hidden="false" customHeight="true" outlineLevel="0" collapsed="false">
      <c r="A2103" s="41" t="s">
        <v>9859</v>
      </c>
      <c r="B2103" s="42" t="s">
        <v>9871</v>
      </c>
      <c r="C2103" s="42" t="s">
        <v>9872</v>
      </c>
      <c r="D2103" s="42" t="s">
        <v>9873</v>
      </c>
      <c r="E2103" s="42" t="s">
        <v>9874</v>
      </c>
      <c r="F2103" s="43" t="n">
        <v>18</v>
      </c>
      <c r="G2103" s="44" t="s">
        <v>9875</v>
      </c>
      <c r="H2103" s="34" t="s">
        <v>1445</v>
      </c>
      <c r="I2103" s="34" t="s">
        <v>9876</v>
      </c>
      <c r="J2103" s="45" t="n">
        <v>10000</v>
      </c>
      <c r="K2103" s="46" t="n">
        <v>30</v>
      </c>
      <c r="L2103" s="47" t="s">
        <v>9865</v>
      </c>
      <c r="M2103" s="42" t="s">
        <v>9877</v>
      </c>
      <c r="N2103" s="48" t="s">
        <v>9867</v>
      </c>
      <c r="O2103" s="49" t="s">
        <v>9868</v>
      </c>
      <c r="P2103" s="50" t="s">
        <v>38</v>
      </c>
      <c r="Q2103" s="51" t="s">
        <v>5944</v>
      </c>
      <c r="R2103" s="51" t="s">
        <v>1569</v>
      </c>
      <c r="S2103" s="51" t="s">
        <v>9869</v>
      </c>
      <c r="T2103" s="51" t="s">
        <v>9770</v>
      </c>
      <c r="U2103" s="52"/>
      <c r="V2103" s="53" t="s">
        <v>42</v>
      </c>
      <c r="W2103" s="54" t="s">
        <v>9872</v>
      </c>
      <c r="X2103" s="54" t="s">
        <v>9873</v>
      </c>
    </row>
    <row r="2104" customFormat="false" ht="240" hidden="false" customHeight="true" outlineLevel="0" collapsed="false">
      <c r="A2104" s="41" t="s">
        <v>9859</v>
      </c>
      <c r="B2104" s="42" t="s">
        <v>9860</v>
      </c>
      <c r="C2104" s="42" t="s">
        <v>9878</v>
      </c>
      <c r="D2104" s="42" t="s">
        <v>9879</v>
      </c>
      <c r="E2104" s="42" t="s">
        <v>9880</v>
      </c>
      <c r="F2104" s="43" t="n">
        <v>18</v>
      </c>
      <c r="G2104" s="44" t="s">
        <v>9881</v>
      </c>
      <c r="H2104" s="34" t="s">
        <v>1445</v>
      </c>
      <c r="I2104" s="34" t="s">
        <v>9864</v>
      </c>
      <c r="J2104" s="45" t="n">
        <v>10000</v>
      </c>
      <c r="K2104" s="46" t="n">
        <v>30</v>
      </c>
      <c r="L2104" s="47" t="s">
        <v>9865</v>
      </c>
      <c r="M2104" s="42" t="s">
        <v>9882</v>
      </c>
      <c r="N2104" s="48" t="s">
        <v>9867</v>
      </c>
      <c r="O2104" s="49" t="s">
        <v>9868</v>
      </c>
      <c r="P2104" s="50" t="s">
        <v>38</v>
      </c>
      <c r="Q2104" s="51" t="s">
        <v>1539</v>
      </c>
      <c r="R2104" s="51" t="s">
        <v>1569</v>
      </c>
      <c r="S2104" s="51" t="s">
        <v>9869</v>
      </c>
      <c r="T2104" s="51" t="s">
        <v>9770</v>
      </c>
      <c r="U2104" s="52"/>
      <c r="V2104" s="53" t="s">
        <v>42</v>
      </c>
      <c r="W2104" s="54" t="s">
        <v>9878</v>
      </c>
      <c r="X2104" s="54" t="s">
        <v>9879</v>
      </c>
    </row>
    <row r="2105" customFormat="false" ht="420" hidden="false" customHeight="true" outlineLevel="0" collapsed="false">
      <c r="A2105" s="41" t="s">
        <v>9859</v>
      </c>
      <c r="B2105" s="42" t="s">
        <v>9860</v>
      </c>
      <c r="C2105" s="42" t="s">
        <v>9883</v>
      </c>
      <c r="D2105" s="42" t="s">
        <v>9884</v>
      </c>
      <c r="E2105" s="42" t="s">
        <v>2508</v>
      </c>
      <c r="F2105" s="43" t="n">
        <v>18</v>
      </c>
      <c r="G2105" s="44" t="s">
        <v>9881</v>
      </c>
      <c r="H2105" s="34" t="s">
        <v>1445</v>
      </c>
      <c r="I2105" s="34" t="s">
        <v>9864</v>
      </c>
      <c r="J2105" s="45" t="n">
        <v>10000</v>
      </c>
      <c r="K2105" s="46" t="n">
        <v>30</v>
      </c>
      <c r="L2105" s="47" t="s">
        <v>9865</v>
      </c>
      <c r="M2105" s="42" t="s">
        <v>9885</v>
      </c>
      <c r="N2105" s="48" t="s">
        <v>9867</v>
      </c>
      <c r="O2105" s="49" t="s">
        <v>9868</v>
      </c>
      <c r="P2105" s="50" t="s">
        <v>38</v>
      </c>
      <c r="Q2105" s="51" t="s">
        <v>2515</v>
      </c>
      <c r="R2105" s="51" t="s">
        <v>1569</v>
      </c>
      <c r="S2105" s="51" t="s">
        <v>9869</v>
      </c>
      <c r="T2105" s="51" t="s">
        <v>9770</v>
      </c>
      <c r="U2105" s="52"/>
      <c r="V2105" s="53" t="s">
        <v>42</v>
      </c>
      <c r="W2105" s="54" t="s">
        <v>9886</v>
      </c>
      <c r="X2105" s="54" t="s">
        <v>9884</v>
      </c>
    </row>
    <row r="2106" customFormat="false" ht="210" hidden="false" customHeight="true" outlineLevel="0" collapsed="false">
      <c r="A2106" s="41" t="s">
        <v>9859</v>
      </c>
      <c r="B2106" s="42" t="s">
        <v>9860</v>
      </c>
      <c r="C2106" s="42" t="s">
        <v>9887</v>
      </c>
      <c r="D2106" s="42" t="s">
        <v>9888</v>
      </c>
      <c r="E2106" s="42" t="s">
        <v>9889</v>
      </c>
      <c r="F2106" s="43" t="n">
        <v>18</v>
      </c>
      <c r="G2106" s="44" t="s">
        <v>9875</v>
      </c>
      <c r="H2106" s="34" t="s">
        <v>1445</v>
      </c>
      <c r="I2106" s="34" t="s">
        <v>9864</v>
      </c>
      <c r="J2106" s="45" t="n">
        <v>10000</v>
      </c>
      <c r="K2106" s="46" t="n">
        <v>30</v>
      </c>
      <c r="L2106" s="47" t="s">
        <v>9865</v>
      </c>
      <c r="M2106" s="42" t="s">
        <v>9890</v>
      </c>
      <c r="N2106" s="48" t="s">
        <v>9867</v>
      </c>
      <c r="O2106" s="49" t="s">
        <v>9868</v>
      </c>
      <c r="P2106" s="50" t="s">
        <v>38</v>
      </c>
      <c r="Q2106" s="51" t="s">
        <v>9891</v>
      </c>
      <c r="R2106" s="51" t="s">
        <v>1569</v>
      </c>
      <c r="S2106" s="51" t="s">
        <v>9869</v>
      </c>
      <c r="T2106" s="51" t="s">
        <v>9770</v>
      </c>
      <c r="U2106" s="52"/>
      <c r="V2106" s="53" t="s">
        <v>42</v>
      </c>
      <c r="W2106" s="54" t="s">
        <v>9887</v>
      </c>
      <c r="X2106" s="54" t="s">
        <v>9888</v>
      </c>
    </row>
    <row r="2107" customFormat="false" ht="270" hidden="false" customHeight="true" outlineLevel="0" collapsed="false">
      <c r="A2107" s="41" t="s">
        <v>9892</v>
      </c>
      <c r="B2107" s="42" t="s">
        <v>9893</v>
      </c>
      <c r="C2107" s="42" t="s">
        <v>9894</v>
      </c>
      <c r="D2107" s="42" t="s">
        <v>9895</v>
      </c>
      <c r="E2107" s="42" t="s">
        <v>9896</v>
      </c>
      <c r="F2107" s="43" t="n">
        <v>6</v>
      </c>
      <c r="G2107" s="44" t="s">
        <v>1175</v>
      </c>
      <c r="H2107" s="34" t="s">
        <v>47</v>
      </c>
      <c r="I2107" s="34" t="s">
        <v>378</v>
      </c>
      <c r="J2107" s="45" t="n">
        <v>6000</v>
      </c>
      <c r="K2107" s="46" t="n">
        <v>220</v>
      </c>
      <c r="L2107" s="47" t="s">
        <v>9897</v>
      </c>
      <c r="M2107" s="42" t="s">
        <v>9898</v>
      </c>
      <c r="N2107" s="48" t="s">
        <v>9899</v>
      </c>
      <c r="O2107" s="49" t="s">
        <v>9900</v>
      </c>
      <c r="P2107" s="50" t="s">
        <v>38</v>
      </c>
      <c r="Q2107" s="51" t="s">
        <v>8723</v>
      </c>
      <c r="R2107" s="51" t="s">
        <v>1569</v>
      </c>
      <c r="S2107" s="51" t="s">
        <v>9901</v>
      </c>
      <c r="T2107" s="51" t="s">
        <v>9770</v>
      </c>
      <c r="U2107" s="52"/>
      <c r="V2107" s="53" t="s">
        <v>42</v>
      </c>
      <c r="W2107" s="54" t="s">
        <v>9894</v>
      </c>
      <c r="X2107" s="54" t="s">
        <v>9895</v>
      </c>
    </row>
    <row r="2108" customFormat="false" ht="165" hidden="false" customHeight="true" outlineLevel="0" collapsed="false">
      <c r="A2108" s="41" t="s">
        <v>9892</v>
      </c>
      <c r="B2108" s="42" t="s">
        <v>9893</v>
      </c>
      <c r="C2108" s="42" t="s">
        <v>9902</v>
      </c>
      <c r="D2108" s="42" t="s">
        <v>9903</v>
      </c>
      <c r="E2108" s="42" t="s">
        <v>9896</v>
      </c>
      <c r="F2108" s="43" t="n">
        <v>6</v>
      </c>
      <c r="G2108" s="44" t="s">
        <v>1185</v>
      </c>
      <c r="H2108" s="34" t="s">
        <v>47</v>
      </c>
      <c r="I2108" s="34" t="s">
        <v>378</v>
      </c>
      <c r="J2108" s="45" t="n">
        <v>6000</v>
      </c>
      <c r="K2108" s="46" t="n">
        <v>220</v>
      </c>
      <c r="L2108" s="47" t="s">
        <v>9897</v>
      </c>
      <c r="M2108" s="42" t="s">
        <v>9904</v>
      </c>
      <c r="N2108" s="48" t="s">
        <v>9899</v>
      </c>
      <c r="O2108" s="49" t="s">
        <v>9900</v>
      </c>
      <c r="P2108" s="50" t="s">
        <v>38</v>
      </c>
      <c r="Q2108" s="51" t="s">
        <v>8723</v>
      </c>
      <c r="R2108" s="51" t="s">
        <v>1569</v>
      </c>
      <c r="S2108" s="51" t="s">
        <v>9901</v>
      </c>
      <c r="T2108" s="51" t="s">
        <v>9770</v>
      </c>
      <c r="U2108" s="52"/>
      <c r="V2108" s="53" t="s">
        <v>42</v>
      </c>
      <c r="W2108" s="54" t="s">
        <v>9902</v>
      </c>
      <c r="X2108" s="54" t="s">
        <v>9903</v>
      </c>
    </row>
    <row r="2109" customFormat="false" ht="240" hidden="false" customHeight="true" outlineLevel="0" collapsed="false">
      <c r="A2109" s="41" t="s">
        <v>9892</v>
      </c>
      <c r="B2109" s="42" t="s">
        <v>9905</v>
      </c>
      <c r="C2109" s="42" t="s">
        <v>9906</v>
      </c>
      <c r="D2109" s="42" t="s">
        <v>9907</v>
      </c>
      <c r="E2109" s="42" t="s">
        <v>9896</v>
      </c>
      <c r="F2109" s="43" t="n">
        <v>6</v>
      </c>
      <c r="G2109" s="44" t="s">
        <v>1253</v>
      </c>
      <c r="H2109" s="34" t="s">
        <v>47</v>
      </c>
      <c r="I2109" s="34" t="s">
        <v>378</v>
      </c>
      <c r="J2109" s="45" t="n">
        <v>6000</v>
      </c>
      <c r="K2109" s="46" t="n">
        <v>220</v>
      </c>
      <c r="L2109" s="47" t="s">
        <v>9897</v>
      </c>
      <c r="M2109" s="42" t="s">
        <v>9908</v>
      </c>
      <c r="N2109" s="48" t="s">
        <v>9899</v>
      </c>
      <c r="O2109" s="49" t="s">
        <v>9900</v>
      </c>
      <c r="P2109" s="50" t="s">
        <v>38</v>
      </c>
      <c r="Q2109" s="51" t="s">
        <v>8723</v>
      </c>
      <c r="R2109" s="51" t="s">
        <v>1569</v>
      </c>
      <c r="S2109" s="51" t="s">
        <v>9901</v>
      </c>
      <c r="T2109" s="51" t="s">
        <v>9770</v>
      </c>
      <c r="U2109" s="52"/>
      <c r="V2109" s="53" t="s">
        <v>42</v>
      </c>
      <c r="W2109" s="54" t="s">
        <v>9906</v>
      </c>
      <c r="X2109" s="54" t="s">
        <v>9907</v>
      </c>
    </row>
    <row r="2110" customFormat="false" ht="105" hidden="false" customHeight="true" outlineLevel="0" collapsed="false">
      <c r="A2110" s="41" t="s">
        <v>9892</v>
      </c>
      <c r="B2110" s="42" t="s">
        <v>9905</v>
      </c>
      <c r="C2110" s="42" t="s">
        <v>9909</v>
      </c>
      <c r="D2110" s="42" t="s">
        <v>9910</v>
      </c>
      <c r="E2110" s="42" t="s">
        <v>9911</v>
      </c>
      <c r="F2110" s="43" t="n">
        <v>6</v>
      </c>
      <c r="G2110" s="44" t="s">
        <v>411</v>
      </c>
      <c r="H2110" s="34" t="s">
        <v>47</v>
      </c>
      <c r="I2110" s="34" t="s">
        <v>378</v>
      </c>
      <c r="J2110" s="45" t="n">
        <v>7000</v>
      </c>
      <c r="K2110" s="46" t="n">
        <v>80</v>
      </c>
      <c r="L2110" s="47" t="s">
        <v>9912</v>
      </c>
      <c r="M2110" s="42" t="s">
        <v>9913</v>
      </c>
      <c r="N2110" s="48" t="s">
        <v>9899</v>
      </c>
      <c r="O2110" s="49" t="s">
        <v>9900</v>
      </c>
      <c r="P2110" s="50" t="s">
        <v>38</v>
      </c>
      <c r="Q2110" s="51" t="s">
        <v>5610</v>
      </c>
      <c r="R2110" s="51" t="s">
        <v>1569</v>
      </c>
      <c r="S2110" s="51" t="s">
        <v>9901</v>
      </c>
      <c r="T2110" s="51" t="s">
        <v>9770</v>
      </c>
      <c r="U2110" s="52"/>
      <c r="V2110" s="53" t="s">
        <v>42</v>
      </c>
      <c r="W2110" s="54" t="s">
        <v>9909</v>
      </c>
      <c r="X2110" s="54" t="s">
        <v>9910</v>
      </c>
    </row>
    <row r="2111" customFormat="false" ht="225" hidden="false" customHeight="true" outlineLevel="0" collapsed="false">
      <c r="A2111" s="41" t="s">
        <v>9892</v>
      </c>
      <c r="B2111" s="42" t="s">
        <v>9905</v>
      </c>
      <c r="C2111" s="42" t="s">
        <v>9914</v>
      </c>
      <c r="D2111" s="42" t="s">
        <v>9915</v>
      </c>
      <c r="E2111" s="42" t="s">
        <v>9911</v>
      </c>
      <c r="F2111" s="43" t="n">
        <v>6</v>
      </c>
      <c r="G2111" s="44" t="s">
        <v>1227</v>
      </c>
      <c r="H2111" s="34" t="s">
        <v>47</v>
      </c>
      <c r="I2111" s="34" t="s">
        <v>378</v>
      </c>
      <c r="J2111" s="45" t="n">
        <v>7000</v>
      </c>
      <c r="K2111" s="46" t="n">
        <v>80</v>
      </c>
      <c r="L2111" s="47" t="s">
        <v>9912</v>
      </c>
      <c r="M2111" s="42" t="s">
        <v>9916</v>
      </c>
      <c r="N2111" s="48" t="s">
        <v>9899</v>
      </c>
      <c r="O2111" s="49" t="s">
        <v>9900</v>
      </c>
      <c r="P2111" s="50" t="s">
        <v>38</v>
      </c>
      <c r="Q2111" s="51" t="s">
        <v>5610</v>
      </c>
      <c r="R2111" s="51" t="s">
        <v>1569</v>
      </c>
      <c r="S2111" s="51" t="s">
        <v>9901</v>
      </c>
      <c r="T2111" s="51" t="s">
        <v>9770</v>
      </c>
      <c r="U2111" s="52"/>
      <c r="V2111" s="53" t="s">
        <v>42</v>
      </c>
      <c r="W2111" s="54" t="s">
        <v>9917</v>
      </c>
      <c r="X2111" s="54" t="s">
        <v>9915</v>
      </c>
    </row>
    <row r="2112" customFormat="false" ht="195" hidden="false" customHeight="true" outlineLevel="0" collapsed="false">
      <c r="A2112" s="41" t="s">
        <v>9892</v>
      </c>
      <c r="B2112" s="42" t="s">
        <v>9918</v>
      </c>
      <c r="C2112" s="42" t="s">
        <v>9919</v>
      </c>
      <c r="D2112" s="42" t="s">
        <v>9920</v>
      </c>
      <c r="E2112" s="42" t="s">
        <v>9911</v>
      </c>
      <c r="F2112" s="43" t="n">
        <v>6</v>
      </c>
      <c r="G2112" s="44" t="s">
        <v>4046</v>
      </c>
      <c r="H2112" s="34" t="s">
        <v>47</v>
      </c>
      <c r="I2112" s="34" t="s">
        <v>378</v>
      </c>
      <c r="J2112" s="45" t="n">
        <v>7000</v>
      </c>
      <c r="K2112" s="46" t="n">
        <v>80</v>
      </c>
      <c r="L2112" s="47" t="s">
        <v>9912</v>
      </c>
      <c r="M2112" s="42" t="s">
        <v>9921</v>
      </c>
      <c r="N2112" s="48" t="s">
        <v>9899</v>
      </c>
      <c r="O2112" s="49" t="s">
        <v>9900</v>
      </c>
      <c r="P2112" s="50" t="s">
        <v>38</v>
      </c>
      <c r="Q2112" s="51" t="s">
        <v>5610</v>
      </c>
      <c r="R2112" s="51" t="s">
        <v>1569</v>
      </c>
      <c r="S2112" s="51" t="s">
        <v>9901</v>
      </c>
      <c r="T2112" s="51" t="s">
        <v>9770</v>
      </c>
      <c r="U2112" s="52"/>
      <c r="V2112" s="53" t="s">
        <v>42</v>
      </c>
      <c r="W2112" s="54" t="s">
        <v>9919</v>
      </c>
      <c r="X2112" s="54" t="s">
        <v>9920</v>
      </c>
    </row>
    <row r="2113" customFormat="false" ht="135" hidden="false" customHeight="true" outlineLevel="0" collapsed="false">
      <c r="A2113" s="41" t="s">
        <v>9892</v>
      </c>
      <c r="B2113" s="42" t="s">
        <v>9918</v>
      </c>
      <c r="C2113" s="42" t="s">
        <v>9922</v>
      </c>
      <c r="D2113" s="42" t="s">
        <v>9923</v>
      </c>
      <c r="E2113" s="42" t="s">
        <v>2290</v>
      </c>
      <c r="F2113" s="43" t="n">
        <v>6</v>
      </c>
      <c r="G2113" s="44" t="s">
        <v>109</v>
      </c>
      <c r="H2113" s="34" t="s">
        <v>47</v>
      </c>
      <c r="I2113" s="34" t="s">
        <v>378</v>
      </c>
      <c r="J2113" s="45" t="n">
        <v>8000</v>
      </c>
      <c r="K2113" s="46" t="n">
        <v>80</v>
      </c>
      <c r="L2113" s="47" t="s">
        <v>9924</v>
      </c>
      <c r="M2113" s="42" t="s">
        <v>9925</v>
      </c>
      <c r="N2113" s="48" t="s">
        <v>9899</v>
      </c>
      <c r="O2113" s="49" t="s">
        <v>9900</v>
      </c>
      <c r="P2113" s="50" t="s">
        <v>38</v>
      </c>
      <c r="Q2113" s="51" t="s">
        <v>2295</v>
      </c>
      <c r="R2113" s="51" t="s">
        <v>1569</v>
      </c>
      <c r="S2113" s="51" t="s">
        <v>9901</v>
      </c>
      <c r="T2113" s="51" t="s">
        <v>9770</v>
      </c>
      <c r="U2113" s="52"/>
      <c r="V2113" s="53" t="s">
        <v>42</v>
      </c>
      <c r="W2113" s="54" t="s">
        <v>9922</v>
      </c>
      <c r="X2113" s="54" t="s">
        <v>9923</v>
      </c>
    </row>
    <row r="2114" customFormat="false" ht="135" hidden="false" customHeight="true" outlineLevel="0" collapsed="false">
      <c r="A2114" s="41" t="s">
        <v>9892</v>
      </c>
      <c r="B2114" s="42" t="s">
        <v>9918</v>
      </c>
      <c r="C2114" s="42" t="s">
        <v>9926</v>
      </c>
      <c r="D2114" s="42" t="s">
        <v>9927</v>
      </c>
      <c r="E2114" s="42" t="s">
        <v>2290</v>
      </c>
      <c r="F2114" s="43" t="n">
        <v>6</v>
      </c>
      <c r="G2114" s="44" t="s">
        <v>1575</v>
      </c>
      <c r="H2114" s="34" t="s">
        <v>47</v>
      </c>
      <c r="I2114" s="34" t="s">
        <v>378</v>
      </c>
      <c r="J2114" s="45" t="n">
        <v>8000</v>
      </c>
      <c r="K2114" s="46" t="n">
        <v>80</v>
      </c>
      <c r="L2114" s="47" t="s">
        <v>9924</v>
      </c>
      <c r="M2114" s="42" t="s">
        <v>9928</v>
      </c>
      <c r="N2114" s="48" t="s">
        <v>9899</v>
      </c>
      <c r="O2114" s="49" t="s">
        <v>9900</v>
      </c>
      <c r="P2114" s="50" t="s">
        <v>38</v>
      </c>
      <c r="Q2114" s="51" t="s">
        <v>2295</v>
      </c>
      <c r="R2114" s="51" t="s">
        <v>1569</v>
      </c>
      <c r="S2114" s="51" t="s">
        <v>9901</v>
      </c>
      <c r="T2114" s="51" t="s">
        <v>9770</v>
      </c>
      <c r="U2114" s="52"/>
      <c r="V2114" s="53" t="s">
        <v>42</v>
      </c>
      <c r="W2114" s="54" t="s">
        <v>9929</v>
      </c>
      <c r="X2114" s="54" t="s">
        <v>9927</v>
      </c>
    </row>
    <row r="2115" customFormat="false" ht="120" hidden="false" customHeight="true" outlineLevel="0" collapsed="false">
      <c r="A2115" s="41" t="s">
        <v>9892</v>
      </c>
      <c r="B2115" s="42" t="s">
        <v>9918</v>
      </c>
      <c r="C2115" s="42" t="s">
        <v>9930</v>
      </c>
      <c r="D2115" s="42" t="s">
        <v>9931</v>
      </c>
      <c r="E2115" s="42" t="s">
        <v>9932</v>
      </c>
      <c r="F2115" s="43" t="n">
        <v>6</v>
      </c>
      <c r="G2115" s="44" t="s">
        <v>9933</v>
      </c>
      <c r="H2115" s="34" t="s">
        <v>47</v>
      </c>
      <c r="I2115" s="34" t="s">
        <v>378</v>
      </c>
      <c r="J2115" s="45" t="n">
        <v>9000</v>
      </c>
      <c r="K2115" s="46" t="n">
        <v>80</v>
      </c>
      <c r="L2115" s="47" t="s">
        <v>9934</v>
      </c>
      <c r="M2115" s="42" t="s">
        <v>9935</v>
      </c>
      <c r="N2115" s="48" t="s">
        <v>9899</v>
      </c>
      <c r="O2115" s="49" t="s">
        <v>9900</v>
      </c>
      <c r="P2115" s="50" t="s">
        <v>38</v>
      </c>
      <c r="Q2115" s="51" t="s">
        <v>1934</v>
      </c>
      <c r="R2115" s="51" t="s">
        <v>1569</v>
      </c>
      <c r="S2115" s="51" t="s">
        <v>9901</v>
      </c>
      <c r="T2115" s="51" t="s">
        <v>9770</v>
      </c>
      <c r="U2115" s="52"/>
      <c r="V2115" s="53" t="s">
        <v>42</v>
      </c>
      <c r="W2115" s="54" t="s">
        <v>9930</v>
      </c>
      <c r="X2115" s="54" t="s">
        <v>9931</v>
      </c>
    </row>
    <row r="2116" customFormat="false" ht="165" hidden="false" customHeight="true" outlineLevel="0" collapsed="false">
      <c r="A2116" s="41" t="s">
        <v>9892</v>
      </c>
      <c r="B2116" s="42" t="s">
        <v>9905</v>
      </c>
      <c r="C2116" s="42" t="s">
        <v>9936</v>
      </c>
      <c r="D2116" s="42" t="s">
        <v>9937</v>
      </c>
      <c r="E2116" s="42" t="s">
        <v>1232</v>
      </c>
      <c r="F2116" s="43" t="n">
        <v>6</v>
      </c>
      <c r="G2116" s="44" t="s">
        <v>2107</v>
      </c>
      <c r="H2116" s="34" t="s">
        <v>47</v>
      </c>
      <c r="I2116" s="34" t="s">
        <v>378</v>
      </c>
      <c r="J2116" s="45" t="n">
        <v>8000</v>
      </c>
      <c r="K2116" s="46" t="n">
        <v>80</v>
      </c>
      <c r="L2116" s="47" t="s">
        <v>9924</v>
      </c>
      <c r="M2116" s="42" t="s">
        <v>9938</v>
      </c>
      <c r="N2116" s="48" t="s">
        <v>9899</v>
      </c>
      <c r="O2116" s="49" t="s">
        <v>9900</v>
      </c>
      <c r="P2116" s="50" t="s">
        <v>38</v>
      </c>
      <c r="Q2116" s="51" t="s">
        <v>1235</v>
      </c>
      <c r="R2116" s="51" t="s">
        <v>1569</v>
      </c>
      <c r="S2116" s="51" t="s">
        <v>9901</v>
      </c>
      <c r="T2116" s="51" t="s">
        <v>9770</v>
      </c>
      <c r="U2116" s="52"/>
      <c r="V2116" s="53" t="s">
        <v>42</v>
      </c>
      <c r="W2116" s="54" t="s">
        <v>9936</v>
      </c>
      <c r="X2116" s="54" t="s">
        <v>9937</v>
      </c>
    </row>
    <row r="2117" customFormat="false" ht="90" hidden="false" customHeight="true" outlineLevel="0" collapsed="false">
      <c r="A2117" s="41" t="s">
        <v>9892</v>
      </c>
      <c r="B2117" s="42" t="s">
        <v>9905</v>
      </c>
      <c r="C2117" s="42" t="s">
        <v>9939</v>
      </c>
      <c r="D2117" s="42" t="s">
        <v>9940</v>
      </c>
      <c r="E2117" s="42" t="s">
        <v>30</v>
      </c>
      <c r="F2117" s="43" t="n">
        <v>6</v>
      </c>
      <c r="G2117" s="44" t="s">
        <v>9941</v>
      </c>
      <c r="H2117" s="34" t="s">
        <v>47</v>
      </c>
      <c r="I2117" s="34" t="s">
        <v>378</v>
      </c>
      <c r="J2117" s="45" t="n">
        <v>9000</v>
      </c>
      <c r="K2117" s="46" t="n">
        <v>50</v>
      </c>
      <c r="L2117" s="47" t="s">
        <v>9942</v>
      </c>
      <c r="M2117" s="42" t="s">
        <v>9943</v>
      </c>
      <c r="N2117" s="48" t="s">
        <v>9899</v>
      </c>
      <c r="O2117" s="49" t="s">
        <v>9900</v>
      </c>
      <c r="P2117" s="50" t="s">
        <v>38</v>
      </c>
      <c r="Q2117" s="51" t="s">
        <v>39</v>
      </c>
      <c r="R2117" s="51" t="s">
        <v>1569</v>
      </c>
      <c r="S2117" s="51" t="s">
        <v>9901</v>
      </c>
      <c r="T2117" s="51" t="s">
        <v>9770</v>
      </c>
      <c r="U2117" s="52"/>
      <c r="V2117" s="53" t="s">
        <v>42</v>
      </c>
      <c r="W2117" s="54" t="s">
        <v>9939</v>
      </c>
      <c r="X2117" s="54" t="s">
        <v>9940</v>
      </c>
    </row>
    <row r="2118" customFormat="false" ht="90" hidden="false" customHeight="true" outlineLevel="0" collapsed="false">
      <c r="A2118" s="41" t="s">
        <v>9892</v>
      </c>
      <c r="B2118" s="42" t="s">
        <v>9905</v>
      </c>
      <c r="C2118" s="42" t="s">
        <v>9939</v>
      </c>
      <c r="D2118" s="42" t="s">
        <v>9940</v>
      </c>
      <c r="E2118" s="42" t="s">
        <v>792</v>
      </c>
      <c r="F2118" s="43" t="n">
        <v>6</v>
      </c>
      <c r="G2118" s="44" t="s">
        <v>9941</v>
      </c>
      <c r="H2118" s="34" t="s">
        <v>47</v>
      </c>
      <c r="I2118" s="34" t="s">
        <v>378</v>
      </c>
      <c r="J2118" s="45" t="n">
        <v>9000</v>
      </c>
      <c r="K2118" s="46" t="n">
        <v>50</v>
      </c>
      <c r="L2118" s="47" t="s">
        <v>9942</v>
      </c>
      <c r="M2118" s="42" t="s">
        <v>9944</v>
      </c>
      <c r="N2118" s="48" t="s">
        <v>9899</v>
      </c>
      <c r="O2118" s="49" t="s">
        <v>9900</v>
      </c>
      <c r="P2118" s="50" t="s">
        <v>38</v>
      </c>
      <c r="Q2118" s="51" t="s">
        <v>39</v>
      </c>
      <c r="R2118" s="51" t="s">
        <v>1569</v>
      </c>
      <c r="S2118" s="51" t="s">
        <v>9901</v>
      </c>
      <c r="T2118" s="51" t="s">
        <v>9770</v>
      </c>
      <c r="U2118" s="52"/>
      <c r="V2118" s="53" t="s">
        <v>42</v>
      </c>
      <c r="W2118" s="54" t="s">
        <v>9939</v>
      </c>
      <c r="X2118" s="54" t="s">
        <v>9940</v>
      </c>
    </row>
    <row r="2119" customFormat="false" ht="90" hidden="false" customHeight="true" outlineLevel="0" collapsed="false">
      <c r="A2119" s="41" t="s">
        <v>9892</v>
      </c>
      <c r="B2119" s="42" t="s">
        <v>9905</v>
      </c>
      <c r="C2119" s="42" t="s">
        <v>9939</v>
      </c>
      <c r="D2119" s="42" t="s">
        <v>9940</v>
      </c>
      <c r="E2119" s="42" t="s">
        <v>410</v>
      </c>
      <c r="F2119" s="43" t="n">
        <v>6</v>
      </c>
      <c r="G2119" s="44" t="s">
        <v>9941</v>
      </c>
      <c r="H2119" s="34" t="s">
        <v>47</v>
      </c>
      <c r="I2119" s="34" t="s">
        <v>378</v>
      </c>
      <c r="J2119" s="45" t="n">
        <v>9000</v>
      </c>
      <c r="K2119" s="46" t="n">
        <v>60</v>
      </c>
      <c r="L2119" s="47" t="s">
        <v>9942</v>
      </c>
      <c r="M2119" s="42" t="s">
        <v>9945</v>
      </c>
      <c r="N2119" s="48" t="s">
        <v>9899</v>
      </c>
      <c r="O2119" s="49" t="s">
        <v>9900</v>
      </c>
      <c r="P2119" s="50" t="s">
        <v>38</v>
      </c>
      <c r="Q2119" s="51" t="s">
        <v>39</v>
      </c>
      <c r="R2119" s="51" t="s">
        <v>1569</v>
      </c>
      <c r="S2119" s="51" t="s">
        <v>9901</v>
      </c>
      <c r="T2119" s="51" t="s">
        <v>9770</v>
      </c>
      <c r="U2119" s="52"/>
      <c r="V2119" s="53" t="s">
        <v>42</v>
      </c>
      <c r="W2119" s="54" t="s">
        <v>9939</v>
      </c>
      <c r="X2119" s="54" t="s">
        <v>9940</v>
      </c>
    </row>
    <row r="2120" customFormat="false" ht="90" hidden="false" customHeight="true" outlineLevel="0" collapsed="false">
      <c r="A2120" s="41" t="s">
        <v>9892</v>
      </c>
      <c r="B2120" s="42" t="s">
        <v>9905</v>
      </c>
      <c r="C2120" s="42" t="s">
        <v>9939</v>
      </c>
      <c r="D2120" s="42" t="s">
        <v>9946</v>
      </c>
      <c r="E2120" s="42" t="s">
        <v>30</v>
      </c>
      <c r="F2120" s="43" t="n">
        <v>6</v>
      </c>
      <c r="G2120" s="44" t="s">
        <v>7798</v>
      </c>
      <c r="H2120" s="34" t="s">
        <v>47</v>
      </c>
      <c r="I2120" s="34" t="s">
        <v>378</v>
      </c>
      <c r="J2120" s="45" t="n">
        <v>9000</v>
      </c>
      <c r="K2120" s="46" t="n">
        <v>50</v>
      </c>
      <c r="L2120" s="47" t="s">
        <v>9942</v>
      </c>
      <c r="M2120" s="42" t="s">
        <v>9947</v>
      </c>
      <c r="N2120" s="48" t="s">
        <v>9899</v>
      </c>
      <c r="O2120" s="49" t="s">
        <v>9900</v>
      </c>
      <c r="P2120" s="50" t="s">
        <v>38</v>
      </c>
      <c r="Q2120" s="51" t="s">
        <v>39</v>
      </c>
      <c r="R2120" s="51" t="s">
        <v>1569</v>
      </c>
      <c r="S2120" s="51" t="s">
        <v>9901</v>
      </c>
      <c r="T2120" s="51" t="s">
        <v>9770</v>
      </c>
      <c r="U2120" s="52"/>
      <c r="V2120" s="53" t="s">
        <v>42</v>
      </c>
      <c r="W2120" s="54" t="s">
        <v>9939</v>
      </c>
      <c r="X2120" s="54" t="s">
        <v>9946</v>
      </c>
    </row>
    <row r="2121" customFormat="false" ht="90" hidden="false" customHeight="true" outlineLevel="0" collapsed="false">
      <c r="A2121" s="41" t="s">
        <v>9892</v>
      </c>
      <c r="B2121" s="42" t="s">
        <v>9905</v>
      </c>
      <c r="C2121" s="42" t="s">
        <v>9939</v>
      </c>
      <c r="D2121" s="42" t="s">
        <v>9946</v>
      </c>
      <c r="E2121" s="42" t="s">
        <v>792</v>
      </c>
      <c r="F2121" s="43" t="n">
        <v>6</v>
      </c>
      <c r="G2121" s="44" t="s">
        <v>7798</v>
      </c>
      <c r="H2121" s="34" t="s">
        <v>47</v>
      </c>
      <c r="I2121" s="34" t="s">
        <v>378</v>
      </c>
      <c r="J2121" s="45" t="n">
        <v>9000</v>
      </c>
      <c r="K2121" s="46" t="n">
        <v>50</v>
      </c>
      <c r="L2121" s="47" t="s">
        <v>9942</v>
      </c>
      <c r="M2121" s="42" t="s">
        <v>9948</v>
      </c>
      <c r="N2121" s="48" t="s">
        <v>9899</v>
      </c>
      <c r="O2121" s="49" t="s">
        <v>9900</v>
      </c>
      <c r="P2121" s="50" t="s">
        <v>38</v>
      </c>
      <c r="Q2121" s="51" t="s">
        <v>39</v>
      </c>
      <c r="R2121" s="51" t="s">
        <v>1569</v>
      </c>
      <c r="S2121" s="51" t="s">
        <v>9901</v>
      </c>
      <c r="T2121" s="51" t="s">
        <v>9770</v>
      </c>
      <c r="U2121" s="52"/>
      <c r="V2121" s="53" t="s">
        <v>42</v>
      </c>
      <c r="W2121" s="54" t="s">
        <v>9939</v>
      </c>
      <c r="X2121" s="54" t="s">
        <v>9946</v>
      </c>
    </row>
    <row r="2122" customFormat="false" ht="90" hidden="false" customHeight="true" outlineLevel="0" collapsed="false">
      <c r="A2122" s="41" t="s">
        <v>9892</v>
      </c>
      <c r="B2122" s="42" t="s">
        <v>9905</v>
      </c>
      <c r="C2122" s="42" t="s">
        <v>9939</v>
      </c>
      <c r="D2122" s="42" t="s">
        <v>9946</v>
      </c>
      <c r="E2122" s="42" t="s">
        <v>410</v>
      </c>
      <c r="F2122" s="43" t="n">
        <v>6</v>
      </c>
      <c r="G2122" s="44" t="s">
        <v>7798</v>
      </c>
      <c r="H2122" s="34" t="s">
        <v>47</v>
      </c>
      <c r="I2122" s="34" t="s">
        <v>378</v>
      </c>
      <c r="J2122" s="45" t="n">
        <v>9000</v>
      </c>
      <c r="K2122" s="46" t="n">
        <v>60</v>
      </c>
      <c r="L2122" s="47" t="s">
        <v>9942</v>
      </c>
      <c r="M2122" s="42" t="s">
        <v>9949</v>
      </c>
      <c r="N2122" s="48" t="s">
        <v>9899</v>
      </c>
      <c r="O2122" s="49" t="s">
        <v>9900</v>
      </c>
      <c r="P2122" s="50" t="s">
        <v>38</v>
      </c>
      <c r="Q2122" s="51" t="s">
        <v>39</v>
      </c>
      <c r="R2122" s="51" t="s">
        <v>1569</v>
      </c>
      <c r="S2122" s="51" t="s">
        <v>9901</v>
      </c>
      <c r="T2122" s="51" t="s">
        <v>9770</v>
      </c>
      <c r="U2122" s="52"/>
      <c r="V2122" s="53" t="s">
        <v>42</v>
      </c>
      <c r="W2122" s="54" t="s">
        <v>9939</v>
      </c>
      <c r="X2122" s="54" t="s">
        <v>9946</v>
      </c>
    </row>
    <row r="2123" customFormat="false" ht="90" hidden="false" customHeight="true" outlineLevel="0" collapsed="false">
      <c r="A2123" s="41" t="s">
        <v>9892</v>
      </c>
      <c r="B2123" s="42" t="s">
        <v>9905</v>
      </c>
      <c r="C2123" s="42" t="s">
        <v>9939</v>
      </c>
      <c r="D2123" s="42" t="s">
        <v>9950</v>
      </c>
      <c r="E2123" s="42" t="s">
        <v>30</v>
      </c>
      <c r="F2123" s="43" t="n">
        <v>6</v>
      </c>
      <c r="G2123" s="44" t="s">
        <v>9951</v>
      </c>
      <c r="H2123" s="34" t="s">
        <v>47</v>
      </c>
      <c r="I2123" s="34" t="s">
        <v>378</v>
      </c>
      <c r="J2123" s="45" t="n">
        <v>9000</v>
      </c>
      <c r="K2123" s="46" t="n">
        <v>50</v>
      </c>
      <c r="L2123" s="47" t="s">
        <v>9942</v>
      </c>
      <c r="M2123" s="42" t="s">
        <v>9952</v>
      </c>
      <c r="N2123" s="48" t="s">
        <v>9899</v>
      </c>
      <c r="O2123" s="49" t="s">
        <v>9900</v>
      </c>
      <c r="P2123" s="50" t="s">
        <v>38</v>
      </c>
      <c r="Q2123" s="51" t="s">
        <v>39</v>
      </c>
      <c r="R2123" s="51" t="s">
        <v>1569</v>
      </c>
      <c r="S2123" s="51" t="s">
        <v>9901</v>
      </c>
      <c r="T2123" s="51" t="s">
        <v>9770</v>
      </c>
      <c r="U2123" s="52"/>
      <c r="V2123" s="53" t="s">
        <v>42</v>
      </c>
      <c r="W2123" s="54" t="s">
        <v>9939</v>
      </c>
      <c r="X2123" s="54" t="s">
        <v>9950</v>
      </c>
    </row>
    <row r="2124" customFormat="false" ht="90" hidden="false" customHeight="true" outlineLevel="0" collapsed="false">
      <c r="A2124" s="41" t="s">
        <v>9892</v>
      </c>
      <c r="B2124" s="42" t="s">
        <v>9905</v>
      </c>
      <c r="C2124" s="42" t="s">
        <v>9939</v>
      </c>
      <c r="D2124" s="42" t="s">
        <v>9950</v>
      </c>
      <c r="E2124" s="42" t="s">
        <v>410</v>
      </c>
      <c r="F2124" s="43" t="n">
        <v>6</v>
      </c>
      <c r="G2124" s="44" t="s">
        <v>9951</v>
      </c>
      <c r="H2124" s="34" t="s">
        <v>47</v>
      </c>
      <c r="I2124" s="34" t="s">
        <v>378</v>
      </c>
      <c r="J2124" s="45" t="n">
        <v>9000</v>
      </c>
      <c r="K2124" s="46" t="n">
        <v>60</v>
      </c>
      <c r="L2124" s="47" t="s">
        <v>9942</v>
      </c>
      <c r="M2124" s="42" t="s">
        <v>9953</v>
      </c>
      <c r="N2124" s="48" t="s">
        <v>9899</v>
      </c>
      <c r="O2124" s="49" t="s">
        <v>9900</v>
      </c>
      <c r="P2124" s="50" t="s">
        <v>38</v>
      </c>
      <c r="Q2124" s="51" t="s">
        <v>39</v>
      </c>
      <c r="R2124" s="51" t="s">
        <v>1569</v>
      </c>
      <c r="S2124" s="51" t="s">
        <v>9901</v>
      </c>
      <c r="T2124" s="51" t="s">
        <v>9770</v>
      </c>
      <c r="U2124" s="52"/>
      <c r="V2124" s="53" t="s">
        <v>42</v>
      </c>
      <c r="W2124" s="54" t="s">
        <v>9939</v>
      </c>
      <c r="X2124" s="54" t="s">
        <v>9950</v>
      </c>
    </row>
    <row r="2125" customFormat="false" ht="210" hidden="false" customHeight="true" outlineLevel="0" collapsed="false">
      <c r="A2125" s="41" t="s">
        <v>9954</v>
      </c>
      <c r="B2125" s="42" t="s">
        <v>9955</v>
      </c>
      <c r="C2125" s="42" t="s">
        <v>9956</v>
      </c>
      <c r="D2125" s="42" t="s">
        <v>9957</v>
      </c>
      <c r="E2125" s="42" t="s">
        <v>30</v>
      </c>
      <c r="F2125" s="43" t="n">
        <v>6</v>
      </c>
      <c r="G2125" s="44" t="s">
        <v>1175</v>
      </c>
      <c r="H2125" s="34" t="s">
        <v>47</v>
      </c>
      <c r="I2125" s="34" t="s">
        <v>9958</v>
      </c>
      <c r="J2125" s="45" t="n">
        <v>6000</v>
      </c>
      <c r="K2125" s="46" t="n">
        <v>16</v>
      </c>
      <c r="L2125" s="47" t="s">
        <v>9959</v>
      </c>
      <c r="M2125" s="42" t="s">
        <v>9960</v>
      </c>
      <c r="N2125" s="48" t="s">
        <v>9961</v>
      </c>
      <c r="O2125" s="49" t="s">
        <v>9962</v>
      </c>
      <c r="P2125" s="50" t="s">
        <v>38</v>
      </c>
      <c r="Q2125" s="51" t="s">
        <v>39</v>
      </c>
      <c r="R2125" s="51" t="s">
        <v>1569</v>
      </c>
      <c r="S2125" s="51" t="s">
        <v>9963</v>
      </c>
      <c r="T2125" s="51" t="s">
        <v>9770</v>
      </c>
      <c r="U2125" s="52"/>
      <c r="V2125" s="53" t="s">
        <v>42</v>
      </c>
      <c r="W2125" s="54" t="s">
        <v>9964</v>
      </c>
      <c r="X2125" s="54" t="s">
        <v>9957</v>
      </c>
    </row>
    <row r="2126" customFormat="false" ht="225" hidden="false" customHeight="true" outlineLevel="0" collapsed="false">
      <c r="A2126" s="41" t="s">
        <v>9954</v>
      </c>
      <c r="B2126" s="42" t="s">
        <v>9955</v>
      </c>
      <c r="C2126" s="42" t="s">
        <v>9965</v>
      </c>
      <c r="D2126" s="42" t="s">
        <v>9957</v>
      </c>
      <c r="E2126" s="42" t="s">
        <v>1232</v>
      </c>
      <c r="F2126" s="43" t="n">
        <v>6</v>
      </c>
      <c r="G2126" s="44" t="s">
        <v>9966</v>
      </c>
      <c r="H2126" s="34" t="s">
        <v>196</v>
      </c>
      <c r="I2126" s="34" t="s">
        <v>9967</v>
      </c>
      <c r="J2126" s="45" t="n">
        <v>6000</v>
      </c>
      <c r="K2126" s="46" t="n">
        <v>30</v>
      </c>
      <c r="L2126" s="47" t="s">
        <v>9959</v>
      </c>
      <c r="M2126" s="42" t="s">
        <v>9968</v>
      </c>
      <c r="N2126" s="48" t="s">
        <v>9961</v>
      </c>
      <c r="O2126" s="49" t="s">
        <v>9962</v>
      </c>
      <c r="P2126" s="50" t="s">
        <v>38</v>
      </c>
      <c r="Q2126" s="51" t="s">
        <v>1235</v>
      </c>
      <c r="R2126" s="51" t="s">
        <v>1569</v>
      </c>
      <c r="S2126" s="51" t="s">
        <v>9963</v>
      </c>
      <c r="T2126" s="51" t="s">
        <v>9770</v>
      </c>
      <c r="U2126" s="52"/>
      <c r="V2126" s="53" t="s">
        <v>42</v>
      </c>
      <c r="W2126" s="54" t="s">
        <v>9969</v>
      </c>
      <c r="X2126" s="54" t="s">
        <v>9957</v>
      </c>
    </row>
    <row r="2127" customFormat="false" ht="165" hidden="false" customHeight="true" outlineLevel="0" collapsed="false">
      <c r="A2127" s="41" t="s">
        <v>9954</v>
      </c>
      <c r="B2127" s="42" t="s">
        <v>9970</v>
      </c>
      <c r="C2127" s="42" t="s">
        <v>9971</v>
      </c>
      <c r="D2127" s="42" t="s">
        <v>9972</v>
      </c>
      <c r="E2127" s="42" t="s">
        <v>9973</v>
      </c>
      <c r="F2127" s="43" t="n">
        <v>6</v>
      </c>
      <c r="G2127" s="44" t="s">
        <v>2850</v>
      </c>
      <c r="H2127" s="34" t="s">
        <v>47</v>
      </c>
      <c r="I2127" s="34" t="s">
        <v>9974</v>
      </c>
      <c r="J2127" s="45" t="n">
        <v>6000</v>
      </c>
      <c r="K2127" s="46" t="n">
        <v>15</v>
      </c>
      <c r="L2127" s="47" t="s">
        <v>9975</v>
      </c>
      <c r="M2127" s="42" t="s">
        <v>9976</v>
      </c>
      <c r="N2127" s="48" t="s">
        <v>9961</v>
      </c>
      <c r="O2127" s="49" t="s">
        <v>9962</v>
      </c>
      <c r="P2127" s="50" t="s">
        <v>38</v>
      </c>
      <c r="Q2127" s="51" t="s">
        <v>3698</v>
      </c>
      <c r="R2127" s="51" t="s">
        <v>1569</v>
      </c>
      <c r="S2127" s="51" t="s">
        <v>9963</v>
      </c>
      <c r="T2127" s="51" t="s">
        <v>9770</v>
      </c>
      <c r="U2127" s="52"/>
      <c r="V2127" s="53" t="s">
        <v>42</v>
      </c>
      <c r="W2127" s="54" t="s">
        <v>9977</v>
      </c>
      <c r="X2127" s="54" t="s">
        <v>9972</v>
      </c>
    </row>
    <row r="2128" customFormat="false" ht="240" hidden="false" customHeight="true" outlineLevel="0" collapsed="false">
      <c r="A2128" s="41" t="s">
        <v>9954</v>
      </c>
      <c r="B2128" s="42" t="s">
        <v>9978</v>
      </c>
      <c r="C2128" s="42" t="s">
        <v>9979</v>
      </c>
      <c r="D2128" s="42" t="s">
        <v>9980</v>
      </c>
      <c r="E2128" s="42" t="s">
        <v>9981</v>
      </c>
      <c r="F2128" s="43" t="n">
        <v>6</v>
      </c>
      <c r="G2128" s="44" t="s">
        <v>1575</v>
      </c>
      <c r="H2128" s="34" t="s">
        <v>47</v>
      </c>
      <c r="I2128" s="34" t="s">
        <v>9982</v>
      </c>
      <c r="J2128" s="45" t="n">
        <v>7000</v>
      </c>
      <c r="K2128" s="46" t="n">
        <v>10</v>
      </c>
      <c r="L2128" s="47" t="s">
        <v>9975</v>
      </c>
      <c r="M2128" s="42" t="s">
        <v>9983</v>
      </c>
      <c r="N2128" s="48" t="s">
        <v>9961</v>
      </c>
      <c r="O2128" s="49" t="s">
        <v>9962</v>
      </c>
      <c r="P2128" s="50" t="s">
        <v>1234</v>
      </c>
      <c r="Q2128" s="51" t="s">
        <v>2295</v>
      </c>
      <c r="R2128" s="51" t="s">
        <v>1569</v>
      </c>
      <c r="S2128" s="51" t="s">
        <v>9963</v>
      </c>
      <c r="T2128" s="51" t="s">
        <v>9770</v>
      </c>
      <c r="U2128" s="52"/>
      <c r="V2128" s="53" t="s">
        <v>42</v>
      </c>
      <c r="W2128" s="54" t="s">
        <v>9984</v>
      </c>
      <c r="X2128" s="54" t="s">
        <v>9980</v>
      </c>
    </row>
    <row r="2129" customFormat="false" ht="195" hidden="false" customHeight="true" outlineLevel="0" collapsed="false">
      <c r="A2129" s="41" t="s">
        <v>9954</v>
      </c>
      <c r="B2129" s="42" t="s">
        <v>9985</v>
      </c>
      <c r="C2129" s="42" t="s">
        <v>9986</v>
      </c>
      <c r="D2129" s="42" t="s">
        <v>9987</v>
      </c>
      <c r="E2129" s="42" t="s">
        <v>9988</v>
      </c>
      <c r="F2129" s="43" t="n">
        <v>6</v>
      </c>
      <c r="G2129" s="44" t="s">
        <v>1253</v>
      </c>
      <c r="H2129" s="34" t="s">
        <v>47</v>
      </c>
      <c r="I2129" s="34" t="s">
        <v>9974</v>
      </c>
      <c r="J2129" s="45" t="n">
        <v>6000</v>
      </c>
      <c r="K2129" s="46" t="n">
        <v>10</v>
      </c>
      <c r="L2129" s="47" t="s">
        <v>6022</v>
      </c>
      <c r="M2129" s="42" t="s">
        <v>9989</v>
      </c>
      <c r="N2129" s="48" t="s">
        <v>9961</v>
      </c>
      <c r="O2129" s="49" t="s">
        <v>9962</v>
      </c>
      <c r="P2129" s="50" t="s">
        <v>38</v>
      </c>
      <c r="Q2129" s="51" t="s">
        <v>9990</v>
      </c>
      <c r="R2129" s="51" t="s">
        <v>1569</v>
      </c>
      <c r="S2129" s="51" t="s">
        <v>9963</v>
      </c>
      <c r="T2129" s="51" t="s">
        <v>9770</v>
      </c>
      <c r="U2129" s="52"/>
      <c r="V2129" s="53" t="s">
        <v>42</v>
      </c>
      <c r="W2129" s="54" t="s">
        <v>9991</v>
      </c>
      <c r="X2129" s="54" t="s">
        <v>9987</v>
      </c>
    </row>
    <row r="2130" customFormat="false" ht="150" hidden="false" customHeight="true" outlineLevel="0" collapsed="false">
      <c r="A2130" s="41" t="s">
        <v>9992</v>
      </c>
      <c r="B2130" s="42" t="s">
        <v>9993</v>
      </c>
      <c r="C2130" s="42" t="s">
        <v>9994</v>
      </c>
      <c r="D2130" s="42" t="s">
        <v>9995</v>
      </c>
      <c r="E2130" s="42" t="s">
        <v>9996</v>
      </c>
      <c r="F2130" s="43" t="n">
        <v>18</v>
      </c>
      <c r="G2130" s="44" t="s">
        <v>9997</v>
      </c>
      <c r="H2130" s="34" t="s">
        <v>47</v>
      </c>
      <c r="I2130" s="34" t="s">
        <v>9998</v>
      </c>
      <c r="J2130" s="45" t="n">
        <v>20420</v>
      </c>
      <c r="K2130" s="46" t="n">
        <v>40</v>
      </c>
      <c r="L2130" s="47" t="s">
        <v>9999</v>
      </c>
      <c r="M2130" s="42" t="s">
        <v>10000</v>
      </c>
      <c r="N2130" s="48" t="s">
        <v>10001</v>
      </c>
      <c r="O2130" s="49" t="s">
        <v>10002</v>
      </c>
      <c r="P2130" s="50" t="s">
        <v>38</v>
      </c>
      <c r="Q2130" s="51" t="s">
        <v>1569</v>
      </c>
      <c r="R2130" s="51" t="s">
        <v>1569</v>
      </c>
      <c r="S2130" s="51" t="s">
        <v>10003</v>
      </c>
      <c r="T2130" s="51" t="s">
        <v>9770</v>
      </c>
      <c r="U2130" s="52"/>
      <c r="V2130" s="53" t="s">
        <v>42</v>
      </c>
      <c r="W2130" s="54" t="s">
        <v>9994</v>
      </c>
      <c r="X2130" s="54" t="s">
        <v>9995</v>
      </c>
    </row>
    <row r="2131" customFormat="false" ht="210" hidden="false" customHeight="true" outlineLevel="0" collapsed="false">
      <c r="A2131" s="41" t="s">
        <v>10004</v>
      </c>
      <c r="B2131" s="42" t="s">
        <v>10005</v>
      </c>
      <c r="C2131" s="42" t="s">
        <v>10006</v>
      </c>
      <c r="D2131" s="42" t="s">
        <v>10007</v>
      </c>
      <c r="E2131" s="42" t="s">
        <v>10008</v>
      </c>
      <c r="F2131" s="43" t="n">
        <v>18</v>
      </c>
      <c r="G2131" s="44" t="s">
        <v>10009</v>
      </c>
      <c r="H2131" s="34" t="s">
        <v>196</v>
      </c>
      <c r="I2131" s="34" t="s">
        <v>554</v>
      </c>
      <c r="J2131" s="45" t="n">
        <v>19280</v>
      </c>
      <c r="K2131" s="46" t="n">
        <v>20</v>
      </c>
      <c r="L2131" s="47" t="s">
        <v>10010</v>
      </c>
      <c r="M2131" s="42" t="s">
        <v>10011</v>
      </c>
      <c r="N2131" s="48" t="s">
        <v>10012</v>
      </c>
      <c r="O2131" s="49" t="s">
        <v>10013</v>
      </c>
      <c r="P2131" s="50" t="s">
        <v>1234</v>
      </c>
      <c r="Q2131" s="51" t="s">
        <v>8723</v>
      </c>
      <c r="R2131" s="51" t="s">
        <v>1569</v>
      </c>
      <c r="S2131" s="51" t="s">
        <v>10014</v>
      </c>
      <c r="T2131" s="51" t="s">
        <v>9770</v>
      </c>
      <c r="U2131" s="52"/>
      <c r="V2131" s="53" t="s">
        <v>42</v>
      </c>
      <c r="W2131" s="54" t="s">
        <v>10015</v>
      </c>
      <c r="X2131" s="54" t="s">
        <v>10007</v>
      </c>
    </row>
    <row r="2132" customFormat="false" ht="225" hidden="false" customHeight="true" outlineLevel="0" collapsed="false">
      <c r="A2132" s="41" t="s">
        <v>10004</v>
      </c>
      <c r="B2132" s="42" t="s">
        <v>10005</v>
      </c>
      <c r="C2132" s="42" t="s">
        <v>10016</v>
      </c>
      <c r="D2132" s="42" t="s">
        <v>10017</v>
      </c>
      <c r="E2132" s="42" t="s">
        <v>10018</v>
      </c>
      <c r="F2132" s="43" t="n">
        <v>18</v>
      </c>
      <c r="G2132" s="44" t="s">
        <v>5558</v>
      </c>
      <c r="H2132" s="34" t="s">
        <v>196</v>
      </c>
      <c r="I2132" s="34" t="s">
        <v>554</v>
      </c>
      <c r="J2132" s="45" t="n">
        <v>18000</v>
      </c>
      <c r="K2132" s="46" t="n">
        <v>20</v>
      </c>
      <c r="L2132" s="47" t="s">
        <v>10010</v>
      </c>
      <c r="M2132" s="42" t="s">
        <v>10019</v>
      </c>
      <c r="N2132" s="48" t="s">
        <v>10012</v>
      </c>
      <c r="O2132" s="49" t="s">
        <v>10013</v>
      </c>
      <c r="P2132" s="50" t="s">
        <v>1234</v>
      </c>
      <c r="Q2132" s="51" t="s">
        <v>3510</v>
      </c>
      <c r="R2132" s="51" t="s">
        <v>1569</v>
      </c>
      <c r="S2132" s="51" t="s">
        <v>10014</v>
      </c>
      <c r="T2132" s="51" t="s">
        <v>9770</v>
      </c>
      <c r="U2132" s="52"/>
      <c r="V2132" s="53" t="s">
        <v>42</v>
      </c>
      <c r="W2132" s="54" t="s">
        <v>10016</v>
      </c>
      <c r="X2132" s="54" t="s">
        <v>10020</v>
      </c>
    </row>
    <row r="2133" customFormat="false" ht="195" hidden="false" customHeight="true" outlineLevel="0" collapsed="false">
      <c r="A2133" s="41" t="s">
        <v>10004</v>
      </c>
      <c r="B2133" s="42" t="s">
        <v>10005</v>
      </c>
      <c r="C2133" s="42" t="s">
        <v>10021</v>
      </c>
      <c r="D2133" s="42" t="s">
        <v>10022</v>
      </c>
      <c r="E2133" s="42" t="s">
        <v>9498</v>
      </c>
      <c r="F2133" s="43" t="n">
        <v>18</v>
      </c>
      <c r="G2133" s="44" t="s">
        <v>9739</v>
      </c>
      <c r="H2133" s="34" t="s">
        <v>196</v>
      </c>
      <c r="I2133" s="34" t="s">
        <v>554</v>
      </c>
      <c r="J2133" s="45" t="n">
        <v>15000</v>
      </c>
      <c r="K2133" s="46" t="n">
        <v>20</v>
      </c>
      <c r="L2133" s="47" t="s">
        <v>10010</v>
      </c>
      <c r="M2133" s="42" t="s">
        <v>10023</v>
      </c>
      <c r="N2133" s="48" t="s">
        <v>10012</v>
      </c>
      <c r="O2133" s="49" t="s">
        <v>10013</v>
      </c>
      <c r="P2133" s="50" t="s">
        <v>1234</v>
      </c>
      <c r="Q2133" s="51" t="s">
        <v>9489</v>
      </c>
      <c r="R2133" s="51" t="s">
        <v>1569</v>
      </c>
      <c r="S2133" s="51" t="s">
        <v>10014</v>
      </c>
      <c r="T2133" s="51" t="s">
        <v>9770</v>
      </c>
      <c r="U2133" s="52"/>
      <c r="V2133" s="53" t="s">
        <v>42</v>
      </c>
      <c r="W2133" s="54" t="s">
        <v>10021</v>
      </c>
      <c r="X2133" s="54" t="s">
        <v>10022</v>
      </c>
    </row>
    <row r="2134" customFormat="false" ht="165" hidden="false" customHeight="true" outlineLevel="0" collapsed="false">
      <c r="A2134" s="41" t="s">
        <v>10024</v>
      </c>
      <c r="B2134" s="42" t="s">
        <v>10025</v>
      </c>
      <c r="C2134" s="42" t="s">
        <v>10026</v>
      </c>
      <c r="D2134" s="42" t="s">
        <v>10027</v>
      </c>
      <c r="E2134" s="42" t="s">
        <v>10028</v>
      </c>
      <c r="F2134" s="43" t="n">
        <v>6</v>
      </c>
      <c r="G2134" s="44" t="s">
        <v>109</v>
      </c>
      <c r="H2134" s="34" t="s">
        <v>196</v>
      </c>
      <c r="I2134" s="34" t="s">
        <v>10029</v>
      </c>
      <c r="J2134" s="45" t="n">
        <v>6000</v>
      </c>
      <c r="K2134" s="46" t="n">
        <v>50</v>
      </c>
      <c r="L2134" s="47" t="s">
        <v>10030</v>
      </c>
      <c r="M2134" s="42" t="s">
        <v>10031</v>
      </c>
      <c r="N2134" s="48" t="s">
        <v>10032</v>
      </c>
      <c r="O2134" s="49" t="s">
        <v>10033</v>
      </c>
      <c r="P2134" s="50" t="s">
        <v>1971</v>
      </c>
      <c r="Q2134" s="51" t="s">
        <v>5564</v>
      </c>
      <c r="R2134" s="51" t="s">
        <v>5564</v>
      </c>
      <c r="S2134" s="51" t="s">
        <v>10034</v>
      </c>
      <c r="T2134" s="51" t="s">
        <v>9770</v>
      </c>
      <c r="U2134" s="52"/>
      <c r="V2134" s="53" t="s">
        <v>42</v>
      </c>
      <c r="W2134" s="54" t="s">
        <v>10026</v>
      </c>
      <c r="X2134" s="54" t="s">
        <v>10027</v>
      </c>
    </row>
    <row r="2135" customFormat="false" ht="180" hidden="false" customHeight="true" outlineLevel="0" collapsed="false">
      <c r="A2135" s="41" t="s">
        <v>10024</v>
      </c>
      <c r="B2135" s="42" t="s">
        <v>10035</v>
      </c>
      <c r="C2135" s="42" t="s">
        <v>10036</v>
      </c>
      <c r="D2135" s="42" t="s">
        <v>10037</v>
      </c>
      <c r="E2135" s="42" t="s">
        <v>10028</v>
      </c>
      <c r="F2135" s="43" t="n">
        <v>6</v>
      </c>
      <c r="G2135" s="44" t="s">
        <v>914</v>
      </c>
      <c r="H2135" s="34" t="s">
        <v>196</v>
      </c>
      <c r="I2135" s="34" t="s">
        <v>10029</v>
      </c>
      <c r="J2135" s="45" t="n">
        <v>6000</v>
      </c>
      <c r="K2135" s="46" t="n">
        <v>50</v>
      </c>
      <c r="L2135" s="47" t="s">
        <v>10030</v>
      </c>
      <c r="M2135" s="42" t="s">
        <v>10038</v>
      </c>
      <c r="N2135" s="48" t="s">
        <v>10032</v>
      </c>
      <c r="O2135" s="49" t="s">
        <v>10033</v>
      </c>
      <c r="P2135" s="50" t="s">
        <v>1971</v>
      </c>
      <c r="Q2135" s="51" t="s">
        <v>5564</v>
      </c>
      <c r="R2135" s="51" t="s">
        <v>5564</v>
      </c>
      <c r="S2135" s="51" t="s">
        <v>10034</v>
      </c>
      <c r="T2135" s="51" t="s">
        <v>9770</v>
      </c>
      <c r="U2135" s="52"/>
      <c r="V2135" s="53" t="s">
        <v>42</v>
      </c>
      <c r="W2135" s="54" t="s">
        <v>10036</v>
      </c>
      <c r="X2135" s="54" t="s">
        <v>10037</v>
      </c>
    </row>
    <row r="2136" customFormat="false" ht="165" hidden="false" customHeight="true" outlineLevel="0" collapsed="false">
      <c r="A2136" s="41" t="s">
        <v>10024</v>
      </c>
      <c r="B2136" s="42" t="s">
        <v>10039</v>
      </c>
      <c r="C2136" s="42" t="s">
        <v>10040</v>
      </c>
      <c r="D2136" s="42" t="s">
        <v>10041</v>
      </c>
      <c r="E2136" s="42" t="s">
        <v>10028</v>
      </c>
      <c r="F2136" s="43" t="n">
        <v>6</v>
      </c>
      <c r="G2136" s="44" t="s">
        <v>1333</v>
      </c>
      <c r="H2136" s="34" t="s">
        <v>196</v>
      </c>
      <c r="I2136" s="34" t="s">
        <v>10029</v>
      </c>
      <c r="J2136" s="45" t="n">
        <v>6000</v>
      </c>
      <c r="K2136" s="46" t="n">
        <v>50</v>
      </c>
      <c r="L2136" s="47" t="s">
        <v>10030</v>
      </c>
      <c r="M2136" s="42" t="s">
        <v>10042</v>
      </c>
      <c r="N2136" s="48" t="s">
        <v>10032</v>
      </c>
      <c r="O2136" s="49" t="s">
        <v>10033</v>
      </c>
      <c r="P2136" s="50" t="s">
        <v>1971</v>
      </c>
      <c r="Q2136" s="51" t="s">
        <v>5564</v>
      </c>
      <c r="R2136" s="51" t="s">
        <v>5564</v>
      </c>
      <c r="S2136" s="51" t="s">
        <v>10034</v>
      </c>
      <c r="T2136" s="51" t="s">
        <v>9770</v>
      </c>
      <c r="U2136" s="52"/>
      <c r="V2136" s="53" t="s">
        <v>42</v>
      </c>
      <c r="W2136" s="54" t="s">
        <v>10043</v>
      </c>
      <c r="X2136" s="54" t="s">
        <v>10041</v>
      </c>
    </row>
    <row r="2137" customFormat="false" ht="165" hidden="false" customHeight="true" outlineLevel="0" collapsed="false">
      <c r="A2137" s="41" t="s">
        <v>10024</v>
      </c>
      <c r="B2137" s="42" t="s">
        <v>10025</v>
      </c>
      <c r="C2137" s="42" t="s">
        <v>10026</v>
      </c>
      <c r="D2137" s="42" t="s">
        <v>10044</v>
      </c>
      <c r="E2137" s="42" t="s">
        <v>6727</v>
      </c>
      <c r="F2137" s="43" t="n">
        <v>6</v>
      </c>
      <c r="G2137" s="44" t="s">
        <v>411</v>
      </c>
      <c r="H2137" s="34" t="s">
        <v>196</v>
      </c>
      <c r="I2137" s="34" t="s">
        <v>10029</v>
      </c>
      <c r="J2137" s="45" t="n">
        <v>6000</v>
      </c>
      <c r="K2137" s="46" t="n">
        <v>60</v>
      </c>
      <c r="L2137" s="47" t="s">
        <v>10045</v>
      </c>
      <c r="M2137" s="42" t="s">
        <v>10046</v>
      </c>
      <c r="N2137" s="48" t="s">
        <v>10032</v>
      </c>
      <c r="O2137" s="49" t="s">
        <v>10033</v>
      </c>
      <c r="P2137" s="50" t="s">
        <v>1971</v>
      </c>
      <c r="Q2137" s="51" t="s">
        <v>5564</v>
      </c>
      <c r="R2137" s="51" t="s">
        <v>5564</v>
      </c>
      <c r="S2137" s="51" t="s">
        <v>10034</v>
      </c>
      <c r="T2137" s="51" t="s">
        <v>9770</v>
      </c>
      <c r="U2137" s="52"/>
      <c r="V2137" s="53" t="s">
        <v>42</v>
      </c>
      <c r="W2137" s="54" t="s">
        <v>10026</v>
      </c>
      <c r="X2137" s="54" t="s">
        <v>10044</v>
      </c>
    </row>
    <row r="2138" customFormat="false" ht="180" hidden="false" customHeight="true" outlineLevel="0" collapsed="false">
      <c r="A2138" s="41" t="s">
        <v>10024</v>
      </c>
      <c r="B2138" s="42" t="s">
        <v>10035</v>
      </c>
      <c r="C2138" s="42" t="s">
        <v>10036</v>
      </c>
      <c r="D2138" s="42" t="s">
        <v>10047</v>
      </c>
      <c r="E2138" s="42" t="s">
        <v>6727</v>
      </c>
      <c r="F2138" s="43" t="n">
        <v>6</v>
      </c>
      <c r="G2138" s="44" t="s">
        <v>470</v>
      </c>
      <c r="H2138" s="34" t="s">
        <v>196</v>
      </c>
      <c r="I2138" s="34" t="s">
        <v>10029</v>
      </c>
      <c r="J2138" s="45" t="n">
        <v>6000</v>
      </c>
      <c r="K2138" s="46" t="n">
        <v>60</v>
      </c>
      <c r="L2138" s="47" t="s">
        <v>10045</v>
      </c>
      <c r="M2138" s="42" t="s">
        <v>10048</v>
      </c>
      <c r="N2138" s="48" t="s">
        <v>10032</v>
      </c>
      <c r="O2138" s="49" t="s">
        <v>10033</v>
      </c>
      <c r="P2138" s="50" t="s">
        <v>1971</v>
      </c>
      <c r="Q2138" s="51" t="s">
        <v>5564</v>
      </c>
      <c r="R2138" s="51" t="s">
        <v>5564</v>
      </c>
      <c r="S2138" s="51" t="s">
        <v>10034</v>
      </c>
      <c r="T2138" s="51" t="s">
        <v>9770</v>
      </c>
      <c r="U2138" s="52"/>
      <c r="V2138" s="53" t="s">
        <v>42</v>
      </c>
      <c r="W2138" s="54" t="s">
        <v>10036</v>
      </c>
      <c r="X2138" s="54" t="s">
        <v>10047</v>
      </c>
    </row>
    <row r="2139" customFormat="false" ht="165" hidden="false" customHeight="true" outlineLevel="0" collapsed="false">
      <c r="A2139" s="41" t="s">
        <v>10024</v>
      </c>
      <c r="B2139" s="42" t="s">
        <v>10039</v>
      </c>
      <c r="C2139" s="42" t="s">
        <v>10040</v>
      </c>
      <c r="D2139" s="42" t="s">
        <v>10049</v>
      </c>
      <c r="E2139" s="42" t="s">
        <v>6727</v>
      </c>
      <c r="F2139" s="43" t="n">
        <v>6</v>
      </c>
      <c r="G2139" s="44" t="s">
        <v>115</v>
      </c>
      <c r="H2139" s="34" t="s">
        <v>196</v>
      </c>
      <c r="I2139" s="34" t="s">
        <v>10029</v>
      </c>
      <c r="J2139" s="45" t="n">
        <v>6000</v>
      </c>
      <c r="K2139" s="46" t="n">
        <v>60</v>
      </c>
      <c r="L2139" s="47" t="s">
        <v>10045</v>
      </c>
      <c r="M2139" s="42" t="s">
        <v>10050</v>
      </c>
      <c r="N2139" s="48" t="s">
        <v>10032</v>
      </c>
      <c r="O2139" s="49" t="s">
        <v>10033</v>
      </c>
      <c r="P2139" s="50" t="s">
        <v>1971</v>
      </c>
      <c r="Q2139" s="51" t="s">
        <v>5564</v>
      </c>
      <c r="R2139" s="51" t="s">
        <v>5564</v>
      </c>
      <c r="S2139" s="51" t="s">
        <v>10034</v>
      </c>
      <c r="T2139" s="51" t="s">
        <v>9770</v>
      </c>
      <c r="U2139" s="52"/>
      <c r="V2139" s="53" t="s">
        <v>42</v>
      </c>
      <c r="W2139" s="54" t="s">
        <v>10043</v>
      </c>
      <c r="X2139" s="54" t="s">
        <v>10049</v>
      </c>
    </row>
    <row r="2140" customFormat="false" ht="165" hidden="false" customHeight="true" outlineLevel="0" collapsed="false">
      <c r="A2140" s="41" t="s">
        <v>10024</v>
      </c>
      <c r="B2140" s="42" t="s">
        <v>10025</v>
      </c>
      <c r="C2140" s="42" t="s">
        <v>10026</v>
      </c>
      <c r="D2140" s="42" t="s">
        <v>10051</v>
      </c>
      <c r="E2140" s="42" t="s">
        <v>10052</v>
      </c>
      <c r="F2140" s="43" t="n">
        <v>6</v>
      </c>
      <c r="G2140" s="44" t="s">
        <v>1291</v>
      </c>
      <c r="H2140" s="34" t="s">
        <v>196</v>
      </c>
      <c r="I2140" s="34" t="s">
        <v>10029</v>
      </c>
      <c r="J2140" s="45" t="n">
        <v>6000</v>
      </c>
      <c r="K2140" s="46" t="n">
        <v>50</v>
      </c>
      <c r="L2140" s="47" t="s">
        <v>10053</v>
      </c>
      <c r="M2140" s="42" t="s">
        <v>10054</v>
      </c>
      <c r="N2140" s="48" t="s">
        <v>10032</v>
      </c>
      <c r="O2140" s="49" t="s">
        <v>10033</v>
      </c>
      <c r="P2140" s="50" t="s">
        <v>1971</v>
      </c>
      <c r="Q2140" s="51" t="s">
        <v>5564</v>
      </c>
      <c r="R2140" s="51" t="s">
        <v>5564</v>
      </c>
      <c r="S2140" s="51" t="s">
        <v>10034</v>
      </c>
      <c r="T2140" s="51" t="s">
        <v>9770</v>
      </c>
      <c r="U2140" s="52"/>
      <c r="V2140" s="53" t="s">
        <v>42</v>
      </c>
      <c r="W2140" s="54" t="s">
        <v>10026</v>
      </c>
      <c r="X2140" s="54" t="s">
        <v>10051</v>
      </c>
    </row>
    <row r="2141" customFormat="false" ht="180" hidden="false" customHeight="true" outlineLevel="0" collapsed="false">
      <c r="A2141" s="41" t="s">
        <v>10024</v>
      </c>
      <c r="B2141" s="42" t="s">
        <v>10035</v>
      </c>
      <c r="C2141" s="42" t="s">
        <v>10036</v>
      </c>
      <c r="D2141" s="42" t="s">
        <v>10055</v>
      </c>
      <c r="E2141" s="42" t="s">
        <v>10052</v>
      </c>
      <c r="F2141" s="43" t="n">
        <v>6</v>
      </c>
      <c r="G2141" s="44" t="s">
        <v>1304</v>
      </c>
      <c r="H2141" s="34" t="s">
        <v>196</v>
      </c>
      <c r="I2141" s="34" t="s">
        <v>10029</v>
      </c>
      <c r="J2141" s="45" t="n">
        <v>6000</v>
      </c>
      <c r="K2141" s="46" t="n">
        <v>50</v>
      </c>
      <c r="L2141" s="47" t="s">
        <v>10053</v>
      </c>
      <c r="M2141" s="42" t="s">
        <v>10056</v>
      </c>
      <c r="N2141" s="48" t="s">
        <v>10032</v>
      </c>
      <c r="O2141" s="49" t="s">
        <v>10033</v>
      </c>
      <c r="P2141" s="50" t="s">
        <v>1971</v>
      </c>
      <c r="Q2141" s="51" t="s">
        <v>5564</v>
      </c>
      <c r="R2141" s="51" t="s">
        <v>5564</v>
      </c>
      <c r="S2141" s="51" t="s">
        <v>10034</v>
      </c>
      <c r="T2141" s="51" t="s">
        <v>9770</v>
      </c>
      <c r="U2141" s="52"/>
      <c r="V2141" s="53" t="s">
        <v>42</v>
      </c>
      <c r="W2141" s="54" t="s">
        <v>10036</v>
      </c>
      <c r="X2141" s="54" t="s">
        <v>10055</v>
      </c>
    </row>
    <row r="2142" customFormat="false" ht="165" hidden="false" customHeight="true" outlineLevel="0" collapsed="false">
      <c r="A2142" s="41" t="s">
        <v>10024</v>
      </c>
      <c r="B2142" s="42" t="s">
        <v>10039</v>
      </c>
      <c r="C2142" s="42" t="s">
        <v>10040</v>
      </c>
      <c r="D2142" s="42" t="s">
        <v>10057</v>
      </c>
      <c r="E2142" s="42" t="s">
        <v>10052</v>
      </c>
      <c r="F2142" s="43" t="n">
        <v>6</v>
      </c>
      <c r="G2142" s="44" t="s">
        <v>10058</v>
      </c>
      <c r="H2142" s="34" t="s">
        <v>196</v>
      </c>
      <c r="I2142" s="34" t="s">
        <v>10029</v>
      </c>
      <c r="J2142" s="45" t="n">
        <v>6000</v>
      </c>
      <c r="K2142" s="46" t="n">
        <v>50</v>
      </c>
      <c r="L2142" s="47" t="s">
        <v>10053</v>
      </c>
      <c r="M2142" s="42" t="s">
        <v>10059</v>
      </c>
      <c r="N2142" s="48" t="s">
        <v>10032</v>
      </c>
      <c r="O2142" s="49" t="s">
        <v>10033</v>
      </c>
      <c r="P2142" s="50" t="s">
        <v>1971</v>
      </c>
      <c r="Q2142" s="51" t="s">
        <v>5564</v>
      </c>
      <c r="R2142" s="51" t="s">
        <v>5564</v>
      </c>
      <c r="S2142" s="51" t="s">
        <v>10034</v>
      </c>
      <c r="T2142" s="51" t="s">
        <v>9770</v>
      </c>
      <c r="U2142" s="52"/>
      <c r="V2142" s="53" t="s">
        <v>42</v>
      </c>
      <c r="W2142" s="54" t="s">
        <v>10043</v>
      </c>
      <c r="X2142" s="54" t="s">
        <v>10057</v>
      </c>
    </row>
    <row r="2143" customFormat="false" ht="165" hidden="false" customHeight="true" outlineLevel="0" collapsed="false">
      <c r="A2143" s="41" t="s">
        <v>10024</v>
      </c>
      <c r="B2143" s="42" t="s">
        <v>10025</v>
      </c>
      <c r="C2143" s="42" t="s">
        <v>10026</v>
      </c>
      <c r="D2143" s="42" t="s">
        <v>10060</v>
      </c>
      <c r="E2143" s="42" t="s">
        <v>10061</v>
      </c>
      <c r="F2143" s="43" t="n">
        <v>6</v>
      </c>
      <c r="G2143" s="44" t="s">
        <v>4046</v>
      </c>
      <c r="H2143" s="34" t="s">
        <v>196</v>
      </c>
      <c r="I2143" s="34" t="s">
        <v>10029</v>
      </c>
      <c r="J2143" s="45" t="n">
        <v>6000</v>
      </c>
      <c r="K2143" s="46" t="n">
        <v>60</v>
      </c>
      <c r="L2143" s="47" t="s">
        <v>10062</v>
      </c>
      <c r="M2143" s="42" t="s">
        <v>10063</v>
      </c>
      <c r="N2143" s="48" t="s">
        <v>10032</v>
      </c>
      <c r="O2143" s="49" t="s">
        <v>10033</v>
      </c>
      <c r="P2143" s="50" t="s">
        <v>1971</v>
      </c>
      <c r="Q2143" s="51" t="s">
        <v>5564</v>
      </c>
      <c r="R2143" s="51" t="s">
        <v>5564</v>
      </c>
      <c r="S2143" s="51" t="s">
        <v>10034</v>
      </c>
      <c r="T2143" s="51" t="s">
        <v>9770</v>
      </c>
      <c r="U2143" s="52"/>
      <c r="V2143" s="53" t="s">
        <v>42</v>
      </c>
      <c r="W2143" s="54" t="s">
        <v>10026</v>
      </c>
      <c r="X2143" s="54" t="s">
        <v>10060</v>
      </c>
    </row>
    <row r="2144" customFormat="false" ht="180" hidden="false" customHeight="true" outlineLevel="0" collapsed="false">
      <c r="A2144" s="41" t="s">
        <v>10024</v>
      </c>
      <c r="B2144" s="42" t="s">
        <v>10035</v>
      </c>
      <c r="C2144" s="42" t="s">
        <v>10036</v>
      </c>
      <c r="D2144" s="42" t="s">
        <v>10064</v>
      </c>
      <c r="E2144" s="42" t="s">
        <v>10061</v>
      </c>
      <c r="F2144" s="43" t="n">
        <v>6</v>
      </c>
      <c r="G2144" s="44" t="s">
        <v>4072</v>
      </c>
      <c r="H2144" s="34" t="s">
        <v>196</v>
      </c>
      <c r="I2144" s="34" t="s">
        <v>10029</v>
      </c>
      <c r="J2144" s="45" t="n">
        <v>6000</v>
      </c>
      <c r="K2144" s="46" t="n">
        <v>60</v>
      </c>
      <c r="L2144" s="47" t="s">
        <v>10062</v>
      </c>
      <c r="M2144" s="42" t="s">
        <v>10065</v>
      </c>
      <c r="N2144" s="48" t="s">
        <v>10032</v>
      </c>
      <c r="O2144" s="49" t="s">
        <v>10033</v>
      </c>
      <c r="P2144" s="50" t="s">
        <v>1971</v>
      </c>
      <c r="Q2144" s="51" t="s">
        <v>5564</v>
      </c>
      <c r="R2144" s="51" t="s">
        <v>5564</v>
      </c>
      <c r="S2144" s="51" t="s">
        <v>10034</v>
      </c>
      <c r="T2144" s="51" t="s">
        <v>9770</v>
      </c>
      <c r="U2144" s="52"/>
      <c r="V2144" s="53" t="s">
        <v>42</v>
      </c>
      <c r="W2144" s="54" t="s">
        <v>10036</v>
      </c>
      <c r="X2144" s="54" t="s">
        <v>10064</v>
      </c>
    </row>
    <row r="2145" customFormat="false" ht="165" hidden="false" customHeight="true" outlineLevel="0" collapsed="false">
      <c r="A2145" s="41" t="s">
        <v>10024</v>
      </c>
      <c r="B2145" s="42" t="s">
        <v>10039</v>
      </c>
      <c r="C2145" s="42" t="s">
        <v>10040</v>
      </c>
      <c r="D2145" s="42" t="s">
        <v>10066</v>
      </c>
      <c r="E2145" s="42" t="s">
        <v>10061</v>
      </c>
      <c r="F2145" s="43" t="n">
        <v>6</v>
      </c>
      <c r="G2145" s="44" t="s">
        <v>8555</v>
      </c>
      <c r="H2145" s="34" t="s">
        <v>196</v>
      </c>
      <c r="I2145" s="34" t="s">
        <v>10029</v>
      </c>
      <c r="J2145" s="45" t="n">
        <v>6000</v>
      </c>
      <c r="K2145" s="46" t="n">
        <v>60</v>
      </c>
      <c r="L2145" s="47" t="s">
        <v>10062</v>
      </c>
      <c r="M2145" s="42" t="s">
        <v>10067</v>
      </c>
      <c r="N2145" s="48" t="s">
        <v>10032</v>
      </c>
      <c r="O2145" s="49" t="s">
        <v>10033</v>
      </c>
      <c r="P2145" s="50" t="s">
        <v>1971</v>
      </c>
      <c r="Q2145" s="51" t="s">
        <v>5564</v>
      </c>
      <c r="R2145" s="51" t="s">
        <v>5564</v>
      </c>
      <c r="S2145" s="51" t="s">
        <v>10034</v>
      </c>
      <c r="T2145" s="51" t="s">
        <v>9770</v>
      </c>
      <c r="U2145" s="52"/>
      <c r="V2145" s="53" t="s">
        <v>42</v>
      </c>
      <c r="W2145" s="54" t="s">
        <v>10043</v>
      </c>
      <c r="X2145" s="54" t="s">
        <v>10066</v>
      </c>
    </row>
    <row r="2146" customFormat="false" ht="375" hidden="false" customHeight="true" outlineLevel="0" collapsed="false">
      <c r="A2146" s="41" t="s">
        <v>10068</v>
      </c>
      <c r="B2146" s="42" t="s">
        <v>10069</v>
      </c>
      <c r="C2146" s="42" t="s">
        <v>10070</v>
      </c>
      <c r="D2146" s="42" t="s">
        <v>10071</v>
      </c>
      <c r="E2146" s="42" t="s">
        <v>9996</v>
      </c>
      <c r="F2146" s="43" t="n">
        <v>18</v>
      </c>
      <c r="G2146" s="44" t="s">
        <v>10072</v>
      </c>
      <c r="H2146" s="34" t="s">
        <v>196</v>
      </c>
      <c r="I2146" s="34" t="s">
        <v>10073</v>
      </c>
      <c r="J2146" s="45" t="n">
        <v>20500</v>
      </c>
      <c r="K2146" s="46" t="n">
        <v>30</v>
      </c>
      <c r="L2146" s="47" t="s">
        <v>7739</v>
      </c>
      <c r="M2146" s="42" t="s">
        <v>10074</v>
      </c>
      <c r="N2146" s="48" t="s">
        <v>10075</v>
      </c>
      <c r="O2146" s="49" t="s">
        <v>10076</v>
      </c>
      <c r="P2146" s="50" t="s">
        <v>38</v>
      </c>
      <c r="Q2146" s="51" t="s">
        <v>1569</v>
      </c>
      <c r="R2146" s="51" t="s">
        <v>1569</v>
      </c>
      <c r="S2146" s="51" t="s">
        <v>10077</v>
      </c>
      <c r="T2146" s="51" t="s">
        <v>9770</v>
      </c>
      <c r="U2146" s="52"/>
      <c r="V2146" s="53" t="s">
        <v>42</v>
      </c>
      <c r="W2146" s="54" t="s">
        <v>10070</v>
      </c>
      <c r="X2146" s="54" t="s">
        <v>10078</v>
      </c>
    </row>
    <row r="2147" customFormat="false" ht="375" hidden="false" customHeight="true" outlineLevel="0" collapsed="false">
      <c r="A2147" s="41" t="s">
        <v>10068</v>
      </c>
      <c r="B2147" s="42" t="s">
        <v>10069</v>
      </c>
      <c r="C2147" s="42" t="s">
        <v>10070</v>
      </c>
      <c r="D2147" s="42" t="s">
        <v>10071</v>
      </c>
      <c r="E2147" s="42" t="s">
        <v>30</v>
      </c>
      <c r="F2147" s="43" t="n">
        <v>18</v>
      </c>
      <c r="G2147" s="44" t="s">
        <v>6613</v>
      </c>
      <c r="H2147" s="34" t="s">
        <v>196</v>
      </c>
      <c r="I2147" s="34" t="s">
        <v>10073</v>
      </c>
      <c r="J2147" s="45" t="n">
        <v>26400</v>
      </c>
      <c r="K2147" s="46" t="n">
        <v>30</v>
      </c>
      <c r="L2147" s="47" t="s">
        <v>10079</v>
      </c>
      <c r="M2147" s="42" t="s">
        <v>10080</v>
      </c>
      <c r="N2147" s="48" t="s">
        <v>10075</v>
      </c>
      <c r="O2147" s="49" t="s">
        <v>10076</v>
      </c>
      <c r="P2147" s="50" t="s">
        <v>38</v>
      </c>
      <c r="Q2147" s="51" t="s">
        <v>39</v>
      </c>
      <c r="R2147" s="51" t="s">
        <v>1569</v>
      </c>
      <c r="S2147" s="51" t="s">
        <v>10077</v>
      </c>
      <c r="T2147" s="51" t="s">
        <v>9770</v>
      </c>
      <c r="U2147" s="52"/>
      <c r="V2147" s="53" t="s">
        <v>42</v>
      </c>
      <c r="W2147" s="54" t="s">
        <v>10070</v>
      </c>
      <c r="X2147" s="54" t="s">
        <v>10078</v>
      </c>
    </row>
    <row r="2148" customFormat="false" ht="375" hidden="false" customHeight="true" outlineLevel="0" collapsed="false">
      <c r="A2148" s="41" t="s">
        <v>10068</v>
      </c>
      <c r="B2148" s="42" t="s">
        <v>10069</v>
      </c>
      <c r="C2148" s="42" t="s">
        <v>10070</v>
      </c>
      <c r="D2148" s="42" t="s">
        <v>10071</v>
      </c>
      <c r="E2148" s="42" t="s">
        <v>10081</v>
      </c>
      <c r="F2148" s="43" t="n">
        <v>18</v>
      </c>
      <c r="G2148" s="44" t="s">
        <v>9739</v>
      </c>
      <c r="H2148" s="34" t="s">
        <v>196</v>
      </c>
      <c r="I2148" s="34" t="s">
        <v>10073</v>
      </c>
      <c r="J2148" s="45" t="n">
        <v>26400</v>
      </c>
      <c r="K2148" s="46" t="n">
        <v>30</v>
      </c>
      <c r="L2148" s="47" t="s">
        <v>10082</v>
      </c>
      <c r="M2148" s="42" t="s">
        <v>10083</v>
      </c>
      <c r="N2148" s="48" t="s">
        <v>10075</v>
      </c>
      <c r="O2148" s="49" t="s">
        <v>10076</v>
      </c>
      <c r="P2148" s="50" t="s">
        <v>38</v>
      </c>
      <c r="Q2148" s="51" t="s">
        <v>1895</v>
      </c>
      <c r="R2148" s="51" t="s">
        <v>1569</v>
      </c>
      <c r="S2148" s="51" t="s">
        <v>10077</v>
      </c>
      <c r="T2148" s="51" t="s">
        <v>9770</v>
      </c>
      <c r="U2148" s="52"/>
      <c r="V2148" s="53" t="s">
        <v>42</v>
      </c>
      <c r="W2148" s="54" t="s">
        <v>10070</v>
      </c>
      <c r="X2148" s="54" t="s">
        <v>10078</v>
      </c>
    </row>
    <row r="2149" customFormat="false" ht="375" hidden="false" customHeight="true" outlineLevel="0" collapsed="false">
      <c r="A2149" s="41" t="s">
        <v>10068</v>
      </c>
      <c r="B2149" s="42" t="s">
        <v>10069</v>
      </c>
      <c r="C2149" s="42" t="s">
        <v>10070</v>
      </c>
      <c r="D2149" s="42" t="s">
        <v>10071</v>
      </c>
      <c r="E2149" s="42" t="s">
        <v>10008</v>
      </c>
      <c r="F2149" s="43" t="n">
        <v>18</v>
      </c>
      <c r="G2149" s="44" t="s">
        <v>5558</v>
      </c>
      <c r="H2149" s="34" t="s">
        <v>196</v>
      </c>
      <c r="I2149" s="34" t="s">
        <v>10073</v>
      </c>
      <c r="J2149" s="45" t="n">
        <v>26400</v>
      </c>
      <c r="K2149" s="46" t="n">
        <v>30</v>
      </c>
      <c r="L2149" s="47" t="s">
        <v>10084</v>
      </c>
      <c r="M2149" s="42" t="s">
        <v>10085</v>
      </c>
      <c r="N2149" s="48" t="s">
        <v>10075</v>
      </c>
      <c r="O2149" s="49" t="s">
        <v>10076</v>
      </c>
      <c r="P2149" s="50" t="s">
        <v>38</v>
      </c>
      <c r="Q2149" s="51" t="s">
        <v>8723</v>
      </c>
      <c r="R2149" s="51" t="s">
        <v>1569</v>
      </c>
      <c r="S2149" s="51" t="s">
        <v>10077</v>
      </c>
      <c r="T2149" s="51" t="s">
        <v>9770</v>
      </c>
      <c r="U2149" s="52"/>
      <c r="V2149" s="53" t="s">
        <v>42</v>
      </c>
      <c r="W2149" s="54" t="s">
        <v>10070</v>
      </c>
      <c r="X2149" s="54" t="s">
        <v>10078</v>
      </c>
    </row>
    <row r="2150" customFormat="false" ht="375" hidden="false" customHeight="true" outlineLevel="0" collapsed="false">
      <c r="A2150" s="41" t="s">
        <v>10068</v>
      </c>
      <c r="B2150" s="42" t="s">
        <v>10069</v>
      </c>
      <c r="C2150" s="42" t="s">
        <v>10086</v>
      </c>
      <c r="D2150" s="42" t="s">
        <v>10071</v>
      </c>
      <c r="E2150" s="42" t="s">
        <v>10087</v>
      </c>
      <c r="F2150" s="43" t="n">
        <v>18</v>
      </c>
      <c r="G2150" s="44" t="s">
        <v>10088</v>
      </c>
      <c r="H2150" s="34" t="s">
        <v>196</v>
      </c>
      <c r="I2150" s="34" t="s">
        <v>10073</v>
      </c>
      <c r="J2150" s="45" t="n">
        <v>23900</v>
      </c>
      <c r="K2150" s="46" t="n">
        <v>30</v>
      </c>
      <c r="L2150" s="47" t="s">
        <v>10089</v>
      </c>
      <c r="M2150" s="42" t="s">
        <v>10090</v>
      </c>
      <c r="N2150" s="48" t="s">
        <v>10075</v>
      </c>
      <c r="O2150" s="49" t="s">
        <v>10076</v>
      </c>
      <c r="P2150" s="50" t="s">
        <v>38</v>
      </c>
      <c r="Q2150" s="51" t="s">
        <v>1539</v>
      </c>
      <c r="R2150" s="51" t="s">
        <v>1569</v>
      </c>
      <c r="S2150" s="51" t="s">
        <v>10077</v>
      </c>
      <c r="T2150" s="51" t="s">
        <v>9770</v>
      </c>
      <c r="U2150" s="52"/>
      <c r="V2150" s="53" t="s">
        <v>42</v>
      </c>
      <c r="W2150" s="54" t="s">
        <v>10091</v>
      </c>
      <c r="X2150" s="54" t="s">
        <v>10078</v>
      </c>
    </row>
    <row r="2151" customFormat="false" ht="270" hidden="false" customHeight="true" outlineLevel="0" collapsed="false">
      <c r="A2151" s="41" t="s">
        <v>10068</v>
      </c>
      <c r="B2151" s="42" t="s">
        <v>10069</v>
      </c>
      <c r="C2151" s="42" t="s">
        <v>10070</v>
      </c>
      <c r="D2151" s="42" t="s">
        <v>10092</v>
      </c>
      <c r="E2151" s="42" t="s">
        <v>10093</v>
      </c>
      <c r="F2151" s="43" t="n">
        <v>18</v>
      </c>
      <c r="G2151" s="44" t="s">
        <v>10094</v>
      </c>
      <c r="H2151" s="34" t="s">
        <v>196</v>
      </c>
      <c r="I2151" s="34" t="s">
        <v>10073</v>
      </c>
      <c r="J2151" s="45" t="n">
        <v>26400</v>
      </c>
      <c r="K2151" s="46" t="n">
        <v>30</v>
      </c>
      <c r="L2151" s="47" t="s">
        <v>1943</v>
      </c>
      <c r="M2151" s="42" t="s">
        <v>10095</v>
      </c>
      <c r="N2151" s="48" t="s">
        <v>10075</v>
      </c>
      <c r="O2151" s="49" t="s">
        <v>10076</v>
      </c>
      <c r="P2151" s="50" t="s">
        <v>38</v>
      </c>
      <c r="Q2151" s="51" t="s">
        <v>3041</v>
      </c>
      <c r="R2151" s="51" t="s">
        <v>1569</v>
      </c>
      <c r="S2151" s="51" t="s">
        <v>10077</v>
      </c>
      <c r="T2151" s="51" t="s">
        <v>9770</v>
      </c>
      <c r="U2151" s="52"/>
      <c r="V2151" s="53" t="s">
        <v>42</v>
      </c>
      <c r="W2151" s="54" t="s">
        <v>10070</v>
      </c>
      <c r="X2151" s="54" t="s">
        <v>10092</v>
      </c>
    </row>
    <row r="2152" customFormat="false" ht="270" hidden="false" customHeight="true" outlineLevel="0" collapsed="false">
      <c r="A2152" s="41" t="s">
        <v>10068</v>
      </c>
      <c r="B2152" s="42" t="s">
        <v>10069</v>
      </c>
      <c r="C2152" s="42" t="s">
        <v>10070</v>
      </c>
      <c r="D2152" s="42" t="s">
        <v>10092</v>
      </c>
      <c r="E2152" s="42" t="s">
        <v>10096</v>
      </c>
      <c r="F2152" s="43" t="n">
        <v>18</v>
      </c>
      <c r="G2152" s="44" t="s">
        <v>2426</v>
      </c>
      <c r="H2152" s="34" t="s">
        <v>196</v>
      </c>
      <c r="I2152" s="34" t="s">
        <v>10073</v>
      </c>
      <c r="J2152" s="45" t="n">
        <v>26400</v>
      </c>
      <c r="K2152" s="46" t="n">
        <v>30</v>
      </c>
      <c r="L2152" s="47" t="s">
        <v>10010</v>
      </c>
      <c r="M2152" s="42" t="s">
        <v>10097</v>
      </c>
      <c r="N2152" s="48" t="s">
        <v>10075</v>
      </c>
      <c r="O2152" s="49" t="s">
        <v>10076</v>
      </c>
      <c r="P2152" s="50" t="s">
        <v>38</v>
      </c>
      <c r="Q2152" s="51" t="s">
        <v>9439</v>
      </c>
      <c r="R2152" s="51" t="s">
        <v>1569</v>
      </c>
      <c r="S2152" s="51" t="s">
        <v>10077</v>
      </c>
      <c r="T2152" s="51" t="s">
        <v>9770</v>
      </c>
      <c r="U2152" s="52"/>
      <c r="V2152" s="53" t="s">
        <v>42</v>
      </c>
      <c r="W2152" s="54" t="s">
        <v>10070</v>
      </c>
      <c r="X2152" s="54" t="s">
        <v>10092</v>
      </c>
    </row>
    <row r="2153" customFormat="false" ht="270" hidden="false" customHeight="true" outlineLevel="0" collapsed="false">
      <c r="A2153" s="41" t="s">
        <v>10068</v>
      </c>
      <c r="B2153" s="42" t="s">
        <v>10069</v>
      </c>
      <c r="C2153" s="42" t="s">
        <v>10070</v>
      </c>
      <c r="D2153" s="42" t="s">
        <v>10092</v>
      </c>
      <c r="E2153" s="42" t="s">
        <v>3645</v>
      </c>
      <c r="F2153" s="43" t="n">
        <v>18</v>
      </c>
      <c r="G2153" s="44" t="s">
        <v>10098</v>
      </c>
      <c r="H2153" s="34" t="s">
        <v>196</v>
      </c>
      <c r="I2153" s="34" t="s">
        <v>10073</v>
      </c>
      <c r="J2153" s="45" t="n">
        <v>26400</v>
      </c>
      <c r="K2153" s="46" t="n">
        <v>30</v>
      </c>
      <c r="L2153" s="47" t="s">
        <v>6625</v>
      </c>
      <c r="M2153" s="42" t="s">
        <v>10099</v>
      </c>
      <c r="N2153" s="48" t="s">
        <v>10075</v>
      </c>
      <c r="O2153" s="49" t="s">
        <v>10076</v>
      </c>
      <c r="P2153" s="50" t="s">
        <v>38</v>
      </c>
      <c r="Q2153" s="51" t="s">
        <v>3510</v>
      </c>
      <c r="R2153" s="51" t="s">
        <v>1569</v>
      </c>
      <c r="S2153" s="51" t="s">
        <v>10077</v>
      </c>
      <c r="T2153" s="51" t="s">
        <v>9770</v>
      </c>
      <c r="U2153" s="52"/>
      <c r="V2153" s="53" t="s">
        <v>42</v>
      </c>
      <c r="W2153" s="54" t="s">
        <v>10070</v>
      </c>
      <c r="X2153" s="54" t="s">
        <v>10092</v>
      </c>
    </row>
    <row r="2154" customFormat="false" ht="270" hidden="false" customHeight="true" outlineLevel="0" collapsed="false">
      <c r="A2154" s="41" t="s">
        <v>10068</v>
      </c>
      <c r="B2154" s="42" t="s">
        <v>10069</v>
      </c>
      <c r="C2154" s="42" t="s">
        <v>10070</v>
      </c>
      <c r="D2154" s="42" t="s">
        <v>10092</v>
      </c>
      <c r="E2154" s="42" t="s">
        <v>10100</v>
      </c>
      <c r="F2154" s="43" t="n">
        <v>18</v>
      </c>
      <c r="G2154" s="44" t="s">
        <v>10101</v>
      </c>
      <c r="H2154" s="34" t="s">
        <v>196</v>
      </c>
      <c r="I2154" s="34" t="s">
        <v>10073</v>
      </c>
      <c r="J2154" s="45" t="n">
        <v>26400</v>
      </c>
      <c r="K2154" s="46" t="n">
        <v>30</v>
      </c>
      <c r="L2154" s="47" t="s">
        <v>10102</v>
      </c>
      <c r="M2154" s="42" t="s">
        <v>10103</v>
      </c>
      <c r="N2154" s="48" t="s">
        <v>10075</v>
      </c>
      <c r="O2154" s="49" t="s">
        <v>10076</v>
      </c>
      <c r="P2154" s="50" t="s">
        <v>38</v>
      </c>
      <c r="Q2154" s="51" t="s">
        <v>9489</v>
      </c>
      <c r="R2154" s="51" t="s">
        <v>1569</v>
      </c>
      <c r="S2154" s="51" t="s">
        <v>10077</v>
      </c>
      <c r="T2154" s="51" t="s">
        <v>9770</v>
      </c>
      <c r="U2154" s="52"/>
      <c r="V2154" s="53" t="s">
        <v>42</v>
      </c>
      <c r="W2154" s="54" t="s">
        <v>10070</v>
      </c>
      <c r="X2154" s="54" t="s">
        <v>10092</v>
      </c>
    </row>
    <row r="2155" customFormat="false" ht="150" hidden="false" customHeight="true" outlineLevel="0" collapsed="false">
      <c r="A2155" s="41" t="s">
        <v>10068</v>
      </c>
      <c r="B2155" s="42" t="s">
        <v>10104</v>
      </c>
      <c r="C2155" s="42" t="s">
        <v>10105</v>
      </c>
      <c r="D2155" s="42" t="s">
        <v>10106</v>
      </c>
      <c r="E2155" s="42" t="s">
        <v>10107</v>
      </c>
      <c r="F2155" s="43" t="n">
        <v>6</v>
      </c>
      <c r="G2155" s="44" t="s">
        <v>118</v>
      </c>
      <c r="H2155" s="34" t="s">
        <v>196</v>
      </c>
      <c r="I2155" s="34" t="s">
        <v>10073</v>
      </c>
      <c r="J2155" s="45" t="n">
        <v>7000</v>
      </c>
      <c r="K2155" s="46" t="n">
        <v>30</v>
      </c>
      <c r="L2155" s="47" t="s">
        <v>1943</v>
      </c>
      <c r="M2155" s="42" t="s">
        <v>10108</v>
      </c>
      <c r="N2155" s="48" t="s">
        <v>10075</v>
      </c>
      <c r="O2155" s="49" t="s">
        <v>10076</v>
      </c>
      <c r="P2155" s="50" t="s">
        <v>38</v>
      </c>
      <c r="Q2155" s="51" t="s">
        <v>10109</v>
      </c>
      <c r="R2155" s="51" t="s">
        <v>1569</v>
      </c>
      <c r="S2155" s="51" t="s">
        <v>10077</v>
      </c>
      <c r="T2155" s="51" t="s">
        <v>9770</v>
      </c>
      <c r="U2155" s="52"/>
      <c r="V2155" s="53" t="s">
        <v>42</v>
      </c>
      <c r="W2155" s="54" t="s">
        <v>10105</v>
      </c>
      <c r="X2155" s="54" t="s">
        <v>10106</v>
      </c>
    </row>
    <row r="2156" customFormat="false" ht="150" hidden="false" customHeight="true" outlineLevel="0" collapsed="false">
      <c r="A2156" s="41" t="s">
        <v>10068</v>
      </c>
      <c r="B2156" s="42" t="s">
        <v>10104</v>
      </c>
      <c r="C2156" s="42" t="s">
        <v>10105</v>
      </c>
      <c r="D2156" s="42" t="s">
        <v>10106</v>
      </c>
      <c r="E2156" s="42" t="s">
        <v>10110</v>
      </c>
      <c r="F2156" s="43" t="n">
        <v>6</v>
      </c>
      <c r="G2156" s="44" t="s">
        <v>59</v>
      </c>
      <c r="H2156" s="34" t="s">
        <v>196</v>
      </c>
      <c r="I2156" s="34" t="s">
        <v>10073</v>
      </c>
      <c r="J2156" s="45" t="n">
        <v>7000</v>
      </c>
      <c r="K2156" s="46" t="n">
        <v>30</v>
      </c>
      <c r="L2156" s="47" t="s">
        <v>10111</v>
      </c>
      <c r="M2156" s="42" t="s">
        <v>10112</v>
      </c>
      <c r="N2156" s="48" t="s">
        <v>10075</v>
      </c>
      <c r="O2156" s="49" t="s">
        <v>10076</v>
      </c>
      <c r="P2156" s="50" t="s">
        <v>38</v>
      </c>
      <c r="Q2156" s="51" t="s">
        <v>1222</v>
      </c>
      <c r="R2156" s="51" t="s">
        <v>1569</v>
      </c>
      <c r="S2156" s="51" t="s">
        <v>10077</v>
      </c>
      <c r="T2156" s="51" t="s">
        <v>9770</v>
      </c>
      <c r="U2156" s="52"/>
      <c r="V2156" s="53" t="s">
        <v>42</v>
      </c>
      <c r="W2156" s="54" t="s">
        <v>10105</v>
      </c>
      <c r="X2156" s="54" t="s">
        <v>10106</v>
      </c>
    </row>
    <row r="2157" customFormat="false" ht="150" hidden="false" customHeight="true" outlineLevel="0" collapsed="false">
      <c r="A2157" s="41" t="s">
        <v>10068</v>
      </c>
      <c r="B2157" s="42" t="s">
        <v>10104</v>
      </c>
      <c r="C2157" s="42" t="s">
        <v>10105</v>
      </c>
      <c r="D2157" s="42" t="s">
        <v>10106</v>
      </c>
      <c r="E2157" s="42" t="s">
        <v>8230</v>
      </c>
      <c r="F2157" s="43" t="n">
        <v>6</v>
      </c>
      <c r="G2157" s="44" t="s">
        <v>1253</v>
      </c>
      <c r="H2157" s="34" t="s">
        <v>196</v>
      </c>
      <c r="I2157" s="34" t="s">
        <v>10073</v>
      </c>
      <c r="J2157" s="45" t="n">
        <v>7000</v>
      </c>
      <c r="K2157" s="46" t="n">
        <v>30</v>
      </c>
      <c r="L2157" s="47" t="s">
        <v>10113</v>
      </c>
      <c r="M2157" s="42" t="s">
        <v>10114</v>
      </c>
      <c r="N2157" s="48" t="s">
        <v>10075</v>
      </c>
      <c r="O2157" s="49" t="s">
        <v>10076</v>
      </c>
      <c r="P2157" s="50" t="s">
        <v>38</v>
      </c>
      <c r="Q2157" s="51" t="s">
        <v>8236</v>
      </c>
      <c r="R2157" s="51" t="s">
        <v>1569</v>
      </c>
      <c r="S2157" s="51" t="s">
        <v>10077</v>
      </c>
      <c r="T2157" s="51" t="s">
        <v>9770</v>
      </c>
      <c r="U2157" s="52"/>
      <c r="V2157" s="53" t="s">
        <v>42</v>
      </c>
      <c r="W2157" s="54" t="s">
        <v>10105</v>
      </c>
      <c r="X2157" s="54" t="s">
        <v>10106</v>
      </c>
    </row>
    <row r="2158" customFormat="false" ht="405" hidden="false" customHeight="true" outlineLevel="0" collapsed="false">
      <c r="A2158" s="41" t="s">
        <v>10068</v>
      </c>
      <c r="B2158" s="42" t="s">
        <v>10069</v>
      </c>
      <c r="C2158" s="42" t="s">
        <v>10115</v>
      </c>
      <c r="D2158" s="42" t="s">
        <v>10116</v>
      </c>
      <c r="E2158" s="42" t="s">
        <v>1232</v>
      </c>
      <c r="F2158" s="43" t="n">
        <v>18</v>
      </c>
      <c r="G2158" s="44" t="s">
        <v>10117</v>
      </c>
      <c r="H2158" s="34" t="s">
        <v>196</v>
      </c>
      <c r="I2158" s="34" t="s">
        <v>10073</v>
      </c>
      <c r="J2158" s="45" t="n">
        <v>20500</v>
      </c>
      <c r="K2158" s="46" t="n">
        <v>100</v>
      </c>
      <c r="L2158" s="47" t="s">
        <v>6671</v>
      </c>
      <c r="M2158" s="42" t="s">
        <v>10118</v>
      </c>
      <c r="N2158" s="48" t="s">
        <v>10075</v>
      </c>
      <c r="O2158" s="49" t="s">
        <v>10076</v>
      </c>
      <c r="P2158" s="50" t="s">
        <v>38</v>
      </c>
      <c r="Q2158" s="51" t="s">
        <v>1235</v>
      </c>
      <c r="R2158" s="51" t="s">
        <v>1569</v>
      </c>
      <c r="S2158" s="51" t="s">
        <v>10077</v>
      </c>
      <c r="T2158" s="51" t="s">
        <v>9770</v>
      </c>
      <c r="U2158" s="52"/>
      <c r="V2158" s="53" t="s">
        <v>42</v>
      </c>
      <c r="W2158" s="54" t="s">
        <v>10115</v>
      </c>
      <c r="X2158" s="54" t="s">
        <v>10119</v>
      </c>
    </row>
    <row r="2159" customFormat="false" ht="210" hidden="false" customHeight="true" outlineLevel="0" collapsed="false">
      <c r="A2159" s="41" t="s">
        <v>10068</v>
      </c>
      <c r="B2159" s="42" t="s">
        <v>10104</v>
      </c>
      <c r="C2159" s="42" t="s">
        <v>10120</v>
      </c>
      <c r="D2159" s="42" t="s">
        <v>10121</v>
      </c>
      <c r="E2159" s="42" t="s">
        <v>1232</v>
      </c>
      <c r="F2159" s="43" t="n">
        <v>6</v>
      </c>
      <c r="G2159" s="44" t="s">
        <v>10117</v>
      </c>
      <c r="H2159" s="34" t="s">
        <v>196</v>
      </c>
      <c r="I2159" s="34" t="s">
        <v>10073</v>
      </c>
      <c r="J2159" s="45" t="n">
        <v>7000</v>
      </c>
      <c r="K2159" s="46" t="n">
        <v>100</v>
      </c>
      <c r="L2159" s="47" t="s">
        <v>6671</v>
      </c>
      <c r="M2159" s="42" t="s">
        <v>10122</v>
      </c>
      <c r="N2159" s="48" t="s">
        <v>10075</v>
      </c>
      <c r="O2159" s="49" t="s">
        <v>10076</v>
      </c>
      <c r="P2159" s="50" t="s">
        <v>38</v>
      </c>
      <c r="Q2159" s="51" t="s">
        <v>1235</v>
      </c>
      <c r="R2159" s="51" t="s">
        <v>1569</v>
      </c>
      <c r="S2159" s="51" t="s">
        <v>10077</v>
      </c>
      <c r="T2159" s="51" t="s">
        <v>9770</v>
      </c>
      <c r="U2159" s="52"/>
      <c r="V2159" s="53" t="s">
        <v>42</v>
      </c>
      <c r="W2159" s="54" t="s">
        <v>10120</v>
      </c>
      <c r="X2159" s="54" t="s">
        <v>10121</v>
      </c>
    </row>
    <row r="2160" customFormat="false" ht="210" hidden="false" customHeight="true" outlineLevel="0" collapsed="false">
      <c r="A2160" s="41" t="s">
        <v>10123</v>
      </c>
      <c r="B2160" s="42" t="s">
        <v>10124</v>
      </c>
      <c r="C2160" s="42" t="s">
        <v>10125</v>
      </c>
      <c r="D2160" s="42" t="s">
        <v>10126</v>
      </c>
      <c r="E2160" s="42" t="s">
        <v>2290</v>
      </c>
      <c r="F2160" s="43" t="n">
        <v>6</v>
      </c>
      <c r="G2160" s="44" t="s">
        <v>1649</v>
      </c>
      <c r="H2160" s="34" t="s">
        <v>1445</v>
      </c>
      <c r="I2160" s="34" t="s">
        <v>10127</v>
      </c>
      <c r="J2160" s="45" t="n">
        <v>6000</v>
      </c>
      <c r="K2160" s="46" t="n">
        <v>10</v>
      </c>
      <c r="L2160" s="47" t="s">
        <v>6760</v>
      </c>
      <c r="M2160" s="42" t="s">
        <v>10128</v>
      </c>
      <c r="N2160" s="48" t="s">
        <v>6762</v>
      </c>
      <c r="O2160" s="49" t="s">
        <v>6763</v>
      </c>
      <c r="P2160" s="50" t="s">
        <v>1234</v>
      </c>
      <c r="Q2160" s="51" t="s">
        <v>2295</v>
      </c>
      <c r="R2160" s="51" t="s">
        <v>2295</v>
      </c>
      <c r="S2160" s="51" t="s">
        <v>10129</v>
      </c>
      <c r="T2160" s="51" t="s">
        <v>10130</v>
      </c>
      <c r="U2160" s="52"/>
      <c r="V2160" s="53" t="s">
        <v>42</v>
      </c>
      <c r="W2160" s="54" t="s">
        <v>10131</v>
      </c>
      <c r="X2160" s="54" t="s">
        <v>10126</v>
      </c>
    </row>
    <row r="2161" customFormat="false" ht="195" hidden="false" customHeight="true" outlineLevel="0" collapsed="false">
      <c r="A2161" s="41" t="s">
        <v>10132</v>
      </c>
      <c r="B2161" s="42" t="s">
        <v>10133</v>
      </c>
      <c r="C2161" s="42" t="s">
        <v>10134</v>
      </c>
      <c r="D2161" s="42" t="s">
        <v>10135</v>
      </c>
      <c r="E2161" s="42" t="s">
        <v>8059</v>
      </c>
      <c r="F2161" s="43" t="n">
        <v>6</v>
      </c>
      <c r="G2161" s="44" t="s">
        <v>1253</v>
      </c>
      <c r="H2161" s="34" t="s">
        <v>47</v>
      </c>
      <c r="I2161" s="34" t="s">
        <v>958</v>
      </c>
      <c r="J2161" s="45" t="n">
        <v>6000</v>
      </c>
      <c r="K2161" s="46" t="n">
        <v>60</v>
      </c>
      <c r="L2161" s="47" t="s">
        <v>8084</v>
      </c>
      <c r="M2161" s="42" t="s">
        <v>10136</v>
      </c>
      <c r="N2161" s="48" t="s">
        <v>8086</v>
      </c>
      <c r="O2161" s="49" t="s">
        <v>8087</v>
      </c>
      <c r="P2161" s="50" t="s">
        <v>38</v>
      </c>
      <c r="Q2161" s="51" t="s">
        <v>8064</v>
      </c>
      <c r="R2161" s="51" t="s">
        <v>8064</v>
      </c>
      <c r="S2161" s="51" t="s">
        <v>10137</v>
      </c>
      <c r="T2161" s="51" t="s">
        <v>10130</v>
      </c>
      <c r="U2161" s="52"/>
      <c r="V2161" s="53" t="s">
        <v>42</v>
      </c>
      <c r="W2161" s="54" t="s">
        <v>10134</v>
      </c>
      <c r="X2161" s="54" t="s">
        <v>10135</v>
      </c>
    </row>
    <row r="2162" customFormat="false" ht="195" hidden="false" customHeight="true" outlineLevel="0" collapsed="false">
      <c r="A2162" s="41" t="s">
        <v>10132</v>
      </c>
      <c r="B2162" s="42" t="s">
        <v>10133</v>
      </c>
      <c r="C2162" s="42" t="s">
        <v>10134</v>
      </c>
      <c r="D2162" s="42" t="s">
        <v>10135</v>
      </c>
      <c r="E2162" s="42" t="s">
        <v>8059</v>
      </c>
      <c r="F2162" s="43" t="n">
        <v>6</v>
      </c>
      <c r="G2162" s="44" t="s">
        <v>46</v>
      </c>
      <c r="H2162" s="34" t="s">
        <v>47</v>
      </c>
      <c r="I2162" s="34" t="s">
        <v>958</v>
      </c>
      <c r="J2162" s="45" t="n">
        <v>6000</v>
      </c>
      <c r="K2162" s="46" t="n">
        <v>60</v>
      </c>
      <c r="L2162" s="47" t="s">
        <v>8084</v>
      </c>
      <c r="M2162" s="42" t="s">
        <v>10138</v>
      </c>
      <c r="N2162" s="48" t="s">
        <v>8086</v>
      </c>
      <c r="O2162" s="49" t="s">
        <v>8087</v>
      </c>
      <c r="P2162" s="50" t="s">
        <v>38</v>
      </c>
      <c r="Q2162" s="51" t="s">
        <v>8064</v>
      </c>
      <c r="R2162" s="51" t="s">
        <v>8064</v>
      </c>
      <c r="S2162" s="51" t="s">
        <v>10137</v>
      </c>
      <c r="T2162" s="51" t="s">
        <v>10130</v>
      </c>
      <c r="U2162" s="52"/>
      <c r="V2162" s="53" t="s">
        <v>42</v>
      </c>
      <c r="W2162" s="54" t="s">
        <v>10134</v>
      </c>
      <c r="X2162" s="54" t="s">
        <v>10135</v>
      </c>
    </row>
    <row r="2163" customFormat="false" ht="195" hidden="false" customHeight="true" outlineLevel="0" collapsed="false">
      <c r="A2163" s="41" t="s">
        <v>10132</v>
      </c>
      <c r="B2163" s="42" t="s">
        <v>10139</v>
      </c>
      <c r="C2163" s="42" t="s">
        <v>10140</v>
      </c>
      <c r="D2163" s="42" t="s">
        <v>10141</v>
      </c>
      <c r="E2163" s="42" t="s">
        <v>8059</v>
      </c>
      <c r="F2163" s="43" t="n">
        <v>6</v>
      </c>
      <c r="G2163" s="44" t="s">
        <v>1253</v>
      </c>
      <c r="H2163" s="34" t="s">
        <v>47</v>
      </c>
      <c r="I2163" s="34" t="s">
        <v>958</v>
      </c>
      <c r="J2163" s="45" t="n">
        <v>6000</v>
      </c>
      <c r="K2163" s="46" t="n">
        <v>60</v>
      </c>
      <c r="L2163" s="47" t="s">
        <v>8084</v>
      </c>
      <c r="M2163" s="42" t="s">
        <v>10142</v>
      </c>
      <c r="N2163" s="48" t="s">
        <v>8086</v>
      </c>
      <c r="O2163" s="49" t="s">
        <v>8087</v>
      </c>
      <c r="P2163" s="50" t="s">
        <v>38</v>
      </c>
      <c r="Q2163" s="51" t="s">
        <v>8064</v>
      </c>
      <c r="R2163" s="51" t="s">
        <v>8064</v>
      </c>
      <c r="S2163" s="51" t="s">
        <v>10137</v>
      </c>
      <c r="T2163" s="51" t="s">
        <v>10130</v>
      </c>
      <c r="U2163" s="52"/>
      <c r="V2163" s="53" t="s">
        <v>42</v>
      </c>
      <c r="W2163" s="54" t="s">
        <v>10140</v>
      </c>
      <c r="X2163" s="54" t="s">
        <v>10141</v>
      </c>
    </row>
    <row r="2164" customFormat="false" ht="195" hidden="false" customHeight="true" outlineLevel="0" collapsed="false">
      <c r="A2164" s="41" t="s">
        <v>10132</v>
      </c>
      <c r="B2164" s="42" t="s">
        <v>10139</v>
      </c>
      <c r="C2164" s="42" t="s">
        <v>10140</v>
      </c>
      <c r="D2164" s="42" t="s">
        <v>10141</v>
      </c>
      <c r="E2164" s="42" t="s">
        <v>8059</v>
      </c>
      <c r="F2164" s="43" t="n">
        <v>6</v>
      </c>
      <c r="G2164" s="44" t="s">
        <v>1360</v>
      </c>
      <c r="H2164" s="34" t="s">
        <v>47</v>
      </c>
      <c r="I2164" s="34" t="s">
        <v>958</v>
      </c>
      <c r="J2164" s="45" t="n">
        <v>6000</v>
      </c>
      <c r="K2164" s="46" t="n">
        <v>60</v>
      </c>
      <c r="L2164" s="47" t="s">
        <v>8084</v>
      </c>
      <c r="M2164" s="42" t="s">
        <v>10143</v>
      </c>
      <c r="N2164" s="48" t="s">
        <v>8086</v>
      </c>
      <c r="O2164" s="49" t="s">
        <v>8087</v>
      </c>
      <c r="P2164" s="50" t="s">
        <v>38</v>
      </c>
      <c r="Q2164" s="51" t="s">
        <v>8064</v>
      </c>
      <c r="R2164" s="51" t="s">
        <v>8064</v>
      </c>
      <c r="S2164" s="51" t="s">
        <v>10137</v>
      </c>
      <c r="T2164" s="51" t="s">
        <v>10130</v>
      </c>
      <c r="U2164" s="52"/>
      <c r="V2164" s="53" t="s">
        <v>42</v>
      </c>
      <c r="W2164" s="54" t="s">
        <v>10140</v>
      </c>
      <c r="X2164" s="54" t="s">
        <v>10141</v>
      </c>
    </row>
    <row r="2165" customFormat="false" ht="180" hidden="false" customHeight="true" outlineLevel="0" collapsed="false">
      <c r="A2165" s="41" t="s">
        <v>10132</v>
      </c>
      <c r="B2165" s="42" t="s">
        <v>10144</v>
      </c>
      <c r="C2165" s="42" t="s">
        <v>10145</v>
      </c>
      <c r="D2165" s="42" t="s">
        <v>10146</v>
      </c>
      <c r="E2165" s="42" t="s">
        <v>8059</v>
      </c>
      <c r="F2165" s="43" t="n">
        <v>6</v>
      </c>
      <c r="G2165" s="44" t="s">
        <v>46</v>
      </c>
      <c r="H2165" s="34" t="s">
        <v>47</v>
      </c>
      <c r="I2165" s="34" t="s">
        <v>958</v>
      </c>
      <c r="J2165" s="45" t="n">
        <v>6000</v>
      </c>
      <c r="K2165" s="46" t="n">
        <v>60</v>
      </c>
      <c r="L2165" s="47" t="s">
        <v>8084</v>
      </c>
      <c r="M2165" s="42" t="s">
        <v>10147</v>
      </c>
      <c r="N2165" s="48" t="s">
        <v>8086</v>
      </c>
      <c r="O2165" s="49" t="s">
        <v>8087</v>
      </c>
      <c r="P2165" s="50" t="s">
        <v>38</v>
      </c>
      <c r="Q2165" s="51" t="s">
        <v>8064</v>
      </c>
      <c r="R2165" s="51" t="s">
        <v>8064</v>
      </c>
      <c r="S2165" s="51" t="s">
        <v>10137</v>
      </c>
      <c r="T2165" s="51" t="s">
        <v>10130</v>
      </c>
      <c r="U2165" s="52"/>
      <c r="V2165" s="53" t="s">
        <v>42</v>
      </c>
      <c r="W2165" s="54" t="s">
        <v>10145</v>
      </c>
      <c r="X2165" s="54" t="s">
        <v>10146</v>
      </c>
    </row>
    <row r="2166" customFormat="false" ht="180" hidden="false" customHeight="true" outlineLevel="0" collapsed="false">
      <c r="A2166" s="41" t="s">
        <v>10132</v>
      </c>
      <c r="B2166" s="42" t="s">
        <v>10144</v>
      </c>
      <c r="C2166" s="42" t="s">
        <v>10145</v>
      </c>
      <c r="D2166" s="42" t="s">
        <v>10146</v>
      </c>
      <c r="E2166" s="42" t="s">
        <v>8059</v>
      </c>
      <c r="F2166" s="43" t="n">
        <v>6</v>
      </c>
      <c r="G2166" s="44" t="s">
        <v>1360</v>
      </c>
      <c r="H2166" s="34" t="s">
        <v>47</v>
      </c>
      <c r="I2166" s="34" t="s">
        <v>958</v>
      </c>
      <c r="J2166" s="45" t="n">
        <v>6000</v>
      </c>
      <c r="K2166" s="46" t="n">
        <v>60</v>
      </c>
      <c r="L2166" s="47" t="s">
        <v>8084</v>
      </c>
      <c r="M2166" s="42" t="s">
        <v>10148</v>
      </c>
      <c r="N2166" s="48" t="s">
        <v>8086</v>
      </c>
      <c r="O2166" s="49" t="s">
        <v>8087</v>
      </c>
      <c r="P2166" s="50" t="s">
        <v>38</v>
      </c>
      <c r="Q2166" s="51" t="s">
        <v>8064</v>
      </c>
      <c r="R2166" s="51" t="s">
        <v>8064</v>
      </c>
      <c r="S2166" s="51" t="s">
        <v>10137</v>
      </c>
      <c r="T2166" s="51" t="s">
        <v>10130</v>
      </c>
      <c r="U2166" s="52"/>
      <c r="V2166" s="53" t="s">
        <v>42</v>
      </c>
      <c r="W2166" s="54" t="s">
        <v>10145</v>
      </c>
      <c r="X2166" s="54" t="s">
        <v>10146</v>
      </c>
    </row>
    <row r="2167" customFormat="false" ht="180" hidden="false" customHeight="true" outlineLevel="0" collapsed="false">
      <c r="A2167" s="41" t="s">
        <v>10149</v>
      </c>
      <c r="B2167" s="42" t="s">
        <v>10150</v>
      </c>
      <c r="C2167" s="42" t="s">
        <v>10151</v>
      </c>
      <c r="D2167" s="42" t="s">
        <v>10152</v>
      </c>
      <c r="E2167" s="42" t="s">
        <v>10153</v>
      </c>
      <c r="F2167" s="43" t="n">
        <v>6</v>
      </c>
      <c r="G2167" s="44" t="s">
        <v>1779</v>
      </c>
      <c r="H2167" s="34" t="s">
        <v>32</v>
      </c>
      <c r="I2167" s="34" t="s">
        <v>10154</v>
      </c>
      <c r="J2167" s="45" t="n">
        <v>6000</v>
      </c>
      <c r="K2167" s="46" t="n">
        <v>30</v>
      </c>
      <c r="L2167" s="47" t="s">
        <v>10155</v>
      </c>
      <c r="M2167" s="42" t="s">
        <v>10156</v>
      </c>
      <c r="N2167" s="48" t="s">
        <v>10157</v>
      </c>
      <c r="O2167" s="49" t="s">
        <v>10158</v>
      </c>
      <c r="P2167" s="50" t="s">
        <v>38</v>
      </c>
      <c r="Q2167" s="51" t="s">
        <v>10159</v>
      </c>
      <c r="R2167" s="51" t="s">
        <v>10159</v>
      </c>
      <c r="S2167" s="51" t="s">
        <v>10160</v>
      </c>
      <c r="T2167" s="51" t="s">
        <v>10130</v>
      </c>
      <c r="U2167" s="52"/>
      <c r="V2167" s="53" t="s">
        <v>42</v>
      </c>
      <c r="W2167" s="54" t="s">
        <v>10151</v>
      </c>
      <c r="X2167" s="54" t="s">
        <v>10152</v>
      </c>
    </row>
    <row r="2168" customFormat="false" ht="150" hidden="false" customHeight="true" outlineLevel="0" collapsed="false">
      <c r="A2168" s="41" t="s">
        <v>10149</v>
      </c>
      <c r="B2168" s="42" t="s">
        <v>10161</v>
      </c>
      <c r="C2168" s="42" t="s">
        <v>10162</v>
      </c>
      <c r="D2168" s="42" t="s">
        <v>10163</v>
      </c>
      <c r="E2168" s="42" t="s">
        <v>10153</v>
      </c>
      <c r="F2168" s="43" t="n">
        <v>6</v>
      </c>
      <c r="G2168" s="44" t="s">
        <v>1779</v>
      </c>
      <c r="H2168" s="34" t="s">
        <v>32</v>
      </c>
      <c r="I2168" s="34" t="s">
        <v>10164</v>
      </c>
      <c r="J2168" s="45" t="n">
        <v>6000</v>
      </c>
      <c r="K2168" s="46" t="n">
        <v>30</v>
      </c>
      <c r="L2168" s="47" t="s">
        <v>10155</v>
      </c>
      <c r="M2168" s="42" t="s">
        <v>10165</v>
      </c>
      <c r="N2168" s="48" t="s">
        <v>10157</v>
      </c>
      <c r="O2168" s="49" t="s">
        <v>10158</v>
      </c>
      <c r="P2168" s="50" t="s">
        <v>38</v>
      </c>
      <c r="Q2168" s="51" t="s">
        <v>10159</v>
      </c>
      <c r="R2168" s="51" t="s">
        <v>10159</v>
      </c>
      <c r="S2168" s="51" t="s">
        <v>10160</v>
      </c>
      <c r="T2168" s="51" t="s">
        <v>10130</v>
      </c>
      <c r="U2168" s="52"/>
      <c r="V2168" s="53" t="s">
        <v>42</v>
      </c>
      <c r="W2168" s="54" t="s">
        <v>10162</v>
      </c>
      <c r="X2168" s="54" t="s">
        <v>10163</v>
      </c>
    </row>
    <row r="2169" customFormat="false" ht="165" hidden="false" customHeight="true" outlineLevel="0" collapsed="false">
      <c r="A2169" s="41" t="s">
        <v>10149</v>
      </c>
      <c r="B2169" s="42" t="s">
        <v>10166</v>
      </c>
      <c r="C2169" s="42" t="s">
        <v>10167</v>
      </c>
      <c r="D2169" s="42" t="s">
        <v>10168</v>
      </c>
      <c r="E2169" s="42" t="s">
        <v>10153</v>
      </c>
      <c r="F2169" s="43" t="n">
        <v>6</v>
      </c>
      <c r="G2169" s="44" t="s">
        <v>46</v>
      </c>
      <c r="H2169" s="34" t="s">
        <v>47</v>
      </c>
      <c r="I2169" s="34" t="s">
        <v>958</v>
      </c>
      <c r="J2169" s="45" t="n">
        <v>6000</v>
      </c>
      <c r="K2169" s="46" t="n">
        <v>30</v>
      </c>
      <c r="L2169" s="47" t="s">
        <v>10155</v>
      </c>
      <c r="M2169" s="42" t="s">
        <v>10169</v>
      </c>
      <c r="N2169" s="48" t="s">
        <v>10157</v>
      </c>
      <c r="O2169" s="49" t="s">
        <v>10158</v>
      </c>
      <c r="P2169" s="50" t="s">
        <v>38</v>
      </c>
      <c r="Q2169" s="51" t="s">
        <v>10159</v>
      </c>
      <c r="R2169" s="51" t="s">
        <v>10159</v>
      </c>
      <c r="S2169" s="51" t="s">
        <v>10160</v>
      </c>
      <c r="T2169" s="51" t="s">
        <v>10130</v>
      </c>
      <c r="U2169" s="52"/>
      <c r="V2169" s="53" t="s">
        <v>42</v>
      </c>
      <c r="W2169" s="54" t="s">
        <v>10167</v>
      </c>
      <c r="X2169" s="54" t="s">
        <v>10168</v>
      </c>
    </row>
    <row r="2170" customFormat="false" ht="150" hidden="false" customHeight="true" outlineLevel="0" collapsed="false">
      <c r="A2170" s="41" t="s">
        <v>10149</v>
      </c>
      <c r="B2170" s="42" t="s">
        <v>10170</v>
      </c>
      <c r="C2170" s="42" t="s">
        <v>10171</v>
      </c>
      <c r="D2170" s="42" t="s">
        <v>10172</v>
      </c>
      <c r="E2170" s="42" t="s">
        <v>10153</v>
      </c>
      <c r="F2170" s="43" t="n">
        <v>6</v>
      </c>
      <c r="G2170" s="44" t="s">
        <v>46</v>
      </c>
      <c r="H2170" s="34" t="s">
        <v>32</v>
      </c>
      <c r="I2170" s="34" t="s">
        <v>10164</v>
      </c>
      <c r="J2170" s="45" t="n">
        <v>6000</v>
      </c>
      <c r="K2170" s="46" t="n">
        <v>50</v>
      </c>
      <c r="L2170" s="47" t="s">
        <v>10155</v>
      </c>
      <c r="M2170" s="42" t="s">
        <v>10173</v>
      </c>
      <c r="N2170" s="48" t="s">
        <v>10157</v>
      </c>
      <c r="O2170" s="49" t="s">
        <v>10158</v>
      </c>
      <c r="P2170" s="50" t="s">
        <v>38</v>
      </c>
      <c r="Q2170" s="51" t="s">
        <v>10159</v>
      </c>
      <c r="R2170" s="51" t="s">
        <v>10159</v>
      </c>
      <c r="S2170" s="51" t="s">
        <v>10160</v>
      </c>
      <c r="T2170" s="51" t="s">
        <v>10130</v>
      </c>
      <c r="U2170" s="52"/>
      <c r="V2170" s="53" t="s">
        <v>42</v>
      </c>
      <c r="W2170" s="54" t="s">
        <v>10174</v>
      </c>
      <c r="X2170" s="54" t="s">
        <v>10172</v>
      </c>
    </row>
    <row r="2171" customFormat="false" ht="150" hidden="false" customHeight="true" outlineLevel="0" collapsed="false">
      <c r="A2171" s="41" t="s">
        <v>10149</v>
      </c>
      <c r="B2171" s="42" t="s">
        <v>10175</v>
      </c>
      <c r="C2171" s="42" t="s">
        <v>10176</v>
      </c>
      <c r="D2171" s="42" t="s">
        <v>10177</v>
      </c>
      <c r="E2171" s="42" t="s">
        <v>10153</v>
      </c>
      <c r="F2171" s="43" t="n">
        <v>6</v>
      </c>
      <c r="G2171" s="44" t="s">
        <v>46</v>
      </c>
      <c r="H2171" s="34" t="s">
        <v>47</v>
      </c>
      <c r="I2171" s="34" t="s">
        <v>10178</v>
      </c>
      <c r="J2171" s="45" t="n">
        <v>6000</v>
      </c>
      <c r="K2171" s="46" t="n">
        <v>50</v>
      </c>
      <c r="L2171" s="47" t="s">
        <v>10155</v>
      </c>
      <c r="M2171" s="42" t="s">
        <v>10179</v>
      </c>
      <c r="N2171" s="48" t="s">
        <v>10157</v>
      </c>
      <c r="O2171" s="49" t="s">
        <v>10158</v>
      </c>
      <c r="P2171" s="50" t="s">
        <v>38</v>
      </c>
      <c r="Q2171" s="51" t="s">
        <v>10159</v>
      </c>
      <c r="R2171" s="51" t="s">
        <v>10159</v>
      </c>
      <c r="S2171" s="51" t="s">
        <v>10160</v>
      </c>
      <c r="T2171" s="51" t="s">
        <v>10130</v>
      </c>
      <c r="U2171" s="52"/>
      <c r="V2171" s="53" t="s">
        <v>42</v>
      </c>
      <c r="W2171" s="54" t="s">
        <v>10176</v>
      </c>
      <c r="X2171" s="54" t="s">
        <v>10177</v>
      </c>
    </row>
    <row r="2172" customFormat="false" ht="195" hidden="false" customHeight="true" outlineLevel="0" collapsed="false">
      <c r="A2172" s="41" t="s">
        <v>10149</v>
      </c>
      <c r="B2172" s="42" t="s">
        <v>10180</v>
      </c>
      <c r="C2172" s="42" t="s">
        <v>10181</v>
      </c>
      <c r="D2172" s="42" t="s">
        <v>10182</v>
      </c>
      <c r="E2172" s="42" t="s">
        <v>10153</v>
      </c>
      <c r="F2172" s="43" t="n">
        <v>6</v>
      </c>
      <c r="G2172" s="44" t="s">
        <v>1360</v>
      </c>
      <c r="H2172" s="34" t="s">
        <v>32</v>
      </c>
      <c r="I2172" s="34" t="s">
        <v>10183</v>
      </c>
      <c r="J2172" s="45" t="n">
        <v>6000</v>
      </c>
      <c r="K2172" s="46" t="n">
        <v>30</v>
      </c>
      <c r="L2172" s="47" t="s">
        <v>10155</v>
      </c>
      <c r="M2172" s="42" t="s">
        <v>10184</v>
      </c>
      <c r="N2172" s="48" t="s">
        <v>10157</v>
      </c>
      <c r="O2172" s="49" t="s">
        <v>10158</v>
      </c>
      <c r="P2172" s="50" t="s">
        <v>38</v>
      </c>
      <c r="Q2172" s="51" t="s">
        <v>10159</v>
      </c>
      <c r="R2172" s="51" t="s">
        <v>10159</v>
      </c>
      <c r="S2172" s="51" t="s">
        <v>10160</v>
      </c>
      <c r="T2172" s="51" t="s">
        <v>10130</v>
      </c>
      <c r="U2172" s="52"/>
      <c r="V2172" s="53" t="s">
        <v>42</v>
      </c>
      <c r="W2172" s="54" t="s">
        <v>10181</v>
      </c>
      <c r="X2172" s="54" t="s">
        <v>10182</v>
      </c>
    </row>
    <row r="2173" customFormat="false" ht="195" hidden="false" customHeight="true" outlineLevel="0" collapsed="false">
      <c r="A2173" s="41" t="s">
        <v>10149</v>
      </c>
      <c r="B2173" s="42" t="s">
        <v>10185</v>
      </c>
      <c r="C2173" s="42" t="s">
        <v>10186</v>
      </c>
      <c r="D2173" s="42" t="s">
        <v>10187</v>
      </c>
      <c r="E2173" s="42" t="s">
        <v>10153</v>
      </c>
      <c r="F2173" s="43" t="n">
        <v>6</v>
      </c>
      <c r="G2173" s="44" t="s">
        <v>1360</v>
      </c>
      <c r="H2173" s="34" t="s">
        <v>32</v>
      </c>
      <c r="I2173" s="34" t="s">
        <v>10164</v>
      </c>
      <c r="J2173" s="45" t="n">
        <v>6000</v>
      </c>
      <c r="K2173" s="46" t="n">
        <v>30</v>
      </c>
      <c r="L2173" s="47" t="s">
        <v>10155</v>
      </c>
      <c r="M2173" s="42" t="s">
        <v>10188</v>
      </c>
      <c r="N2173" s="48" t="s">
        <v>10157</v>
      </c>
      <c r="O2173" s="49" t="s">
        <v>10158</v>
      </c>
      <c r="P2173" s="50" t="s">
        <v>38</v>
      </c>
      <c r="Q2173" s="51" t="s">
        <v>10159</v>
      </c>
      <c r="R2173" s="51" t="s">
        <v>10159</v>
      </c>
      <c r="S2173" s="51" t="s">
        <v>10160</v>
      </c>
      <c r="T2173" s="51" t="s">
        <v>10130</v>
      </c>
      <c r="U2173" s="52"/>
      <c r="V2173" s="53" t="s">
        <v>42</v>
      </c>
      <c r="W2173" s="54" t="s">
        <v>10186</v>
      </c>
      <c r="X2173" s="54" t="s">
        <v>10187</v>
      </c>
    </row>
    <row r="2174" customFormat="false" ht="165" hidden="false" customHeight="true" outlineLevel="0" collapsed="false">
      <c r="A2174" s="41" t="s">
        <v>10149</v>
      </c>
      <c r="B2174" s="42" t="s">
        <v>10189</v>
      </c>
      <c r="C2174" s="42" t="s">
        <v>10190</v>
      </c>
      <c r="D2174" s="42" t="s">
        <v>10191</v>
      </c>
      <c r="E2174" s="42" t="s">
        <v>10153</v>
      </c>
      <c r="F2174" s="43" t="n">
        <v>6</v>
      </c>
      <c r="G2174" s="44" t="s">
        <v>1360</v>
      </c>
      <c r="H2174" s="34" t="s">
        <v>32</v>
      </c>
      <c r="I2174" s="34" t="s">
        <v>10164</v>
      </c>
      <c r="J2174" s="45" t="n">
        <v>6000</v>
      </c>
      <c r="K2174" s="46" t="n">
        <v>30</v>
      </c>
      <c r="L2174" s="47" t="s">
        <v>10155</v>
      </c>
      <c r="M2174" s="42" t="s">
        <v>10192</v>
      </c>
      <c r="N2174" s="48" t="s">
        <v>10157</v>
      </c>
      <c r="O2174" s="49" t="s">
        <v>10158</v>
      </c>
      <c r="P2174" s="50" t="s">
        <v>38</v>
      </c>
      <c r="Q2174" s="51" t="s">
        <v>10159</v>
      </c>
      <c r="R2174" s="51" t="s">
        <v>10159</v>
      </c>
      <c r="S2174" s="51" t="s">
        <v>10160</v>
      </c>
      <c r="T2174" s="51" t="s">
        <v>10130</v>
      </c>
      <c r="U2174" s="52"/>
      <c r="V2174" s="53" t="s">
        <v>42</v>
      </c>
      <c r="W2174" s="54" t="s">
        <v>10190</v>
      </c>
      <c r="X2174" s="54" t="s">
        <v>10191</v>
      </c>
    </row>
    <row r="2175" customFormat="false" ht="180" hidden="false" customHeight="true" outlineLevel="0" collapsed="false">
      <c r="A2175" s="41" t="s">
        <v>10149</v>
      </c>
      <c r="B2175" s="42" t="s">
        <v>10193</v>
      </c>
      <c r="C2175" s="42" t="s">
        <v>10194</v>
      </c>
      <c r="D2175" s="42" t="s">
        <v>10195</v>
      </c>
      <c r="E2175" s="42" t="s">
        <v>10153</v>
      </c>
      <c r="F2175" s="43" t="n">
        <v>6</v>
      </c>
      <c r="G2175" s="44" t="s">
        <v>1371</v>
      </c>
      <c r="H2175" s="34" t="s">
        <v>32</v>
      </c>
      <c r="I2175" s="34" t="s">
        <v>10183</v>
      </c>
      <c r="J2175" s="45" t="n">
        <v>6000</v>
      </c>
      <c r="K2175" s="46" t="n">
        <v>30</v>
      </c>
      <c r="L2175" s="47" t="s">
        <v>10155</v>
      </c>
      <c r="M2175" s="42" t="s">
        <v>10196</v>
      </c>
      <c r="N2175" s="48" t="s">
        <v>10157</v>
      </c>
      <c r="O2175" s="49" t="s">
        <v>10158</v>
      </c>
      <c r="P2175" s="50" t="s">
        <v>38</v>
      </c>
      <c r="Q2175" s="51" t="s">
        <v>10159</v>
      </c>
      <c r="R2175" s="51" t="s">
        <v>10159</v>
      </c>
      <c r="S2175" s="51" t="s">
        <v>10160</v>
      </c>
      <c r="T2175" s="51" t="s">
        <v>10130</v>
      </c>
      <c r="U2175" s="52"/>
      <c r="V2175" s="53" t="s">
        <v>42</v>
      </c>
      <c r="W2175" s="54" t="s">
        <v>10194</v>
      </c>
      <c r="X2175" s="54" t="s">
        <v>10195</v>
      </c>
    </row>
    <row r="2176" customFormat="false" ht="120" hidden="false" customHeight="true" outlineLevel="0" collapsed="false">
      <c r="A2176" s="57" t="s">
        <v>10149</v>
      </c>
      <c r="B2176" s="58" t="s">
        <v>10197</v>
      </c>
      <c r="C2176" s="58" t="s">
        <v>10198</v>
      </c>
      <c r="D2176" s="58" t="s">
        <v>10199</v>
      </c>
      <c r="E2176" s="58" t="s">
        <v>10153</v>
      </c>
      <c r="F2176" s="59" t="n">
        <v>6</v>
      </c>
      <c r="G2176" s="60" t="s">
        <v>10200</v>
      </c>
      <c r="H2176" s="61" t="s">
        <v>32</v>
      </c>
      <c r="I2176" s="61" t="s">
        <v>10154</v>
      </c>
      <c r="J2176" s="62" t="n">
        <v>6000</v>
      </c>
      <c r="K2176" s="63" t="n">
        <v>30</v>
      </c>
      <c r="L2176" s="64" t="s">
        <v>10201</v>
      </c>
      <c r="M2176" s="58" t="s">
        <v>10202</v>
      </c>
      <c r="N2176" s="65" t="s">
        <v>10203</v>
      </c>
      <c r="O2176" s="66" t="s">
        <v>10158</v>
      </c>
      <c r="P2176" s="67" t="s">
        <v>38</v>
      </c>
      <c r="Q2176" s="51" t="s">
        <v>10159</v>
      </c>
      <c r="R2176" s="51" t="s">
        <v>10159</v>
      </c>
      <c r="S2176" s="51" t="s">
        <v>10160</v>
      </c>
      <c r="T2176" s="51" t="s">
        <v>10130</v>
      </c>
      <c r="U2176" s="68"/>
      <c r="V2176" s="69" t="s">
        <v>42</v>
      </c>
      <c r="W2176" s="70" t="s">
        <v>10198</v>
      </c>
      <c r="X2176" s="70" t="s">
        <v>10199</v>
      </c>
    </row>
  </sheetData>
  <autoFilter ref="A6:X2176"/>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