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98</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8" uniqueCount="1156">
  <si>
    <r>
      <rPr>
        <b val="true"/>
        <sz val="14"/>
        <rFont val="Noto Sans"/>
        <family val="2"/>
      </rPr>
      <t xml:space="preserve">令和３年度　免許状更新講習　第２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２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北海道大学</t>
  </si>
  <si>
    <t xml:space="preserve">【必修】教育の今日的課題とその改革の方途</t>
  </si>
  <si>
    <t xml:space="preserve">必修領域の４事項について講習内容を設定する。午前は，子どもの発達，学習指導要領の改訂，特別支援教育からインクルーシブ教育への展開，障害者権利条約，子どもの多様性を踏まえた学級づくりについての講義。午後は，ここ１０年のご自身の教員生活を振り返る時間を持ちながら，学校・教員が抱える課題を軸に，教育政策の動向，子ども観・教育観を歴史的，比較的視点から考察する。</t>
  </si>
  <si>
    <t xml:space="preserve">安達　潤（教育学研究院・教授）
近藤　健一郎（教育学研究院・教授）</t>
  </si>
  <si>
    <t xml:space="preserve">北海道札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1-100151</t>
    </r>
    <r>
      <rPr>
        <sz val="11"/>
        <color rgb="FF000000"/>
        <rFont val="Noto Sans"/>
        <family val="2"/>
      </rPr>
      <t xml:space="preserve">号</t>
    </r>
  </si>
  <si>
    <t xml:space="preserve">011-706-5430</t>
  </si>
  <si>
    <t xml:space="preserve">https://www.hokudai.ac.jp/</t>
  </si>
  <si>
    <t xml:space="preserve">相談に応じ対応予定</t>
  </si>
  <si>
    <t xml:space="preserve">01</t>
  </si>
  <si>
    <t xml:space="preserve">10001</t>
  </si>
  <si>
    <t xml:space="preserve">1</t>
  </si>
  <si>
    <t xml:space="preserve">令和３年度第２回</t>
  </si>
  <si>
    <t xml:space="preserve">北海道教育大学</t>
  </si>
  <si>
    <t xml:space="preserve">【必修】教育の今日的状況</t>
  </si>
  <si>
    <t xml:space="preserve">必修領域として示されている４事項（子供の貧困問題、心のバリアフリーを含む。）をすべて含む講習内容を設定する。各専門分野のスタッフが講習内容を分担し、受講者が現在の教職に求められるより専門的な知識を学ぶとともに、今日的な教育課題について多角的に理解を深めていくことをねらいとし、義務教育諸学校教諭向けの講義を行う。</t>
  </si>
  <si>
    <t xml:space="preserve">三上　敦史（教育学部札幌校教授）
戸田　まり（教育学部札幌校教授）
姫野　完治（大学院教育学研究科准教授）
小野寺　基史（大学院教育学研究科教授）
佐藤　由佳利（大学院教育学研究科教授）
植木　克美（大学院教育学研究科教授）
宮原　順寛（大学院教育学研究科准教授）
小沼　豊（大学院教育学研究科准教授）
戸田　弘二（教育学部札幌校教授）
益子　洋人（教育学部札幌校准教授）
前田　賢次（教育学部札幌校准教授）
平野　直己（教育学部札幌校教授）
岡部　敦（札幌大谷大学　社会学部准教授）
山口 アンナ　真美（教育学部札幌校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17</t>
    </r>
    <r>
      <rPr>
        <sz val="11"/>
        <color rgb="FF000000"/>
        <rFont val="Noto Sans"/>
        <family val="2"/>
      </rPr>
      <t xml:space="preserve">号</t>
    </r>
  </si>
  <si>
    <t xml:space="preserve">011-778-0891</t>
  </si>
  <si>
    <t xml:space="preserve">http://www.hokkyodai.ac.jp</t>
  </si>
  <si>
    <t xml:space="preserve">10002</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18</t>
    </r>
    <r>
      <rPr>
        <sz val="11"/>
        <color rgb="FF000000"/>
        <rFont val="Noto Sans"/>
        <family val="2"/>
      </rPr>
      <t xml:space="preserve">号</t>
    </r>
  </si>
  <si>
    <t xml:space="preserve">北海道室蘭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1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20</t>
    </r>
    <r>
      <rPr>
        <sz val="11"/>
        <color rgb="FF000000"/>
        <rFont val="Noto Sans"/>
        <family val="2"/>
      </rPr>
      <t xml:space="preserve">号</t>
    </r>
  </si>
  <si>
    <t xml:space="preserve">必修領域として示されている４事項（子供の貧困問題，心のバリアフリーを含む。）を全て含む講習内容を設定する。受講者が現在の教職に求められるより専門的な知識を学ぶとともに、今日的な教育課題について多角的に理解を深めていくことをねらいとする。</t>
  </si>
  <si>
    <t xml:space="preserve">川端　美穂（教育学部旭川校准教授）
松田　剛（教育学部旭川校非常勤講師）
大久保　清人（教育学部旭川校非常勤講師）
高橋　均（教育学部旭川校教授）
片桐　正敏（教育学部旭川校准教授）
蔦森　英史（教育学部旭川校准教授）</t>
  </si>
  <si>
    <t xml:space="preserve">北海道旭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21</t>
    </r>
    <r>
      <rPr>
        <sz val="11"/>
        <color rgb="FF000000"/>
        <rFont val="Noto Sans"/>
        <family val="2"/>
      </rPr>
      <t xml:space="preserve">号</t>
    </r>
  </si>
  <si>
    <t xml:space="preserve">必修領域として示されている４事項（子供の貧困問題、心のバリアフリーを含む。）を全て含む講習内容を設定する。受講者が現在の教職に求められるより専門的な知識を学ぶとともに、今日的な教育課題について多角的に理解を深めていくことをねらいとする。</t>
  </si>
  <si>
    <t xml:space="preserve">川端　美穂（教育学部旭川校准教授）
工藤　仁志（教育学部旭川校非常勤講師）
荻原　拓（教育学部旭川校教授）</t>
  </si>
  <si>
    <t xml:space="preserve">北海道北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22</t>
    </r>
    <r>
      <rPr>
        <sz val="11"/>
        <color rgb="FF000000"/>
        <rFont val="Noto Sans"/>
        <family val="2"/>
      </rPr>
      <t xml:space="preserve">号</t>
    </r>
  </si>
  <si>
    <t xml:space="preserve">懸田　幸一（教育学部旭川校准教授）
大久保　清人（教育学部旭川校非常勤講師）
蔦森　英史（教育学部旭川校准教授）</t>
  </si>
  <si>
    <r>
      <rPr>
        <sz val="11"/>
        <color rgb="FF000000"/>
        <rFont val="Noto Sans"/>
        <family val="2"/>
      </rPr>
      <t xml:space="preserve">令</t>
    </r>
    <r>
      <rPr>
        <sz val="11"/>
        <color rgb="FF000000"/>
        <rFont val="ＭＳ Ｐゴシック"/>
        <family val="3"/>
        <charset val="128"/>
      </rPr>
      <t xml:space="preserve">03-10002-100123</t>
    </r>
    <r>
      <rPr>
        <sz val="11"/>
        <color rgb="FF000000"/>
        <rFont val="Noto Sans"/>
        <family val="2"/>
      </rPr>
      <t xml:space="preserve">号</t>
    </r>
  </si>
  <si>
    <t xml:space="preserve">今日の教育をめぐる状況と様々な課題の基礎的・共通的事項について検討し、これからの教育の在り方について考察する。その際、教育現場で直接に必要なスキルや知識だけでなく、教育の背景にある社会事象（子供の貧困問題を含む。）や制度的課題など実践を支える理論的な問題についても言及する。</t>
  </si>
  <si>
    <t xml:space="preserve">浅井　継悟（教育学部釧路校准教授）
梅本　宏之（大学院教育学研究科特任教授）
木戸口　正宏（教育学部釧路校講師）
越川　茂樹（教育学部釧路校准教授）
安井　智恵（大学院教育学研究科准教授）</t>
  </si>
  <si>
    <t xml:space="preserve">北海道釧路市</t>
  </si>
  <si>
    <r>
      <rPr>
        <sz val="11"/>
        <color rgb="FF000000"/>
        <rFont val="Noto Sans"/>
        <family val="2"/>
      </rPr>
      <t xml:space="preserve">令</t>
    </r>
    <r>
      <rPr>
        <sz val="11"/>
        <color rgb="FF000000"/>
        <rFont val="ＭＳ Ｐゴシック"/>
        <family val="3"/>
        <charset val="128"/>
      </rPr>
      <t xml:space="preserve">03-10002-10012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2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100126</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3-10002-10012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100128</t>
    </r>
    <r>
      <rPr>
        <sz val="11"/>
        <color rgb="FF000000"/>
        <rFont val="Noto Sans"/>
        <family val="2"/>
      </rPr>
      <t xml:space="preserve">号</t>
    </r>
  </si>
  <si>
    <t xml:space="preserve">必修領域として示されている４事項（子供の貧困問題、心のバリアフリーを含む。）をすべて含む講習内容を設定する。受講者が現在求められる、より専門的な知識を学ぶとともに、今日的な教育課題について多角的に理解を深めていくことをねらいとする。</t>
  </si>
  <si>
    <t xml:space="preserve">北村　博幸（教育学部函館校教授）
木村　育恵（教育学部函館校教授）
杉本　任士（大学院教育学研究科准教授）
三上　清和（大学院教育学研究科特任教授）
林　美都子（教育学部函館校准教授）</t>
  </si>
  <si>
    <t xml:space="preserve">北海道函館市</t>
  </si>
  <si>
    <r>
      <rPr>
        <sz val="11"/>
        <color rgb="FF000000"/>
        <rFont val="Noto Sans"/>
        <family val="2"/>
      </rPr>
      <t xml:space="preserve">令</t>
    </r>
    <r>
      <rPr>
        <sz val="11"/>
        <color rgb="FF000000"/>
        <rFont val="ＭＳ Ｐゴシック"/>
        <family val="3"/>
        <charset val="128"/>
      </rPr>
      <t xml:space="preserve">03-10002-1001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100130</t>
    </r>
    <r>
      <rPr>
        <sz val="11"/>
        <color rgb="FF000000"/>
        <rFont val="Noto Sans"/>
        <family val="2"/>
      </rPr>
      <t xml:space="preserve">号</t>
    </r>
  </si>
  <si>
    <t xml:space="preserve">福島大学</t>
  </si>
  <si>
    <t xml:space="preserve">【必修】教育・子どもをめぐる変化と省察</t>
  </si>
  <si>
    <t xml:space="preserve">教員としての基礎的な知見として、国の教育政策や世界の教育の動向、子どもの発達に関する脳科学、心理学等の観点からの知識（心のバリアフリー等について）などに触れるとともに、教育的愛情、倫理観、順法精神など教員として必須の事項を再確認し、子ども観、教育観等についての省察を行うことの重要性について考える。また、子どもの生活の変化をふまえた教育上の課題（消費者教育を含む成年年齢の引き下げに関する事項等）について考察を行う。</t>
  </si>
  <si>
    <t xml:space="preserve">中田　スウラ（人間発達文化学類教授）
富永　美佐子（人間発達文化学類准教授）</t>
  </si>
  <si>
    <t xml:space="preserve">福島県福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100208</t>
    </r>
    <r>
      <rPr>
        <sz val="11"/>
        <color rgb="FF000000"/>
        <rFont val="Noto Sans"/>
        <family val="2"/>
      </rPr>
      <t xml:space="preserve">号</t>
    </r>
  </si>
  <si>
    <t xml:space="preserve">024-548-8110</t>
  </si>
  <si>
    <t xml:space="preserve">http://www.fukushima-u.ac.jp/</t>
  </si>
  <si>
    <t xml:space="preserve">07</t>
  </si>
  <si>
    <t xml:space="preserve">10014</t>
  </si>
  <si>
    <t xml:space="preserve">【必修】教育・子どもを巡る変化と省察</t>
  </si>
  <si>
    <t xml:space="preserve">宗形　潤子（人間発達文化学類附属学校臨床支援センター教授）
飛田　操（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100209</t>
    </r>
    <r>
      <rPr>
        <sz val="11"/>
        <color rgb="FF000000"/>
        <rFont val="Noto Sans"/>
        <family val="2"/>
      </rPr>
      <t xml:space="preserve">号</t>
    </r>
  </si>
  <si>
    <t xml:space="preserve">024-548-8412</t>
  </si>
  <si>
    <t xml:space="preserve">宗形　潤子（人間発達文化学類附属学校臨床支援センター教授）
高谷　理恵子（人間発達文化学類教授）</t>
  </si>
  <si>
    <t xml:space="preserve">福島県いわき市</t>
  </si>
  <si>
    <r>
      <rPr>
        <sz val="11"/>
        <color rgb="FF000000"/>
        <rFont val="Noto Sans"/>
        <family val="2"/>
      </rPr>
      <t xml:space="preserve">令</t>
    </r>
    <r>
      <rPr>
        <sz val="11"/>
        <color rgb="FF000000"/>
        <rFont val="ＭＳ Ｐゴシック"/>
        <family val="3"/>
        <charset val="128"/>
      </rPr>
      <t xml:space="preserve">03-10014-100210</t>
    </r>
    <r>
      <rPr>
        <sz val="11"/>
        <color rgb="FF000000"/>
        <rFont val="Noto Sans"/>
        <family val="2"/>
      </rPr>
      <t xml:space="preserve">号</t>
    </r>
  </si>
  <si>
    <t xml:space="preserve">宗形　潤子（人間発達文化学類附属学校臨床支援センター教授）
木暮　照正（地域創造支援センター教授）</t>
  </si>
  <si>
    <t xml:space="preserve">福島県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100211</t>
    </r>
    <r>
      <rPr>
        <sz val="11"/>
        <color rgb="FF000000"/>
        <rFont val="Noto Sans"/>
        <family val="2"/>
      </rPr>
      <t xml:space="preserve">号</t>
    </r>
  </si>
  <si>
    <t xml:space="preserve">中田　スウラ（人間発達文化学類教授）
住吉　チカ（人間発達文化学類教授）</t>
  </si>
  <si>
    <t xml:space="preserve">福島県会津若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100212</t>
    </r>
    <r>
      <rPr>
        <sz val="11"/>
        <color rgb="FF000000"/>
        <rFont val="Noto Sans"/>
        <family val="2"/>
      </rPr>
      <t xml:space="preserve">号</t>
    </r>
  </si>
  <si>
    <t xml:space="preserve">筑波大学</t>
  </si>
  <si>
    <t xml:space="preserve">【必修】教育の最新事情１</t>
  </si>
  <si>
    <r>
      <rPr>
        <sz val="11"/>
        <color rgb="FF000000"/>
        <rFont val="Noto Sans"/>
        <family val="2"/>
      </rPr>
      <t xml:space="preserve">同時双方向型（オンライン会議方式）の講習。
講習では、講義・演習を通して、次の</t>
    </r>
    <r>
      <rPr>
        <sz val="11"/>
        <color rgb="FF000000"/>
        <rFont val="ＭＳ Ｐゴシック"/>
        <family val="3"/>
        <charset val="128"/>
      </rPr>
      <t xml:space="preserve">4</t>
    </r>
    <r>
      <rPr>
        <sz val="11"/>
        <color rgb="FF000000"/>
        <rFont val="Noto Sans"/>
        <family val="2"/>
      </rPr>
      <t xml:space="preserve">点について学びます。イ　国の教育政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t xml:space="preserve">川口　純（人間系　助教）
館　潤二（中央大学　非常勤講師）
野呂　文行（人間系　教授）
佐藤　有耕（人間系　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100217</t>
    </r>
    <r>
      <rPr>
        <sz val="11"/>
        <color rgb="FF000000"/>
        <rFont val="Noto Sans"/>
        <family val="2"/>
      </rPr>
      <t xml:space="preserve">号</t>
    </r>
  </si>
  <si>
    <t xml:space="preserve">029-853-2096</t>
  </si>
  <si>
    <t xml:space="preserve">http://www.tsukuba.ac.jp/community/kyouinkousyu/</t>
  </si>
  <si>
    <t xml:space="preserve">93</t>
  </si>
  <si>
    <t xml:space="preserve">08</t>
  </si>
  <si>
    <t xml:space="preserve">10016</t>
  </si>
  <si>
    <r>
      <rPr>
        <sz val="13"/>
        <color rgb="FF000000"/>
        <rFont val="Noto Sans"/>
        <family val="2"/>
      </rPr>
      <t xml:space="preserve">同時双方向型（オンライン会議方式）の講習。
講習では、講義・演習を通して、次の</t>
    </r>
    <r>
      <rPr>
        <sz val="13"/>
        <color rgb="FF000000"/>
        <rFont val="ＭＳ Ｐゴシック"/>
        <family val="3"/>
        <charset val="128"/>
      </rPr>
      <t xml:space="preserve">4</t>
    </r>
    <r>
      <rPr>
        <sz val="13"/>
        <color rgb="FF000000"/>
        <rFont val="Noto Sans"/>
        <family val="2"/>
      </rPr>
      <t xml:space="preserve">点について学びます。イ　国の教育政策や世界の教育の動向　ロ　教員としての子ども観、教育観等について省察します。　ハ　子どもの発達に関する最新の知見（脳科学、心理学、特別支援教育等）を学び、子どもの変化について理解を深めます。　ニ　子どもの生活の変化を踏まえた課題について考えます。</t>
    </r>
  </si>
  <si>
    <t xml:space="preserve">【必修】教育の最新事情２</t>
  </si>
  <si>
    <t xml:space="preserve">川口　純（人間系　助教）
小山　浩（常葉大学　特任准教授）
三盃　亜美（人間系　助教）
外山　美樹（人間系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100218</t>
    </r>
    <r>
      <rPr>
        <sz val="11"/>
        <color rgb="FF000000"/>
        <rFont val="Noto Sans"/>
        <family val="2"/>
      </rPr>
      <t xml:space="preserve">号</t>
    </r>
  </si>
  <si>
    <t xml:space="preserve">【必修】教育の最新事情３</t>
  </si>
  <si>
    <t xml:space="preserve">藤井　穂高（人間系　教授）
大野　新（大東文化大学　特任教授）
宮本　昌子（人間系　教授）
菅原　大地（人間系　助教）</t>
  </si>
  <si>
    <r>
      <rPr>
        <sz val="11"/>
        <color rgb="FF000000"/>
        <rFont val="Noto Sans"/>
        <family val="2"/>
      </rPr>
      <t xml:space="preserve">令</t>
    </r>
    <r>
      <rPr>
        <sz val="11"/>
        <color rgb="FF000000"/>
        <rFont val="ＭＳ Ｐゴシック"/>
        <family val="3"/>
        <charset val="128"/>
      </rPr>
      <t xml:space="preserve">03-10016-100219</t>
    </r>
    <r>
      <rPr>
        <sz val="11"/>
        <color rgb="FF000000"/>
        <rFont val="Noto Sans"/>
        <family val="2"/>
      </rPr>
      <t xml:space="preserve">号</t>
    </r>
  </si>
  <si>
    <t xml:space="preserve">【必修】教育の最新事情４</t>
  </si>
  <si>
    <t xml:space="preserve">藤井　穂高（人間系　教授）
小林　美礼（筑波大学附属中学校　教諭）
小島　道生（人間系　准教授）
藤　桂（人間系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100220</t>
    </r>
    <r>
      <rPr>
        <sz val="11"/>
        <color rgb="FF000000"/>
        <rFont val="Noto Sans"/>
        <family val="2"/>
      </rPr>
      <t xml:space="preserve">号</t>
    </r>
  </si>
  <si>
    <t xml:space="preserve">千葉大学</t>
  </si>
  <si>
    <t xml:space="preserve">【必修】教育の最新事情（市原セミナー）</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
なお，本講習は，南房総教育事務所管内の各市町村教育委員会の管轄する小学校・中学校及び幼稚園に勤務している教員を対象に優先して開講する。</t>
  </si>
  <si>
    <t xml:space="preserve">保坂　亨（教育学部教授）
笠井　孝久（教育学部教授）
伊藤　英希（教育学部准教授）
吉田　浩（教育学部准教授）</t>
  </si>
  <si>
    <t xml:space="preserve">千葉県市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100213</t>
    </r>
    <r>
      <rPr>
        <sz val="11"/>
        <color rgb="FF000000"/>
        <rFont val="Noto Sans"/>
        <family val="2"/>
      </rPr>
      <t xml:space="preserve">号</t>
    </r>
  </si>
  <si>
    <t xml:space="preserve">043-290-2529</t>
  </si>
  <si>
    <t xml:space="preserve">http://menkyokoushin.chiba-u.jp/</t>
  </si>
  <si>
    <t xml:space="preserve">12</t>
  </si>
  <si>
    <t xml:space="preserve">10021</t>
  </si>
  <si>
    <t xml:space="preserve">【必修】教育の最新事情（成田セミナー）</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子どもの貧困問題」「心のバリアフリー」についても取り上げる。
なお，本講習は，北総教育事務所管内の各市町村教育委員会の管轄する小学校・中学校及び幼稚園に勤務している教員を対象に優先して開講する。</t>
  </si>
  <si>
    <t xml:space="preserve">保坂　亨（教育学部教授）
笠井　孝久（教育学部教授）
吉田　浩（教育学部准教授）
伊藤　英希（教育学部准教授）</t>
  </si>
  <si>
    <t xml:space="preserve">千葉県成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100214</t>
    </r>
    <r>
      <rPr>
        <sz val="11"/>
        <color rgb="FF000000"/>
        <rFont val="Noto Sans"/>
        <family val="2"/>
      </rPr>
      <t xml:space="preserve">号</t>
    </r>
  </si>
  <si>
    <t xml:space="preserve">【必修】教育の最新事情（茂原セミナー）</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
なお，本講習は，東上総教育事務所管内の各市町村教育委員会の管轄する小学校・中学校及び幼稚園に勤務している教員を対象に優先して開講する。</t>
  </si>
  <si>
    <t xml:space="preserve">千葉県茂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100215</t>
    </r>
    <r>
      <rPr>
        <sz val="11"/>
        <color rgb="FF000000"/>
        <rFont val="Noto Sans"/>
        <family val="2"/>
      </rPr>
      <t xml:space="preserve">号</t>
    </r>
  </si>
  <si>
    <t xml:space="preserve">富山大学</t>
  </si>
  <si>
    <t xml:space="preserve">【必修】国内外の教育と子どもに関する最新事情</t>
  </si>
  <si>
    <t xml:space="preserve">以下の事項について講義を行い、最新の知識・技能を修得し、課題等を理解することで、教員としての資質の向上を目指す。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si>
  <si>
    <t xml:space="preserve">増田　美奈（学術研究部教育学系講師）
笹田　茂樹（学術研究部教育学系教授）
児島　博紀（学術研究部教育学系特命講師）
小林　真（学術研究部教育学系教授）
姜　信善（学術研究部教育学系准教授）
近藤　龍彰（学術研究部教育学系講師）</t>
  </si>
  <si>
    <t xml:space="preserve">富山県富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100196</t>
    </r>
    <r>
      <rPr>
        <sz val="11"/>
        <color rgb="FF000000"/>
        <rFont val="Noto Sans"/>
        <family val="2"/>
      </rPr>
      <t xml:space="preserve">号</t>
    </r>
  </si>
  <si>
    <t xml:space="preserve">076-445-6097</t>
  </si>
  <si>
    <t xml:space="preserve">https://www.u-toyama.ac.jp/</t>
  </si>
  <si>
    <t xml:space="preserve">16</t>
  </si>
  <si>
    <t xml:space="preserve">10039</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10019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39-10019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39-10019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100200</t>
    </r>
    <r>
      <rPr>
        <sz val="11"/>
        <color rgb="FF000000"/>
        <rFont val="Noto Sans"/>
        <family val="2"/>
      </rPr>
      <t xml:space="preserve">号</t>
    </r>
  </si>
  <si>
    <t xml:space="preserve">金沢大学</t>
  </si>
  <si>
    <r>
      <rPr>
        <sz val="11"/>
        <color rgb="FF000000"/>
        <rFont val="Noto Sans"/>
        <family val="2"/>
      </rPr>
      <t xml:space="preserve">【必修】教育の最新事情</t>
    </r>
    <r>
      <rPr>
        <sz val="11"/>
        <color rgb="FF000000"/>
        <rFont val="ＭＳ Ｐゴシック"/>
        <family val="3"/>
        <charset val="128"/>
      </rPr>
      <t xml:space="preserve">A</t>
    </r>
  </si>
  <si>
    <t xml:space="preserve">教育の最新事情を考察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を考察する。</t>
  </si>
  <si>
    <t xml:space="preserve">本所　恵（人間社会研究域学校教育系准教授）
平石　晃樹（人間社会研究域学校教育系准教授）
武居　渡（人間社会研究域学校教育系教授）
萱原　道春（人間社会研究域学校教育系教授）</t>
  </si>
  <si>
    <t xml:space="preserve">石川県金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100247</t>
    </r>
    <r>
      <rPr>
        <sz val="11"/>
        <color rgb="FF000000"/>
        <rFont val="Noto Sans"/>
        <family val="2"/>
      </rPr>
      <t xml:space="preserve">号</t>
    </r>
  </si>
  <si>
    <t xml:space="preserve">076-264-5160</t>
  </si>
  <si>
    <t xml:space="preserve">http://m-koushin.w3.kanazawa-u.ac.jp</t>
  </si>
  <si>
    <t xml:space="preserve">17</t>
  </si>
  <si>
    <t xml:space="preserve">10040</t>
  </si>
  <si>
    <r>
      <rPr>
        <sz val="11"/>
        <color rgb="FF000000"/>
        <rFont val="Noto Sans"/>
        <family val="2"/>
      </rPr>
      <t xml:space="preserve">【必修】教育の最新事情</t>
    </r>
    <r>
      <rPr>
        <sz val="11"/>
        <color rgb="FF000000"/>
        <rFont val="ＭＳ Ｐゴシック"/>
        <family val="3"/>
        <charset val="128"/>
      </rPr>
      <t xml:space="preserve">B</t>
    </r>
  </si>
  <si>
    <t xml:space="preserve">上森　さくら（人間社会研究域学校教育系准教授）
芥川　元喜（星稜大学　人間科学部准教授）
佐伯　英明（金城大学　社会福祉学部教授）
米川　祥子（金城大学短期大学部　幼児教育学科准教授）</t>
  </si>
  <si>
    <t xml:space="preserve">石川県輪島市</t>
  </si>
  <si>
    <r>
      <rPr>
        <sz val="11"/>
        <color rgb="FF000000"/>
        <rFont val="Noto Sans"/>
        <family val="2"/>
      </rPr>
      <t xml:space="preserve">令</t>
    </r>
    <r>
      <rPr>
        <sz val="11"/>
        <color rgb="FF000000"/>
        <rFont val="ＭＳ Ｐゴシック"/>
        <family val="3"/>
        <charset val="128"/>
      </rPr>
      <t xml:space="preserve">03-10040-100248</t>
    </r>
    <r>
      <rPr>
        <sz val="11"/>
        <color rgb="FF000000"/>
        <rFont val="Noto Sans"/>
        <family val="2"/>
      </rPr>
      <t xml:space="preserve">号</t>
    </r>
  </si>
  <si>
    <t xml:space="preserve">岐阜大学</t>
  </si>
  <si>
    <t xml:space="preserve">【必修】教育の最新事情『幼稚園』</t>
  </si>
  <si>
    <r>
      <rPr>
        <sz val="11"/>
        <color rgb="FF000000"/>
        <rFont val="Noto Sans"/>
        <family val="2"/>
      </rPr>
      <t xml:space="preserve">教育の最新事情として示されたカリキュラム基準に則して、</t>
    </r>
    <r>
      <rPr>
        <sz val="11"/>
        <color rgb="FF000000"/>
        <rFont val="ＭＳ Ｐゴシック"/>
        <family val="3"/>
        <charset val="128"/>
      </rPr>
      <t xml:space="preserve">4</t>
    </r>
    <r>
      <rPr>
        <sz val="11"/>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開講する。オンデマンド型（ インターネット配信方式）により実施する。</t>
    </r>
  </si>
  <si>
    <t xml:space="preserve">柳沼　良太（大学院教育学研究科　教授）
長倉　守（大学院教育学研究科　准教授）
吉澤　寬之（大学院教育学研究科　准教授）
平澤　紀子（大学院教育学研究科　教授）
出口　和宏（大学院教育学研究科　特任教授）
原　尚（大学院教育学研究科　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100249</t>
    </r>
    <r>
      <rPr>
        <sz val="11"/>
        <color rgb="FF000000"/>
        <rFont val="Noto Sans"/>
        <family val="2"/>
      </rPr>
      <t xml:space="preserve">号</t>
    </r>
  </si>
  <si>
    <t xml:space="preserve">058-293-2135</t>
  </si>
  <si>
    <t xml:space="preserve">https://www.gifu-u.ac.jp/</t>
  </si>
  <si>
    <t xml:space="preserve">21</t>
  </si>
  <si>
    <t xml:space="preserve">10045</t>
  </si>
  <si>
    <r>
      <rPr>
        <sz val="13"/>
        <color rgb="FF000000"/>
        <rFont val="Noto Sans"/>
        <family val="2"/>
      </rPr>
      <t xml:space="preserve">教育の最新事情として示されたカリキュラム基準に則して、</t>
    </r>
    <r>
      <rPr>
        <sz val="13"/>
        <color rgb="FF000000"/>
        <rFont val="ＭＳ Ｐゴシック"/>
        <family val="3"/>
        <charset val="128"/>
      </rPr>
      <t xml:space="preserve">4</t>
    </r>
    <r>
      <rPr>
        <sz val="13"/>
        <color rgb="FF000000"/>
        <rFont val="Noto Sans"/>
        <family val="2"/>
      </rPr>
      <t xml:space="preserve">つの細目それぞれに対応した講義を以下のように編成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講義を開講する。オンデマンド型（ インターネット配信方式）により実施する。</t>
    </r>
  </si>
  <si>
    <t xml:space="preserve">【必修】教育の最新事情『小学校』</t>
  </si>
  <si>
    <r>
      <rPr>
        <sz val="11"/>
        <color rgb="FF000000"/>
        <rFont val="Noto Sans"/>
        <family val="2"/>
      </rPr>
      <t xml:space="preserve">令</t>
    </r>
    <r>
      <rPr>
        <sz val="11"/>
        <color rgb="FF000000"/>
        <rFont val="ＭＳ Ｐゴシック"/>
        <family val="3"/>
        <charset val="128"/>
      </rPr>
      <t xml:space="preserve">03-10045-100250</t>
    </r>
    <r>
      <rPr>
        <sz val="11"/>
        <color rgb="FF000000"/>
        <rFont val="Noto Sans"/>
        <family val="2"/>
      </rPr>
      <t xml:space="preserve">号</t>
    </r>
  </si>
  <si>
    <t xml:space="preserve">【必修】教育の最新事情『中学校』</t>
  </si>
  <si>
    <r>
      <rPr>
        <sz val="11"/>
        <color rgb="FF000000"/>
        <rFont val="Noto Sans"/>
        <family val="2"/>
      </rPr>
      <t xml:space="preserve">令</t>
    </r>
    <r>
      <rPr>
        <sz val="11"/>
        <color rgb="FF000000"/>
        <rFont val="ＭＳ Ｐゴシック"/>
        <family val="3"/>
        <charset val="128"/>
      </rPr>
      <t xml:space="preserve">03-10045-100251</t>
    </r>
    <r>
      <rPr>
        <sz val="11"/>
        <color rgb="FF000000"/>
        <rFont val="Noto Sans"/>
        <family val="2"/>
      </rPr>
      <t xml:space="preserve">号</t>
    </r>
  </si>
  <si>
    <t xml:space="preserve">【必修】教育の最新事情『高等学校』</t>
  </si>
  <si>
    <r>
      <rPr>
        <sz val="11"/>
        <color rgb="FF000000"/>
        <rFont val="Noto Sans"/>
        <family val="2"/>
      </rPr>
      <t xml:space="preserve">令</t>
    </r>
    <r>
      <rPr>
        <sz val="11"/>
        <color rgb="FF000000"/>
        <rFont val="ＭＳ Ｐゴシック"/>
        <family val="3"/>
        <charset val="128"/>
      </rPr>
      <t xml:space="preserve">03-10045-100252</t>
    </r>
    <r>
      <rPr>
        <sz val="11"/>
        <color rgb="FF000000"/>
        <rFont val="Noto Sans"/>
        <family val="2"/>
      </rPr>
      <t xml:space="preserve">号</t>
    </r>
  </si>
  <si>
    <t xml:space="preserve">【必修】教育の最新事情『特別支援学校』</t>
  </si>
  <si>
    <r>
      <rPr>
        <sz val="11"/>
        <color rgb="FF000000"/>
        <rFont val="Noto Sans"/>
        <family val="2"/>
      </rPr>
      <t xml:space="preserve">令</t>
    </r>
    <r>
      <rPr>
        <sz val="11"/>
        <color rgb="FF000000"/>
        <rFont val="ＭＳ Ｐゴシック"/>
        <family val="3"/>
        <charset val="128"/>
      </rPr>
      <t xml:space="preserve">03-10045-100253</t>
    </r>
    <r>
      <rPr>
        <sz val="11"/>
        <color rgb="FF000000"/>
        <rFont val="Noto Sans"/>
        <family val="2"/>
      </rPr>
      <t xml:space="preserve">号</t>
    </r>
  </si>
  <si>
    <t xml:space="preserve">愛知教育大学</t>
  </si>
  <si>
    <t xml:space="preserve">【必修】教育の最新事情①</t>
  </si>
  <si>
    <t xml:space="preserve">○国の教育政策と世界の教育の動向
○教育・子どもの現在と教職の課題と教員の役割
○子どもの心理学的発達・学級集団の理解と指導の実際及び社会的文化的環境の変化と生徒指導の方法
○脳機能からみた子どもの行動の制御とその支援方法</t>
  </si>
  <si>
    <t xml:space="preserve">竹川　慎哉（教育学部准教授）
釜田　史（教育学部准教授）
黒川　雅幸（教育学部准教授）
弓削　洋子（教育学部教授）</t>
  </si>
  <si>
    <t xml:space="preserve">愛知県刈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100101</t>
    </r>
    <r>
      <rPr>
        <sz val="11"/>
        <color rgb="FF000000"/>
        <rFont val="Noto Sans"/>
        <family val="2"/>
      </rPr>
      <t xml:space="preserve">号</t>
    </r>
  </si>
  <si>
    <t xml:space="preserve">0566-26-2678</t>
  </si>
  <si>
    <t xml:space="preserve">http://www.aichi-edu.ac.jp/</t>
  </si>
  <si>
    <t xml:space="preserve">23</t>
  </si>
  <si>
    <t xml:space="preserve">10049</t>
  </si>
  <si>
    <t xml:space="preserve">【必修】教育の最新事情②</t>
  </si>
  <si>
    <t xml:space="preserve">大村　惠（教育学部教授）
田久保　清志（教育学部准教授）
小嶋　佳子（教育学部准教授）
中井　大介（教育学部准教授）</t>
  </si>
  <si>
    <r>
      <rPr>
        <sz val="11"/>
        <color rgb="FF000000"/>
        <rFont val="Noto Sans"/>
        <family val="2"/>
      </rPr>
      <t xml:space="preserve">令</t>
    </r>
    <r>
      <rPr>
        <sz val="11"/>
        <color rgb="FF000000"/>
        <rFont val="ＭＳ Ｐゴシック"/>
        <family val="3"/>
        <charset val="128"/>
      </rPr>
      <t xml:space="preserve">03-10049-100102</t>
    </r>
    <r>
      <rPr>
        <sz val="11"/>
        <color rgb="FF000000"/>
        <rFont val="Noto Sans"/>
        <family val="2"/>
      </rPr>
      <t xml:space="preserve">号</t>
    </r>
  </si>
  <si>
    <t xml:space="preserve">【必修】教育の最新事情③</t>
  </si>
  <si>
    <t xml:space="preserve">片山　悠樹（教育学部准教授）
趙　卿我（教育学部准教授）
石田　靖彦（教育学部准教授）
小嶋　佳子（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100103</t>
    </r>
    <r>
      <rPr>
        <sz val="11"/>
        <color rgb="FF000000"/>
        <rFont val="Noto Sans"/>
        <family val="2"/>
      </rPr>
      <t xml:space="preserve">号</t>
    </r>
  </si>
  <si>
    <t xml:space="preserve">三重大学</t>
  </si>
  <si>
    <t xml:space="preserve">【必修】教育の最新事情１～障がいのある子どもに対する教育支援・教育の動向と教員の子ども観～</t>
  </si>
  <si>
    <t xml:space="preserve">【オンデマンド型】「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菊池　紀彦（教育学部教授）
大日方　真史（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52-100093</t>
    </r>
    <r>
      <rPr>
        <sz val="11"/>
        <color rgb="FF000000"/>
        <rFont val="Noto Sans"/>
        <family val="2"/>
      </rPr>
      <t xml:space="preserve">号</t>
    </r>
  </si>
  <si>
    <r>
      <rPr>
        <sz val="11"/>
        <color rgb="FF000000"/>
        <rFont val="ＭＳ Ｐゴシック"/>
        <family val="3"/>
        <charset val="128"/>
      </rPr>
      <t xml:space="preserve">059-231-55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866)</t>
    </r>
  </si>
  <si>
    <t xml:space="preserve">http://www.mie-u.ac.jp/certificate/index.html</t>
  </si>
  <si>
    <t xml:space="preserve">対応準備あり</t>
  </si>
  <si>
    <t xml:space="preserve">24</t>
  </si>
  <si>
    <t xml:space="preserve">10052</t>
  </si>
  <si>
    <t xml:space="preserve">【必修】教育の最新事情２～合理的配慮と障がいのある子どもに対する教育支援～</t>
  </si>
  <si>
    <t xml:space="preserve">菊池　紀彦（教育学部教授）</t>
  </si>
  <si>
    <r>
      <rPr>
        <sz val="11"/>
        <color rgb="FF000000"/>
        <rFont val="Noto Sans"/>
        <family val="2"/>
      </rPr>
      <t xml:space="preserve">令</t>
    </r>
    <r>
      <rPr>
        <sz val="11"/>
        <color rgb="FF000000"/>
        <rFont val="ＭＳ Ｐゴシック"/>
        <family val="3"/>
        <charset val="128"/>
      </rPr>
      <t xml:space="preserve">03-10052-100094</t>
    </r>
    <r>
      <rPr>
        <sz val="11"/>
        <color rgb="FF000000"/>
        <rFont val="Noto Sans"/>
        <family val="2"/>
      </rPr>
      <t xml:space="preserve">号</t>
    </r>
  </si>
  <si>
    <t xml:space="preserve">【必修】教育の最新事情３～我が国の教育課題と教育観についての省察～</t>
  </si>
  <si>
    <r>
      <rPr>
        <sz val="11"/>
        <color rgb="FF000000"/>
        <rFont val="Noto Sans"/>
        <family val="2"/>
      </rPr>
      <t xml:space="preserve">【オンデマンド型】「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特に、本講習では、我が国の教育課題を世界の教育の動きや将来に向けての教育</t>
    </r>
    <r>
      <rPr>
        <sz val="11"/>
        <color rgb="FF000000"/>
        <rFont val="ＭＳ Ｐゴシック"/>
        <family val="3"/>
        <charset val="128"/>
      </rPr>
      <t xml:space="preserve">(Society5.0</t>
    </r>
    <r>
      <rPr>
        <sz val="11"/>
        <color rgb="FF000000"/>
        <rFont val="Noto Sans"/>
        <family val="2"/>
      </rPr>
      <t xml:space="preserve">への対応）から考える。また、教員として教育観についての省察（ふりかえり）を重視する。</t>
    </r>
  </si>
  <si>
    <t xml:space="preserve">須曽野　仁志（教育学研究科教授）</t>
  </si>
  <si>
    <r>
      <rPr>
        <sz val="11"/>
        <color rgb="FF000000"/>
        <rFont val="Noto Sans"/>
        <family val="2"/>
      </rPr>
      <t xml:space="preserve">令</t>
    </r>
    <r>
      <rPr>
        <sz val="11"/>
        <color rgb="FF000000"/>
        <rFont val="ＭＳ Ｐゴシック"/>
        <family val="3"/>
        <charset val="128"/>
      </rPr>
      <t xml:space="preserve">03-10052-100095</t>
    </r>
    <r>
      <rPr>
        <sz val="11"/>
        <color rgb="FF000000"/>
        <rFont val="Noto Sans"/>
        <family val="2"/>
      </rPr>
      <t xml:space="preserve">号</t>
    </r>
  </si>
  <si>
    <r>
      <rPr>
        <sz val="13"/>
        <color rgb="FF000000"/>
        <rFont val="Noto Sans"/>
        <family val="2"/>
      </rPr>
      <t xml:space="preserve">【オンデマンド型】「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特に、本講習では、我が国の教育課題を世界の教育の動きや将来に向けての教育</t>
    </r>
    <r>
      <rPr>
        <sz val="13"/>
        <color rgb="FF000000"/>
        <rFont val="ＭＳ Ｐゴシック"/>
        <family val="3"/>
        <charset val="128"/>
      </rPr>
      <t xml:space="preserve">(Society5.0</t>
    </r>
    <r>
      <rPr>
        <sz val="13"/>
        <color rgb="FF000000"/>
        <rFont val="Noto Sans"/>
        <family val="2"/>
      </rPr>
      <t xml:space="preserve">への対応）から考える。また、教員として教育観についての省察（ふりかえり）を重視する。</t>
    </r>
  </si>
  <si>
    <t xml:space="preserve">【必修】教育の最新事情４～脳科学や心理学の最新知見を、学校現場でどう活かすか～</t>
  </si>
  <si>
    <t xml:space="preserve">松浦　直己（教育学部教授）</t>
  </si>
  <si>
    <r>
      <rPr>
        <sz val="11"/>
        <color rgb="FF000000"/>
        <rFont val="Noto Sans"/>
        <family val="2"/>
      </rPr>
      <t xml:space="preserve">令</t>
    </r>
    <r>
      <rPr>
        <sz val="11"/>
        <color rgb="FF000000"/>
        <rFont val="ＭＳ Ｐゴシック"/>
        <family val="3"/>
        <charset val="128"/>
      </rPr>
      <t xml:space="preserve">03-10052-100096</t>
    </r>
    <r>
      <rPr>
        <sz val="11"/>
        <color rgb="FF000000"/>
        <rFont val="Noto Sans"/>
        <family val="2"/>
      </rPr>
      <t xml:space="preserve">号</t>
    </r>
  </si>
  <si>
    <t xml:space="preserve">【必修】教育の最新事情５～諸外国の事情～</t>
  </si>
  <si>
    <t xml:space="preserve">須曽野　仁志（教育学研究科教授）
伊藤　敏子（教育学部教授）</t>
  </si>
  <si>
    <r>
      <rPr>
        <sz val="11"/>
        <color rgb="FF000000"/>
        <rFont val="Noto Sans"/>
        <family val="2"/>
      </rPr>
      <t xml:space="preserve">令</t>
    </r>
    <r>
      <rPr>
        <sz val="11"/>
        <color rgb="FF000000"/>
        <rFont val="ＭＳ Ｐゴシック"/>
        <family val="3"/>
        <charset val="128"/>
      </rPr>
      <t xml:space="preserve">03-10052-100097</t>
    </r>
    <r>
      <rPr>
        <sz val="11"/>
        <color rgb="FF000000"/>
        <rFont val="Noto Sans"/>
        <family val="2"/>
      </rPr>
      <t xml:space="preserve">号</t>
    </r>
  </si>
  <si>
    <t xml:space="preserve">【必修】教育の最新事情６～教員として学び続け、教育実践を改善する～</t>
  </si>
  <si>
    <t xml:space="preserve">【オンデマンド型】「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特に、本講習では、教員として学び続けることの大切さを重視し、授業や学校での教育指導等の教育実践をいかに改善するかについて学んでいく。</t>
  </si>
  <si>
    <r>
      <rPr>
        <sz val="11"/>
        <color rgb="FF000000"/>
        <rFont val="Noto Sans"/>
        <family val="2"/>
      </rPr>
      <t xml:space="preserve">令</t>
    </r>
    <r>
      <rPr>
        <sz val="11"/>
        <color rgb="FF000000"/>
        <rFont val="ＭＳ Ｐゴシック"/>
        <family val="3"/>
        <charset val="128"/>
      </rPr>
      <t xml:space="preserve">03-10052-100098</t>
    </r>
    <r>
      <rPr>
        <sz val="11"/>
        <color rgb="FF000000"/>
        <rFont val="Noto Sans"/>
        <family val="2"/>
      </rPr>
      <t xml:space="preserve">号</t>
    </r>
  </si>
  <si>
    <t xml:space="preserve">兵庫教育大学</t>
  </si>
  <si>
    <r>
      <rPr>
        <sz val="11"/>
        <color rgb="FF000000"/>
        <rFont val="Noto Sans"/>
        <family val="2"/>
      </rPr>
      <t xml:space="preserve">【必修】学校づくりに活かす教育の最新事情 －学校知の再構成－</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ＶＯＤ配信〉</t>
    </r>
  </si>
  <si>
    <t xml:space="preserve">受講者における教育実践に寄与し，学校知の再構成を促すため，学校における現実的問題・課題の具体例について，「国の教育政策や世界の教育動向」「教員としての子ども観，教育観等についての省察」「子どもの発達に関する脳科学，心理学等における最新の知見（特別支援教育に関するものを含む。）」及び「子どもの生活の変化を踏まえた課題」の各事項の意義・重要性とその最新事情について講述し，認識を深める。（小学校及び中学校教諭を主な対象者とする。）「オンデマンド型」</t>
  </si>
  <si>
    <t xml:space="preserve">日渡　円（大学院学校教育研究科教授）
大関　達也（大学院学校教育研究科教授）
坂口　真康（大学院学校教育研究科講師）
安藤　福光（大学院学校教育研究科准教授）
山本　真也（大学院学校教育研究科助教）
山中　一英（大学院学校教育研究科教授）
押田　貴久（大学院学校教育研究科准教授）
宇野　宏幸（大学院学校教育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４月６日～４月８日は，卒業生・修了生等優先受付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60-100131</t>
    </r>
    <r>
      <rPr>
        <sz val="11"/>
        <color rgb="FF000000"/>
        <rFont val="Noto Sans"/>
        <family val="2"/>
      </rPr>
      <t xml:space="preserve">号</t>
    </r>
  </si>
  <si>
    <t xml:space="preserve">0795-44-2360</t>
  </si>
  <si>
    <t xml:space="preserve">https://www.hyogo-u.ac.jp/</t>
  </si>
  <si>
    <t xml:space="preserve">対応が難しい</t>
  </si>
  <si>
    <t xml:space="preserve">28</t>
  </si>
  <si>
    <t xml:space="preserve">10060</t>
  </si>
  <si>
    <r>
      <rPr>
        <sz val="11"/>
        <color rgb="FF000000"/>
        <rFont val="Noto Sans"/>
        <family val="2"/>
      </rPr>
      <t xml:space="preserve">【必修】学校づくりに活かす教育の最新事情 －学校知の再構成－</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ＶＯＤ配信〉</t>
    </r>
  </si>
  <si>
    <r>
      <rPr>
        <sz val="11"/>
        <color rgb="FF000000"/>
        <rFont val="Noto Sans"/>
        <family val="2"/>
      </rPr>
      <t xml:space="preserve">令</t>
    </r>
    <r>
      <rPr>
        <sz val="11"/>
        <color rgb="FF000000"/>
        <rFont val="ＭＳ Ｐゴシック"/>
        <family val="3"/>
        <charset val="128"/>
      </rPr>
      <t xml:space="preserve">03-10060-100132</t>
    </r>
    <r>
      <rPr>
        <sz val="11"/>
        <color rgb="FF000000"/>
        <rFont val="Noto Sans"/>
        <family val="2"/>
      </rPr>
      <t xml:space="preserve">号</t>
    </r>
  </si>
  <si>
    <r>
      <rPr>
        <sz val="11"/>
        <color rgb="FF000000"/>
        <rFont val="Noto Sans"/>
        <family val="2"/>
      </rPr>
      <t xml:space="preserve">【必修】学校づくりに活かす教育の最新事情 －学校知の再構成－</t>
    </r>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ＶＯＤ配信〉</t>
    </r>
  </si>
  <si>
    <r>
      <rPr>
        <sz val="11"/>
        <color rgb="FF000000"/>
        <rFont val="Noto Sans"/>
        <family val="2"/>
      </rPr>
      <t xml:space="preserve">令</t>
    </r>
    <r>
      <rPr>
        <sz val="11"/>
        <color rgb="FF000000"/>
        <rFont val="ＭＳ Ｐゴシック"/>
        <family val="3"/>
        <charset val="128"/>
      </rPr>
      <t xml:space="preserve">03-10060-100133</t>
    </r>
    <r>
      <rPr>
        <sz val="11"/>
        <color rgb="FF000000"/>
        <rFont val="Noto Sans"/>
        <family val="2"/>
      </rPr>
      <t xml:space="preserve">号</t>
    </r>
  </si>
  <si>
    <t xml:space="preserve">【必修】社会・子どもの変化と教育の課題（幼稚園教諭免許保持者対象）〈ＶＯＤ配信〉</t>
  </si>
  <si>
    <t xml:space="preserve">幼稚園教諭免許保持者を対象とし，「国の教育施策や世界の教育の動向」「教員としての子ども観，教育観等についての省察」「子どもの発達に関する脳科学，心理学等における最新の知見」「子どもの生活の変化を踏まえた課題」について，国内外の動向を踏まえながら，今日求められている園や教員が果たすべき役割について講習を行う。「オンデマンド型」</t>
  </si>
  <si>
    <t xml:space="preserve">鈴木　正敏（大学院学校教育研究科准教授）
小川　修史（大学院学校教育研究科准教授）</t>
  </si>
  <si>
    <r>
      <rPr>
        <sz val="11"/>
        <color rgb="FF000000"/>
        <rFont val="Noto Sans"/>
        <family val="2"/>
      </rPr>
      <t xml:space="preserve">令</t>
    </r>
    <r>
      <rPr>
        <sz val="11"/>
        <color rgb="FF000000"/>
        <rFont val="ＭＳ Ｐゴシック"/>
        <family val="3"/>
        <charset val="128"/>
      </rPr>
      <t xml:space="preserve">03-10060-100134</t>
    </r>
    <r>
      <rPr>
        <sz val="11"/>
        <color rgb="FF000000"/>
        <rFont val="Noto Sans"/>
        <family val="2"/>
      </rPr>
      <t xml:space="preserve">号</t>
    </r>
  </si>
  <si>
    <t xml:space="preserve">山口大学</t>
  </si>
  <si>
    <t xml:space="preserve">【必修】学校教育の現状と課題</t>
  </si>
  <si>
    <r>
      <rPr>
        <sz val="11"/>
        <color rgb="FF000000"/>
        <rFont val="Noto Sans"/>
        <family val="2"/>
      </rPr>
      <t xml:space="preserve">「国の教育政策や世界の教育の動向」、「教員としての子ども観、教育観等についての省察」、「子どもの発達に関する脳科学、心理学等の最新の知見（特別支援教育に関するものを含む。）」、「子どもの生活の変化を踏まえた課題」の４つの視点から学校教育の「今」を概観し、教育の現状と課題の理解を目指す。本講習では</t>
    </r>
    <r>
      <rPr>
        <sz val="11"/>
        <color rgb="FF000000"/>
        <rFont val="ＭＳ Ｐゴシック"/>
        <family val="3"/>
        <charset val="128"/>
      </rPr>
      <t xml:space="preserve">,</t>
    </r>
    <r>
      <rPr>
        <sz val="11"/>
        <color rgb="FF000000"/>
        <rFont val="Noto Sans"/>
        <family val="2"/>
      </rPr>
      <t xml:space="preserve">上記４つの項目を網羅的に取り扱う必要があるため、概説的内容となる。個別の教育課題については、別途、選択必修領域等の講習で取り扱う。</t>
    </r>
  </si>
  <si>
    <t xml:space="preserve">生嶌　亜樹子（教育学部准教授）
伊藤　一統（宇部フロンティア大学短期大学部　保育学科教授）
押江　隆（教育学部准教授）
恒吉　徹三（教育学部教授）
佐々木　司（教育学部教授）
中谷　仁美（教育学部准教授）
白石　敏行（教育学部教授）
熊井　将太（教育学部准教授）
松田　靖（教育学研究科特命教授）
吉鶴　修（教育学研究科特命教授）
小野　史典（教育学部准教授）
田邉　恒美（教職センター特命教授）
福田　修（教育学部教授）
須藤　邦彦（教育学部准教授）
田邊　敏明（教育学部教授）</t>
  </si>
  <si>
    <t xml:space="preserve">山口県山口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100176</t>
    </r>
    <r>
      <rPr>
        <sz val="11"/>
        <color rgb="FF000000"/>
        <rFont val="Noto Sans"/>
        <family val="2"/>
      </rPr>
      <t xml:space="preserve">号</t>
    </r>
  </si>
  <si>
    <t xml:space="preserve">083-933-5056</t>
  </si>
  <si>
    <t xml:space="preserve">http://www.yamaguchi-u.ac.jp/institute/_5397/_5620.html</t>
  </si>
  <si>
    <t xml:space="preserve">35</t>
  </si>
  <si>
    <t xml:space="preserve">10070</t>
  </si>
  <si>
    <r>
      <rPr>
        <sz val="13"/>
        <color rgb="FF000000"/>
        <rFont val="Noto Sans"/>
        <family val="2"/>
      </rPr>
      <t xml:space="preserve">「国の教育政策や世界の教育の動向」、「教員としての子ども観、教育観等についての省察」、「子どもの発達に関する脳科学、心理学等の最新の知見（特別支援教育に関するものを含む。）」、「子どもの生活の変化を踏まえた課題」の４つの視点から学校教育の「今」を概観し、教育の現状と課題の理解を目指す。本講習では</t>
    </r>
    <r>
      <rPr>
        <sz val="13"/>
        <color rgb="FF000000"/>
        <rFont val="ＭＳ Ｐゴシック"/>
        <family val="3"/>
        <charset val="128"/>
      </rPr>
      <t xml:space="preserve">,</t>
    </r>
    <r>
      <rPr>
        <sz val="13"/>
        <color rgb="FF000000"/>
        <rFont val="Noto Sans"/>
        <family val="2"/>
      </rPr>
      <t xml:space="preserve">上記４つの項目を網羅的に取り扱う必要があるため、概説的内容となる。個別の教育課題については、別途、選択必修領域等の講習で取り扱う。</t>
    </r>
  </si>
  <si>
    <t xml:space="preserve">【必修】幼児教育の現状と課題</t>
  </si>
  <si>
    <t xml:space="preserve">「国の教育政策や世界の教育の動向」、「教員としての子ども観、教育観等についての省察」、「子どもの発達に関する脳科学、心理学等の最新の知見（特別支援教育に関するものを含む。）」、「子どもの生活の変化を踏まえた課題」の４つの視点から幼児教育の「今」を概観し，教育の現状と課題の理解を目指す。本講習では，主な受講対象として幼稚園教諭等を想定し，幼児教育に関連した事例を多く取り上げる。</t>
  </si>
  <si>
    <t xml:space="preserve">生嶌　亜樹子（教育学部准教授）
白石　敏行（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10017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10017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10017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100180</t>
    </r>
    <r>
      <rPr>
        <sz val="11"/>
        <color rgb="FF000000"/>
        <rFont val="Noto Sans"/>
        <family val="2"/>
      </rPr>
      <t xml:space="preserve">号</t>
    </r>
  </si>
  <si>
    <t xml:space="preserve">鳴門教育大学</t>
  </si>
  <si>
    <t xml:space="preserve">【必修】教育の最新事情</t>
  </si>
  <si>
    <t xml:space="preserve">教育の最新事情の４つの柱である「国の教育政策や世界の教育の動向 」「教員としての子ども観、教育観等についての省察」「子どもの発達に関する脳科学、心理学等における最新の知見（特別支援教育に関するものを含む）」「子どもの生活の変化を踏まえた課題」を専門領域に近い講師を配置し、実践的・専門的な内容を提供するとともに、受講者の教育観・指導観・学校観等に揺さぶりをかける講習をオンデマンド型にて実施する。</t>
  </si>
  <si>
    <t xml:space="preserve">石坂　広樹（大学院学校教育研究科准教授），石村　雅雄（大学院学校教育研究科准教授），大林　正史（大学院学校教育研究科准教授），木下　光二（大学院学校教育研究科教授），塩路　晶子（大学院学校教育研究科准教授），芝山　明義（大学院学校教育研究科准教授），木村　直子（大学院学校教育研究科准教授），高橋　眞琴（大学院学校教育研究科教授），高原　光恵（大学院学校教育研究科准教授），田中　淳一（大学院学校教育研究科教授），浜崎　隆司（大学院学校教育研究科教授），皆川　直凡（大学院学校教育研究科教授），内田　香奈子（大学院学校教育研究科准教授），末内　佳代（大学院学校教育研究科教授），田村　隆宏（大学院学校教育研究科教授），古川　洋和（大学院学校教育研究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100173</t>
    </r>
    <r>
      <rPr>
        <sz val="11"/>
        <color rgb="FF000000"/>
        <rFont val="Noto Sans"/>
        <family val="2"/>
      </rPr>
      <t xml:space="preserve">号</t>
    </r>
  </si>
  <si>
    <t xml:space="preserve">088-687-6127</t>
  </si>
  <si>
    <t xml:space="preserve">https://www.naruto-u.ac.jp</t>
  </si>
  <si>
    <t xml:space="preserve">36</t>
  </si>
  <si>
    <t xml:space="preserve">10072</t>
  </si>
  <si>
    <t xml:space="preserve">石坂　広樹（大学院学校教育研究科准教授）
石村　雅雄（大学院学校教育研究科准教授）
大林　正史（大学院学校教育研究科准教授）
木下　光二（大学院学校教育研究科教授）
塩路　晶子（大学院学校教育研究科准教授）
芝山　明義（大学院学校教育研究科准教授）
木村　直子（大学院学校教育研究科准教授）
高橋　眞琴（大学院学校教育研究科教授）
高原　光恵（大学院学校教育研究科准教授）
田中　淳一（大学院学校教育研究科教授）
浜崎　隆司（大学院学校教育研究科教授）
皆川　直凡（大学院学校教育研究科教授）
内田　香奈子（大学院学校教育研究科准教授）
末内　佳代（大学院学校教育研究科教授）
田村　隆宏（大学院学校教育研究科教授）
古川　洋和（大学院学校教育研究科講師）</t>
  </si>
  <si>
    <r>
      <rPr>
        <sz val="11"/>
        <color rgb="FF000000"/>
        <rFont val="Noto Sans"/>
        <family val="2"/>
      </rPr>
      <t xml:space="preserve">令</t>
    </r>
    <r>
      <rPr>
        <sz val="11"/>
        <color rgb="FF000000"/>
        <rFont val="ＭＳ Ｐゴシック"/>
        <family val="3"/>
        <charset val="128"/>
      </rPr>
      <t xml:space="preserve">03-10072-10017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100175</t>
    </r>
    <r>
      <rPr>
        <sz val="11"/>
        <color rgb="FF000000"/>
        <rFont val="Noto Sans"/>
        <family val="2"/>
      </rPr>
      <t xml:space="preserve">号</t>
    </r>
  </si>
  <si>
    <t xml:space="preserve">香川大学</t>
  </si>
  <si>
    <r>
      <rPr>
        <sz val="11"/>
        <color rgb="FF000000"/>
        <rFont val="Noto Sans"/>
        <family val="2"/>
      </rPr>
      <t xml:space="preserve">【必修】</t>
    </r>
    <r>
      <rPr>
        <sz val="11"/>
        <color rgb="FF000000"/>
        <rFont val="ＭＳ Ｐゴシック"/>
        <family val="3"/>
        <charset val="128"/>
      </rPr>
      <t xml:space="preserve">1)</t>
    </r>
    <r>
      <rPr>
        <sz val="11"/>
        <color rgb="FF000000"/>
        <rFont val="Noto Sans"/>
        <family val="2"/>
      </rPr>
      <t xml:space="preserve">教育の最新事情</t>
    </r>
  </si>
  <si>
    <t xml:space="preserve">午前と午後に分けて２名の講師が担当する。午前は主に、国の教育政策、世界の教育の動向、子ども観・教育観等についての省察を取り上げる。午後は主に、子どもの発達に関する心理学の最新知見、特別支援教育に関する新たな課題、子どもの生活を踏まえた課題を取り上げる。午前および午後の講習をとおして、教員として知っておくべき教育の最新事情とともに、日々の実践に活かすことができる最新の見方・考え方を提供する。</t>
  </si>
  <si>
    <t xml:space="preserve">毛利　猛（教育学部  教授）
坂井　聡（教育学部  教授）</t>
  </si>
  <si>
    <t xml:space="preserve">香川県木田郡三木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100155</t>
    </r>
    <r>
      <rPr>
        <sz val="11"/>
        <color rgb="FF000000"/>
        <rFont val="Noto Sans"/>
        <family val="2"/>
      </rPr>
      <t xml:space="preserve">号</t>
    </r>
  </si>
  <si>
    <t xml:space="preserve">087-832-1175</t>
  </si>
  <si>
    <t xml:space="preserve">https://www.kagawa-u.ac.jp/</t>
  </si>
  <si>
    <t xml:space="preserve">37</t>
  </si>
  <si>
    <t xml:space="preserve">10073</t>
  </si>
  <si>
    <r>
      <rPr>
        <sz val="11"/>
        <color rgb="FF000000"/>
        <rFont val="Noto Sans"/>
        <family val="2"/>
      </rPr>
      <t xml:space="preserve">【必修】</t>
    </r>
    <r>
      <rPr>
        <sz val="11"/>
        <color rgb="FF000000"/>
        <rFont val="ＭＳ Ｐゴシック"/>
        <family val="3"/>
        <charset val="128"/>
      </rPr>
      <t xml:space="preserve">2)</t>
    </r>
    <r>
      <rPr>
        <sz val="11"/>
        <color rgb="FF000000"/>
        <rFont val="Noto Sans"/>
        <family val="2"/>
      </rPr>
      <t xml:space="preserve">教育の最新事情</t>
    </r>
  </si>
  <si>
    <t xml:space="preserve">小方　直幸（教育学部  准教授）
大久保　智生（教育学部  准教授）</t>
  </si>
  <si>
    <t xml:space="preserve">香川県高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100156</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3)</t>
    </r>
    <r>
      <rPr>
        <sz val="11"/>
        <color rgb="FF000000"/>
        <rFont val="Noto Sans"/>
        <family val="2"/>
      </rPr>
      <t xml:space="preserve">教育の最新事情</t>
    </r>
  </si>
  <si>
    <t xml:space="preserve">山岸　知幸（教育学部  教授）
橋本　忠行（医学部  教授）</t>
  </si>
  <si>
    <r>
      <rPr>
        <sz val="11"/>
        <color rgb="FF000000"/>
        <rFont val="Noto Sans"/>
        <family val="2"/>
      </rPr>
      <t xml:space="preserve">令</t>
    </r>
    <r>
      <rPr>
        <sz val="11"/>
        <color rgb="FF000000"/>
        <rFont val="ＭＳ Ｐゴシック"/>
        <family val="3"/>
        <charset val="128"/>
      </rPr>
      <t xml:space="preserve">03-10073-100157</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4)</t>
    </r>
    <r>
      <rPr>
        <sz val="11"/>
        <color rgb="FF000000"/>
        <rFont val="Noto Sans"/>
        <family val="2"/>
      </rPr>
      <t xml:space="preserve">教育の最新事情</t>
    </r>
  </si>
  <si>
    <t xml:space="preserve">山岸　知幸（教育学部  教授）
大久保　智生（教育学部  准教授）</t>
  </si>
  <si>
    <r>
      <rPr>
        <sz val="11"/>
        <color rgb="FF000000"/>
        <rFont val="Noto Sans"/>
        <family val="2"/>
      </rPr>
      <t xml:space="preserve">令</t>
    </r>
    <r>
      <rPr>
        <sz val="11"/>
        <color rgb="FF000000"/>
        <rFont val="ＭＳ Ｐゴシック"/>
        <family val="3"/>
        <charset val="128"/>
      </rPr>
      <t xml:space="preserve">03-10073-100158</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5)</t>
    </r>
    <r>
      <rPr>
        <sz val="11"/>
        <color rgb="FF000000"/>
        <rFont val="Noto Sans"/>
        <family val="2"/>
      </rPr>
      <t xml:space="preserve">教育の最新事情</t>
    </r>
  </si>
  <si>
    <t xml:space="preserve">松井　剛太（教育学部  准教授）
山本　木ノ実（大学院教育学研究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100159</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6)</t>
    </r>
    <r>
      <rPr>
        <sz val="11"/>
        <color rgb="FF000000"/>
        <rFont val="Noto Sans"/>
        <family val="2"/>
      </rPr>
      <t xml:space="preserve">教育の最新事情</t>
    </r>
  </si>
  <si>
    <t xml:space="preserve">櫻井　佳樹（教育学部  教授）
岡田　涼（教育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100160</t>
    </r>
    <r>
      <rPr>
        <sz val="11"/>
        <color rgb="FF000000"/>
        <rFont val="Noto Sans"/>
        <family val="2"/>
      </rPr>
      <t xml:space="preserve">号</t>
    </r>
  </si>
  <si>
    <r>
      <rPr>
        <sz val="11"/>
        <color rgb="FF000000"/>
        <rFont val="Noto Sans"/>
        <family val="2"/>
      </rPr>
      <t xml:space="preserve">【必修】</t>
    </r>
    <r>
      <rPr>
        <sz val="11"/>
        <color rgb="FF000000"/>
        <rFont val="ＭＳ Ｐゴシック"/>
        <family val="3"/>
        <charset val="128"/>
      </rPr>
      <t xml:space="preserve">7)</t>
    </r>
    <r>
      <rPr>
        <sz val="11"/>
        <color rgb="FF000000"/>
        <rFont val="Noto Sans"/>
        <family val="2"/>
      </rPr>
      <t xml:space="preserve">教育の最新事情</t>
    </r>
  </si>
  <si>
    <t xml:space="preserve">柳澤　良明（大学院教育学研究科　教授）
橋本　忠行（医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100161</t>
    </r>
    <r>
      <rPr>
        <sz val="11"/>
        <color rgb="FF000000"/>
        <rFont val="Noto Sans"/>
        <family val="2"/>
      </rPr>
      <t xml:space="preserve">号</t>
    </r>
  </si>
  <si>
    <t xml:space="preserve">愛媛大学</t>
  </si>
  <si>
    <r>
      <rPr>
        <sz val="11"/>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1"/>
        <color rgb="FF000000"/>
        <rFont val="ＭＳ Ｐゴシック"/>
        <family val="3"/>
        <charset val="128"/>
      </rPr>
      <t xml:space="preserve">(</t>
    </r>
    <r>
      <rPr>
        <sz val="11"/>
        <color rgb="FF000000"/>
        <rFont val="Noto Sans"/>
        <family val="2"/>
      </rPr>
      <t xml:space="preserve">特別支援教育を含む</t>
    </r>
    <r>
      <rPr>
        <sz val="11"/>
        <color rgb="FF000000"/>
        <rFont val="ＭＳ Ｐゴシック"/>
        <family val="3"/>
        <charset val="128"/>
      </rPr>
      <t xml:space="preserve">)</t>
    </r>
    <r>
      <rPr>
        <sz val="11"/>
        <color rgb="FF000000"/>
        <rFont val="Noto Sans"/>
        <family val="2"/>
      </rPr>
      <t xml:space="preserve">の概要，及び子どもの生活変化を踏まえた，具体的な指導の課題及び対処方法を様々な事例の学習を通して理解するとともに，自己の実践を省察する。</t>
    </r>
  </si>
  <si>
    <t xml:space="preserve">白松　賢（大学院教育学研究科教授）
太田　佳光（教育学部特命教授）
橋本　巌（大学院教育学研究科教授）
富田　英司（教育学部准教授）
相模　健人（教育学部准教授）
髙橋　平德（教育・学生支援機構准教授）</t>
  </si>
  <si>
    <t xml:space="preserve">愛媛県松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100140</t>
    </r>
    <r>
      <rPr>
        <sz val="11"/>
        <color rgb="FF000000"/>
        <rFont val="Noto Sans"/>
        <family val="2"/>
      </rPr>
      <t xml:space="preserve">号</t>
    </r>
  </si>
  <si>
    <t xml:space="preserve">089-927-8103</t>
  </si>
  <si>
    <t xml:space="preserve">https://www.ehime-u.ac.jp/</t>
  </si>
  <si>
    <t xml:space="preserve">38</t>
  </si>
  <si>
    <t xml:space="preserve">10074</t>
  </si>
  <si>
    <r>
      <rPr>
        <sz val="13"/>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3"/>
        <color rgb="FF000000"/>
        <rFont val="ＭＳ Ｐゴシック"/>
        <family val="3"/>
        <charset val="128"/>
      </rPr>
      <t xml:space="preserve">(</t>
    </r>
    <r>
      <rPr>
        <sz val="13"/>
        <color rgb="FF000000"/>
        <rFont val="Noto Sans"/>
        <family val="2"/>
      </rPr>
      <t xml:space="preserve">特別支援教育を含む</t>
    </r>
    <r>
      <rPr>
        <sz val="13"/>
        <color rgb="FF000000"/>
        <rFont val="ＭＳ Ｐゴシック"/>
        <family val="3"/>
        <charset val="128"/>
      </rPr>
      <t xml:space="preserve">)</t>
    </r>
    <r>
      <rPr>
        <sz val="13"/>
        <color rgb="FF000000"/>
        <rFont val="Noto Sans"/>
        <family val="2"/>
      </rPr>
      <t xml:space="preserve">の概要，及び子どもの生活変化を踏まえた，具体的な指導の課題及び対処方法を様々な事例の学習を通して理解するとともに，自己の実践を省察する。</t>
    </r>
  </si>
  <si>
    <r>
      <rPr>
        <sz val="11"/>
        <color rgb="FF000000"/>
        <rFont val="Noto Sans"/>
        <family val="2"/>
      </rPr>
      <t xml:space="preserve">令</t>
    </r>
    <r>
      <rPr>
        <sz val="11"/>
        <color rgb="FF000000"/>
        <rFont val="ＭＳ Ｐゴシック"/>
        <family val="3"/>
        <charset val="128"/>
      </rPr>
      <t xml:space="preserve">03-10074-1001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1001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100143</t>
    </r>
    <r>
      <rPr>
        <sz val="11"/>
        <color rgb="FF000000"/>
        <rFont val="Noto Sans"/>
        <family val="2"/>
      </rPr>
      <t xml:space="preserve">号</t>
    </r>
  </si>
  <si>
    <r>
      <rPr>
        <sz val="11"/>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1"/>
        <color rgb="FF000000"/>
        <rFont val="ＭＳ Ｐゴシック"/>
        <family val="3"/>
        <charset val="128"/>
      </rPr>
      <t xml:space="preserve">(</t>
    </r>
    <r>
      <rPr>
        <sz val="11"/>
        <color rgb="FF000000"/>
        <rFont val="Noto Sans"/>
        <family val="2"/>
      </rPr>
      <t xml:space="preserve">特別支援教育を含む</t>
    </r>
    <r>
      <rPr>
        <sz val="11"/>
        <color rgb="FF000000"/>
        <rFont val="ＭＳ Ｐゴシック"/>
        <family val="3"/>
        <charset val="128"/>
      </rPr>
      <t xml:space="preserve">)</t>
    </r>
    <r>
      <rPr>
        <sz val="11"/>
        <color rgb="FF000000"/>
        <rFont val="Noto Sans"/>
        <family val="2"/>
      </rPr>
      <t xml:space="preserve">の概要，及び子どもの生活変化を踏まえた，具体的な指導の課題及び対処方法を様々な事例の学習を通して理解するとともに，自己の実践を省察する。なお，講義は受講期間中であればいつでも視聴できるオンデマンド型で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100144</t>
    </r>
    <r>
      <rPr>
        <sz val="11"/>
        <color rgb="FF000000"/>
        <rFont val="Noto Sans"/>
        <family val="2"/>
      </rPr>
      <t xml:space="preserve">号</t>
    </r>
  </si>
  <si>
    <r>
      <rPr>
        <sz val="13"/>
        <color rgb="FF000000"/>
        <rFont val="Noto Sans"/>
        <family val="2"/>
      </rPr>
      <t xml:space="preserve">学校をめぐる近年の様々な状況変化について，国内だけでなく海外の動向も踏まえて客観的かつ具体的に理解するとともに，教員としての使命，役割等を改めて考察する。また，子どもの発達に関する最新の科学的知見</t>
    </r>
    <r>
      <rPr>
        <sz val="13"/>
        <color rgb="FF000000"/>
        <rFont val="ＭＳ Ｐゴシック"/>
        <family val="3"/>
        <charset val="128"/>
      </rPr>
      <t xml:space="preserve">(</t>
    </r>
    <r>
      <rPr>
        <sz val="13"/>
        <color rgb="FF000000"/>
        <rFont val="Noto Sans"/>
        <family val="2"/>
      </rPr>
      <t xml:space="preserve">特別支援教育を含む</t>
    </r>
    <r>
      <rPr>
        <sz val="13"/>
        <color rgb="FF000000"/>
        <rFont val="ＭＳ Ｐゴシック"/>
        <family val="3"/>
        <charset val="128"/>
      </rPr>
      <t xml:space="preserve">)</t>
    </r>
    <r>
      <rPr>
        <sz val="13"/>
        <color rgb="FF000000"/>
        <rFont val="Noto Sans"/>
        <family val="2"/>
      </rPr>
      <t xml:space="preserve">の概要，及び子どもの生活変化を踏まえた，具体的な指導の課題及び対処方法を様々な事例の学習を通して理解するとともに，自己の実践を省察する。なお，講義は受講期間中であればいつでも視聴できるオンデマンド型で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100145</t>
    </r>
    <r>
      <rPr>
        <sz val="11"/>
        <color rgb="FF000000"/>
        <rFont val="Noto Sans"/>
        <family val="2"/>
      </rPr>
      <t xml:space="preserve">号</t>
    </r>
  </si>
  <si>
    <t xml:space="preserve">熊本大学</t>
  </si>
  <si>
    <t xml:space="preserve">イ）国の教育施策や世界の教育の動向
ロ）教員としての子ども観、教育観等についての省察
ハ）子どもの発達に関する脳科学、心理学等における最新の知見（特別支援教育に関するものを含む）
ニ）子どもの生活の変化を踏まえた課題</t>
  </si>
  <si>
    <t xml:space="preserve">藤中　隆久（大学院教育学研究科）
仲田　陽一（元熊本大学教育学部教授）</t>
  </si>
  <si>
    <t xml:space="preserve">熊本県熊本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24</t>
    </r>
    <r>
      <rPr>
        <sz val="11"/>
        <color rgb="FF000000"/>
        <rFont val="Noto Sans"/>
        <family val="2"/>
      </rPr>
      <t xml:space="preserve">号</t>
    </r>
  </si>
  <si>
    <t xml:space="preserve">096-342-2503</t>
  </si>
  <si>
    <t xml:space="preserve">https://www.kumamoto-u.ac.jp/</t>
  </si>
  <si>
    <t xml:space="preserve">43</t>
  </si>
  <si>
    <t xml:space="preserve">10081</t>
  </si>
  <si>
    <t xml:space="preserve">古田　弘子（大学院教育学研究科教授）
中島　徹（元熊本県立菊池支援学校校長）</t>
  </si>
  <si>
    <t xml:space="preserve">熊本県阿蘇市</t>
  </si>
  <si>
    <r>
      <rPr>
        <sz val="11"/>
        <color rgb="FF000000"/>
        <rFont val="Noto Sans"/>
        <family val="2"/>
      </rPr>
      <t xml:space="preserve">令</t>
    </r>
    <r>
      <rPr>
        <sz val="11"/>
        <color rgb="FF000000"/>
        <rFont val="ＭＳ Ｐゴシック"/>
        <family val="3"/>
        <charset val="128"/>
      </rPr>
      <t xml:space="preserve">03-10081-100225</t>
    </r>
    <r>
      <rPr>
        <sz val="11"/>
        <color rgb="FF000000"/>
        <rFont val="Noto Sans"/>
        <family val="2"/>
      </rPr>
      <t xml:space="preserve">号</t>
    </r>
  </si>
  <si>
    <t xml:space="preserve">仲田　陽一（元熊本大学教育学部教授）
緒方　宏明（九州ルーテル学院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26</t>
    </r>
    <r>
      <rPr>
        <sz val="11"/>
        <color rgb="FF000000"/>
        <rFont val="Noto Sans"/>
        <family val="2"/>
      </rPr>
      <t xml:space="preserve">号</t>
    </r>
  </si>
  <si>
    <t xml:space="preserve">古田　弘子（大学院教育学研究科教授）
柴田　賢一（尚絅大学短期大学部　教授）</t>
  </si>
  <si>
    <t xml:space="preserve">熊本県八代市</t>
  </si>
  <si>
    <r>
      <rPr>
        <sz val="11"/>
        <color rgb="FF000000"/>
        <rFont val="Noto Sans"/>
        <family val="2"/>
      </rPr>
      <t xml:space="preserve">令</t>
    </r>
    <r>
      <rPr>
        <sz val="11"/>
        <color rgb="FF000000"/>
        <rFont val="ＭＳ Ｐゴシック"/>
        <family val="3"/>
        <charset val="128"/>
      </rPr>
      <t xml:space="preserve">03-10081-100227</t>
    </r>
    <r>
      <rPr>
        <sz val="11"/>
        <color rgb="FF000000"/>
        <rFont val="Noto Sans"/>
        <family val="2"/>
      </rPr>
      <t xml:space="preserve">号</t>
    </r>
  </si>
  <si>
    <t xml:space="preserve">藤井　美保（大学院教育学研究科准教授）
栗川　直子（尚絅大学短期大学部　准教授）</t>
  </si>
  <si>
    <r>
      <rPr>
        <sz val="11"/>
        <color rgb="FF000000"/>
        <rFont val="Noto Sans"/>
        <family val="2"/>
      </rPr>
      <t xml:space="preserve">令</t>
    </r>
    <r>
      <rPr>
        <sz val="11"/>
        <color rgb="FF000000"/>
        <rFont val="ＭＳ Ｐゴシック"/>
        <family val="3"/>
        <charset val="128"/>
      </rPr>
      <t xml:space="preserve">03-10081-100228</t>
    </r>
    <r>
      <rPr>
        <sz val="11"/>
        <color rgb="FF000000"/>
        <rFont val="Noto Sans"/>
        <family val="2"/>
      </rPr>
      <t xml:space="preserve">号</t>
    </r>
  </si>
  <si>
    <t xml:space="preserve">藤中　隆久（大学院教育学研究科教授）
東谷　孝一（熊本保健科学大学　教授）</t>
  </si>
  <si>
    <r>
      <rPr>
        <sz val="11"/>
        <color rgb="FF000000"/>
        <rFont val="Noto Sans"/>
        <family val="2"/>
      </rPr>
      <t xml:space="preserve">令</t>
    </r>
    <r>
      <rPr>
        <sz val="11"/>
        <color rgb="FF000000"/>
        <rFont val="ＭＳ Ｐゴシック"/>
        <family val="3"/>
        <charset val="128"/>
      </rPr>
      <t xml:space="preserve">03-10081-100229</t>
    </r>
    <r>
      <rPr>
        <sz val="11"/>
        <color rgb="FF000000"/>
        <rFont val="Noto Sans"/>
        <family val="2"/>
      </rPr>
      <t xml:space="preserve">号</t>
    </r>
  </si>
  <si>
    <t xml:space="preserve">瀧本　知加（東海大学　准教授）
古田　弘子（大学院教育学研究科教授）</t>
  </si>
  <si>
    <r>
      <rPr>
        <sz val="11"/>
        <color rgb="FF000000"/>
        <rFont val="Noto Sans"/>
        <family val="2"/>
      </rPr>
      <t xml:space="preserve">令</t>
    </r>
    <r>
      <rPr>
        <sz val="11"/>
        <color rgb="FF000000"/>
        <rFont val="ＭＳ Ｐゴシック"/>
        <family val="3"/>
        <charset val="128"/>
      </rPr>
      <t xml:space="preserve">03-10081-100230</t>
    </r>
    <r>
      <rPr>
        <sz val="11"/>
        <color rgb="FF000000"/>
        <rFont val="Noto Sans"/>
        <family val="2"/>
      </rPr>
      <t xml:space="preserve">号</t>
    </r>
  </si>
  <si>
    <t xml:space="preserve">藤中　隆久（大学院教育学研究科教授）
黒山　竜太（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1</t>
    </r>
    <r>
      <rPr>
        <sz val="11"/>
        <color rgb="FF000000"/>
        <rFont val="Noto Sans"/>
        <family val="2"/>
      </rPr>
      <t xml:space="preserve">号</t>
    </r>
  </si>
  <si>
    <t xml:space="preserve">藤中　隆久（大学院教育学研究科教授）
安村　由希子（尚絅大学短期大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2</t>
    </r>
    <r>
      <rPr>
        <sz val="11"/>
        <color rgb="FF000000"/>
        <rFont val="Noto Sans"/>
        <family val="2"/>
      </rPr>
      <t xml:space="preserve">号</t>
    </r>
  </si>
  <si>
    <t xml:space="preserve">黒山　竜太（大学院教育学研究科准教授）
藤井　美保（大学院教育学研究科准教授）</t>
  </si>
  <si>
    <t xml:space="preserve">熊本県天草市</t>
  </si>
  <si>
    <r>
      <rPr>
        <sz val="11"/>
        <color rgb="FF000000"/>
        <rFont val="Noto Sans"/>
        <family val="2"/>
      </rPr>
      <t xml:space="preserve">令</t>
    </r>
    <r>
      <rPr>
        <sz val="11"/>
        <color rgb="FF000000"/>
        <rFont val="ＭＳ Ｐゴシック"/>
        <family val="3"/>
        <charset val="128"/>
      </rPr>
      <t xml:space="preserve">03-10081-100233</t>
    </r>
    <r>
      <rPr>
        <sz val="11"/>
        <color rgb="FF000000"/>
        <rFont val="Noto Sans"/>
        <family val="2"/>
      </rPr>
      <t xml:space="preserve">号</t>
    </r>
  </si>
  <si>
    <t xml:space="preserve">白石　陽一（大学院教育学研究科准教授）
東谷　孝一（熊本保健科学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4</t>
    </r>
    <r>
      <rPr>
        <sz val="11"/>
        <color rgb="FF000000"/>
        <rFont val="Noto Sans"/>
        <family val="2"/>
      </rPr>
      <t xml:space="preserve">号</t>
    </r>
  </si>
  <si>
    <t xml:space="preserve">白石　陽一（大学院教育学研究科准教授）
小川内　哲生（尚絅大学短期大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5</t>
    </r>
    <r>
      <rPr>
        <sz val="11"/>
        <color rgb="FF000000"/>
        <rFont val="Noto Sans"/>
        <family val="2"/>
      </rPr>
      <t xml:space="preserve">号</t>
    </r>
  </si>
  <si>
    <t xml:space="preserve">苫野　一徳（大学院教育学研究科准教授）
緒方　宏明（九州ルーテル学院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6</t>
    </r>
    <r>
      <rPr>
        <sz val="11"/>
        <color rgb="FF000000"/>
        <rFont val="Noto Sans"/>
        <family val="2"/>
      </rPr>
      <t xml:space="preserve">号</t>
    </r>
  </si>
  <si>
    <t xml:space="preserve">苫野　一徳（大学院教育学研究科准教授）
黒山　竜太（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7</t>
    </r>
    <r>
      <rPr>
        <sz val="11"/>
        <color rgb="FF000000"/>
        <rFont val="Noto Sans"/>
        <family val="2"/>
      </rPr>
      <t xml:space="preserve">号</t>
    </r>
  </si>
  <si>
    <t xml:space="preserve">高岸　幸弘（大学院人文社会科学研究部准教授）
水間　宗幸（九州看護福祉大学　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8</t>
    </r>
    <r>
      <rPr>
        <sz val="11"/>
        <color rgb="FF000000"/>
        <rFont val="Noto Sans"/>
        <family val="2"/>
      </rPr>
      <t xml:space="preserve">号</t>
    </r>
  </si>
  <si>
    <t xml:space="preserve">瀧本　知加（東海大学　准教授）
高岸　幸弘（大学院人文社会科学研究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100239</t>
    </r>
    <r>
      <rPr>
        <sz val="11"/>
        <color rgb="FF000000"/>
        <rFont val="Noto Sans"/>
        <family val="2"/>
      </rPr>
      <t xml:space="preserve">号</t>
    </r>
  </si>
  <si>
    <t xml:space="preserve">宮崎大学</t>
  </si>
  <si>
    <t xml:space="preserve">教員としての子ども観、教育観について省察する。また、子どもの生活の変化を踏まえた新たな発達課題への対応および適切な指導のあり方、国の教育政策や世界の教育の動向、ならびに、特別支援教育に関する新たな課題を交え、子どもの発達に関する心理学等における最新の知見について理解する。こうした現代の学校教育の必須の諸課題について、各分野の専門教員が講義する。</t>
  </si>
  <si>
    <t xml:space="preserve">湯田　拓史（大学院教育学研究科准教授）
遠藤　宏美（教育学部准教授）
椋木　香子（大学院教育学研究科教授）
境　泉洋（教育学部准教授）
髙橋　高人（教育学部准教授）
中井　靖（教育学部准教授）
半田　健（教育学部講師）
盛満　弥生（教育学部准教授）
竹内　元（大学院教育学研究科准教授）
深見　奨平（教育学部講師）
尾之上　高哉（教育学部准教授）</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3-100111</t>
    </r>
    <r>
      <rPr>
        <sz val="11"/>
        <color rgb="FF000000"/>
        <rFont val="Noto Sans"/>
        <family val="2"/>
      </rPr>
      <t xml:space="preserve">号</t>
    </r>
  </si>
  <si>
    <t xml:space="preserve">0985-58-7132</t>
  </si>
  <si>
    <t xml:space="preserve">http://www.of.miyazaki-u.ac.jp/menkyo/</t>
  </si>
  <si>
    <t xml:space="preserve">45</t>
  </si>
  <si>
    <t xml:space="preserve">10083</t>
  </si>
  <si>
    <r>
      <rPr>
        <sz val="11"/>
        <color rgb="FF000000"/>
        <rFont val="Noto Sans"/>
        <family val="2"/>
      </rPr>
      <t xml:space="preserve">令</t>
    </r>
    <r>
      <rPr>
        <sz val="11"/>
        <color rgb="FF000000"/>
        <rFont val="ＭＳ Ｐゴシック"/>
        <family val="3"/>
        <charset val="128"/>
      </rPr>
      <t xml:space="preserve">03-10083-10011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10011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10011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100115</t>
    </r>
    <r>
      <rPr>
        <sz val="11"/>
        <color rgb="FF000000"/>
        <rFont val="Noto Sans"/>
        <family val="2"/>
      </rPr>
      <t xml:space="preserve">号</t>
    </r>
  </si>
  <si>
    <t xml:space="preserve">高崎経済大学</t>
  </si>
  <si>
    <t xml:space="preserve">教職に関する最新動向の理解を深化させるため、大学内外の専門家が、講義形式で下記の諸項目の解説と資料分析、事例紹介を行う。
〇国の教育政策や世界の教育の動向
〇教員としての子ども観、教育観等についての省察
〇子どもの発達に関する脳科学、心理学等における最新の知見
〇子どもの生活の変化を踏まえた課題</t>
  </si>
  <si>
    <t xml:space="preserve">吉原　美那子（地域政策学部准教授）
木下　まゆみ（経済学部教授）
田口　哲男（学校法人平方学園明和学園短期大学　学園参与・教授）
石川　京子（特定非営利活動法人リンケージ　理事長）</t>
  </si>
  <si>
    <t xml:space="preserve">群馬県高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19-100137</t>
    </r>
    <r>
      <rPr>
        <sz val="11"/>
        <color rgb="FF000000"/>
        <rFont val="Noto Sans"/>
        <family val="2"/>
      </rPr>
      <t xml:space="preserve">号</t>
    </r>
  </si>
  <si>
    <t xml:space="preserve">027-344-6264</t>
  </si>
  <si>
    <t xml:space="preserve">http://www.tcue.ac.jp/</t>
  </si>
  <si>
    <t xml:space="preserve">10</t>
  </si>
  <si>
    <t xml:space="preserve">20019</t>
  </si>
  <si>
    <t xml:space="preserve">2</t>
  </si>
  <si>
    <t xml:space="preserve">大阪市立大学</t>
  </si>
  <si>
    <t xml:space="preserve">【必修】教育の最新事情に関する事項</t>
  </si>
  <si>
    <r>
      <rPr>
        <sz val="11"/>
        <color rgb="FF000000"/>
        <rFont val="Noto Sans"/>
        <family val="2"/>
      </rPr>
      <t xml:space="preserve">文部科学省の定める</t>
    </r>
    <r>
      <rPr>
        <sz val="11"/>
        <color rgb="FF000000"/>
        <rFont val="ＭＳ Ｐゴシック"/>
        <family val="3"/>
        <charset val="128"/>
      </rPr>
      <t xml:space="preserve">4</t>
    </r>
    <r>
      <rPr>
        <sz val="11"/>
        <color rgb="FF000000"/>
        <rFont val="Noto Sans"/>
        <family val="2"/>
      </rPr>
      <t xml:space="preserve">事項、</t>
    </r>
    <r>
      <rPr>
        <sz val="11"/>
        <color rgb="FF000000"/>
        <rFont val="ＭＳ Ｐゴシック"/>
        <family val="3"/>
        <charset val="128"/>
      </rPr>
      <t xml:space="preserve">8</t>
    </r>
    <r>
      <rPr>
        <sz val="11"/>
        <color rgb="FF000000"/>
        <rFont val="Noto Sans"/>
        <family val="2"/>
      </rPr>
      <t xml:space="preserve">細目を網羅しつつそれらを再構成し、国の教育政策、世界の教育の動向、子ども観、教育観等についての省察、教育的愛情・倫理観・遵法精神その他教員に対する社会的要請の強い事柄、子どもの発達に関する脳科学・心理学等の最新知見に基づく内容、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カウンセリングマインドの必要性、などについて多角的に講義する。</t>
    </r>
  </si>
  <si>
    <t xml:space="preserve">森　久佳（大学院文学研究科准教授）
辻野　けんま（大学院文学研究科准教授）
山本　暁生（大阪医科大学　看護学部助教）
三船　直子（大学院生活科学研究科教授）
羽下　飛鳥（大学院生活科学研究科特任助教）</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59-100092</t>
    </r>
    <r>
      <rPr>
        <sz val="11"/>
        <color rgb="FF000000"/>
        <rFont val="Noto Sans"/>
        <family val="2"/>
      </rPr>
      <t xml:space="preserve">号</t>
    </r>
  </si>
  <si>
    <t xml:space="preserve">06-6605-3258</t>
  </si>
  <si>
    <t xml:space="preserve">https://www.connect.osaka-cu.ac.jp/kyoin/</t>
  </si>
  <si>
    <t xml:space="preserve">27</t>
  </si>
  <si>
    <t xml:space="preserve">20059</t>
  </si>
  <si>
    <r>
      <rPr>
        <sz val="13"/>
        <color rgb="FF000000"/>
        <rFont val="Noto Sans"/>
        <family val="2"/>
      </rPr>
      <t xml:space="preserve">文部科学省の定める</t>
    </r>
    <r>
      <rPr>
        <sz val="13"/>
        <color rgb="FF000000"/>
        <rFont val="ＭＳ Ｐゴシック"/>
        <family val="3"/>
        <charset val="128"/>
      </rPr>
      <t xml:space="preserve">4</t>
    </r>
    <r>
      <rPr>
        <sz val="13"/>
        <color rgb="FF000000"/>
        <rFont val="Noto Sans"/>
        <family val="2"/>
      </rPr>
      <t xml:space="preserve">事項、</t>
    </r>
    <r>
      <rPr>
        <sz val="13"/>
        <color rgb="FF000000"/>
        <rFont val="ＭＳ Ｐゴシック"/>
        <family val="3"/>
        <charset val="128"/>
      </rPr>
      <t xml:space="preserve">8</t>
    </r>
    <r>
      <rPr>
        <sz val="13"/>
        <color rgb="FF000000"/>
        <rFont val="Noto Sans"/>
        <family val="2"/>
      </rPr>
      <t xml:space="preserve">細目を網羅しつつそれらを再構成し、国の教育政策、世界の教育の動向、子ども観、教育観等についての省察、教育的愛情・倫理観・遵法精神その他教員に対する社会的要請の強い事柄、子どもの発達に関する脳科学・心理学等の最新知見に基づく内容、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カウンセリングマインドの必要性、などについて多角的に講義する。</t>
    </r>
  </si>
  <si>
    <t xml:space="preserve">宮崎公立大学</t>
  </si>
  <si>
    <t xml:space="preserve">【必修】教育政策の動向と現代教育の課題</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目指す。</t>
  </si>
  <si>
    <t xml:space="preserve">野﨑　秀正（人文学部・准教授）
曽我　文敏（人文学部・客員教授）
髙野　美智子（医療法人隆徳会鶴田病院　臨床心理士）
永井　敬雄（宮崎県教育庁　教育政策課・課長補佐）</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89-100150</t>
    </r>
    <r>
      <rPr>
        <sz val="11"/>
        <color rgb="FF000000"/>
        <rFont val="Noto Sans"/>
        <family val="2"/>
      </rPr>
      <t xml:space="preserve">号</t>
    </r>
  </si>
  <si>
    <r>
      <rPr>
        <sz val="11"/>
        <color rgb="FF000000"/>
        <rFont val="ＭＳ Ｐゴシック"/>
        <family val="3"/>
        <charset val="128"/>
      </rPr>
      <t xml:space="preserve">0985-20-22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s://www.miyazaki-mu.ac.jp/</t>
  </si>
  <si>
    <t xml:space="preserve">20089</t>
  </si>
  <si>
    <t xml:space="preserve">北翔大学</t>
  </si>
  <si>
    <t xml:space="preserve">教員として必要な資質能力が維持されるよう、最新の知識技能を身につけ、自信と誇りを持って教壇に立ち、社会の尊敬と信頼を得るために、教職についての省察並びに子どもの変化、教育政策の動向及び学校の内外における連携協力に関する理解について解説します。</t>
  </si>
  <si>
    <t xml:space="preserve">佐藤　至英（生涯スポーツ学部教授）
西村　貴之（生涯スポーツ学部准教授）
澤　聡一（教育文化学部准教授）
杉浦　勉（教育文化学部講師）</t>
  </si>
  <si>
    <t xml:space="preserve">北海道江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14-100216</t>
    </r>
    <r>
      <rPr>
        <sz val="11"/>
        <color rgb="FF000000"/>
        <rFont val="Noto Sans"/>
        <family val="2"/>
      </rPr>
      <t xml:space="preserve">号</t>
    </r>
  </si>
  <si>
    <t xml:space="preserve">011-387-4082</t>
  </si>
  <si>
    <t xml:space="preserve">https://www.hokusho-u.ac.jp/</t>
  </si>
  <si>
    <t xml:space="preserve">30014</t>
  </si>
  <si>
    <t xml:space="preserve">3</t>
  </si>
  <si>
    <t xml:space="preserve">郡山女子大学</t>
  </si>
  <si>
    <t xml:space="preserve">当講習では、①国の教育政策や世界の教育の動向、②教員としての子ども観、教育観、③子どもの発達に関する近年の科学的知見（特別支援教育、心のバリアフリーを含む）④子どもの生活習慣の変化を踏まえた新たな対応としての生徒指導（子どもの貧困問題を含む）について講義を行います。なお、当講習は、中高の教諭が標準対象ですが、小学校教諭の受講も可能です。</t>
  </si>
  <si>
    <t xml:space="preserve">関川　悦雄（家政学部教授）
山上　裕子（短期大学部 幼児教育学科准教授）
垣花　真一郎（明治学院大学　心理学部准教授）
泉　秀生（東京都市大学　人間科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57-100172</t>
    </r>
    <r>
      <rPr>
        <sz val="11"/>
        <color rgb="FF000000"/>
        <rFont val="Noto Sans"/>
        <family val="2"/>
      </rPr>
      <t xml:space="preserve">号</t>
    </r>
  </si>
  <si>
    <t xml:space="preserve">024-932-4848</t>
  </si>
  <si>
    <t xml:space="preserve">http://www.koriyama-kgc.ac.jp/</t>
  </si>
  <si>
    <t xml:space="preserve">30057</t>
  </si>
  <si>
    <t xml:space="preserve">作新学院大学</t>
  </si>
  <si>
    <t xml:space="preserve">【必修】学校と子どもをめぐる教育の最新事情と発達の保障・支援の方法</t>
  </si>
  <si>
    <r>
      <rPr>
        <sz val="11"/>
        <color rgb="FF000000"/>
        <rFont val="Noto Sans"/>
        <family val="2"/>
      </rPr>
      <t xml:space="preserve">教育・保育政策の現状、教育の最新動向、そして最新の学習指導要領や幼稚園教育要領の内容を踏まえて、幼・小・中・高・特支の各学校種における授業のあり方などを概説する。続いて、近年とみにその必要性が指摘されてきている教育相談と特別支援教育についても、統計資料を踏まえて概説する。さらに、生徒指導上の留意点や子どもへの向き合い方について、理論的・実践的に考えていくようにする。本講習はインターネットを用いた講習となり、講義はオンデマンド型、質問への回答は同時双方向型で行う。講義は</t>
    </r>
    <r>
      <rPr>
        <sz val="11"/>
        <color rgb="FF000000"/>
        <rFont val="ＭＳ Ｐゴシック"/>
        <family val="3"/>
        <charset val="128"/>
      </rPr>
      <t xml:space="preserve">8/6</t>
    </r>
    <r>
      <rPr>
        <sz val="11"/>
        <color rgb="FF000000"/>
        <rFont val="Noto Sans"/>
        <family val="2"/>
      </rPr>
      <t xml:space="preserve">のみ、質問への回答は同時双方向型で当日行い、</t>
    </r>
    <r>
      <rPr>
        <sz val="11"/>
        <color rgb="FF000000"/>
        <rFont val="ＭＳ Ｐゴシック"/>
        <family val="3"/>
        <charset val="128"/>
      </rPr>
      <t xml:space="preserve">8/6</t>
    </r>
    <r>
      <rPr>
        <sz val="11"/>
        <color rgb="FF000000"/>
        <rFont val="Noto Sans"/>
        <family val="2"/>
      </rPr>
      <t xml:space="preserve">～</t>
    </r>
    <r>
      <rPr>
        <sz val="11"/>
        <color rgb="FF000000"/>
        <rFont val="ＭＳ Ｐゴシック"/>
        <family val="3"/>
        <charset val="128"/>
      </rPr>
      <t xml:space="preserve">8/16</t>
    </r>
    <r>
      <rPr>
        <sz val="11"/>
        <color rgb="FF000000"/>
        <rFont val="Noto Sans"/>
        <family val="2"/>
      </rPr>
      <t xml:space="preserve">は試験期間とする。</t>
    </r>
  </si>
  <si>
    <t xml:space="preserve">西谷　健次（人間文化学部教授）
川原　健太郎（人間文化学部准教授）
野村　勝彦（人間文化学部特任教授）
山本　詩織（作新学院大学女子短期大学部幼児教育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100271</t>
    </r>
    <r>
      <rPr>
        <sz val="11"/>
        <color rgb="FF000000"/>
        <rFont val="Noto Sans"/>
        <family val="2"/>
      </rPr>
      <t xml:space="preserve">号</t>
    </r>
  </si>
  <si>
    <r>
      <rPr>
        <sz val="11"/>
        <color rgb="FF000000"/>
        <rFont val="ＭＳ Ｐゴシック"/>
        <family val="3"/>
        <charset val="128"/>
      </rPr>
      <t xml:space="preserve">028-670-36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41)</t>
    </r>
  </si>
  <si>
    <t xml:space="preserve">http://www.sakushin-u.ac.jp</t>
  </si>
  <si>
    <t xml:space="preserve">09</t>
  </si>
  <si>
    <t xml:space="preserve">30069</t>
  </si>
  <si>
    <r>
      <rPr>
        <sz val="13"/>
        <color rgb="FF000000"/>
        <rFont val="Noto Sans"/>
        <family val="2"/>
      </rPr>
      <t xml:space="preserve">教育・保育政策の現状、教育の最新動向、そして最新の学習指導要領や幼稚園教育要領の内容を踏まえて、幼・小・中・高・特支の各学校種における授業のあり方などを概説する。続いて、近年とみにその必要性が指摘されてきている教育相談と特別支援教育についても、統計資料を踏まえて概説する。さらに、生徒指導上の留意点や子どもへの向き合い方について、理論的・実践的に考えていくようにする。本講習はインターネットを用いた講習となり、講義はオンデマンド型、質問への回答は同時双方向型で行う。講義は</t>
    </r>
    <r>
      <rPr>
        <sz val="13"/>
        <color rgb="FF000000"/>
        <rFont val="ＭＳ Ｐゴシック"/>
        <family val="3"/>
        <charset val="128"/>
      </rPr>
      <t xml:space="preserve">8/6</t>
    </r>
    <r>
      <rPr>
        <sz val="13"/>
        <color rgb="FF000000"/>
        <rFont val="Noto Sans"/>
        <family val="2"/>
      </rPr>
      <t xml:space="preserve">のみ、質問への回答は同時双方向型で当日行い、</t>
    </r>
    <r>
      <rPr>
        <sz val="13"/>
        <color rgb="FF000000"/>
        <rFont val="ＭＳ Ｐゴシック"/>
        <family val="3"/>
        <charset val="128"/>
      </rPr>
      <t xml:space="preserve">8/6</t>
    </r>
    <r>
      <rPr>
        <sz val="13"/>
        <color rgb="FF000000"/>
        <rFont val="Noto Sans"/>
        <family val="2"/>
      </rPr>
      <t xml:space="preserve">～</t>
    </r>
    <r>
      <rPr>
        <sz val="13"/>
        <color rgb="FF000000"/>
        <rFont val="ＭＳ Ｐゴシック"/>
        <family val="3"/>
        <charset val="128"/>
      </rPr>
      <t xml:space="preserve">8/16</t>
    </r>
    <r>
      <rPr>
        <sz val="13"/>
        <color rgb="FF000000"/>
        <rFont val="Noto Sans"/>
        <family val="2"/>
      </rPr>
      <t xml:space="preserve">は試験期間とする。</t>
    </r>
  </si>
  <si>
    <t xml:space="preserve">女子栄養大学</t>
  </si>
  <si>
    <t xml:space="preserve">わが国の教育政策と各国の教職に関する最新の情報に基づく講義を通して教職について省察する。次に子どもの発達に関する最新の知見を講義し、特別支援教育の新たな課題についても視野を広げる。さらに急激に変化している子どもの生活の現状をふまえた課題について講義し、生徒指導のあり方等について考察する。（本講習は、動画を視聴するオンデマンド型で実施する。）</t>
  </si>
  <si>
    <t xml:space="preserve">木村　浩則（文京学院大学　教授）
田中　みどり（栄養学部　教授）
増田　謙太郎（東京学芸大学教職大学院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2-100088</t>
    </r>
    <r>
      <rPr>
        <sz val="11"/>
        <color rgb="FF000000"/>
        <rFont val="Noto Sans"/>
        <family val="2"/>
      </rPr>
      <t xml:space="preserve">号</t>
    </r>
  </si>
  <si>
    <r>
      <rPr>
        <sz val="11"/>
        <color rgb="FF000000"/>
        <rFont val="ＭＳ Ｐゴシック"/>
        <family val="3"/>
        <charset val="128"/>
      </rPr>
      <t xml:space="preserve">049-284-32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55)</t>
    </r>
  </si>
  <si>
    <t xml:space="preserve">https://www.eiyo.ac.jp/</t>
  </si>
  <si>
    <t xml:space="preserve">11</t>
  </si>
  <si>
    <t xml:space="preserve">30092</t>
  </si>
  <si>
    <t xml:space="preserve">駿河台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t>
  </si>
  <si>
    <t xml:space="preserve">近藤　育代（心理学部准教授）
鵜海　未祐子（スポーツ科学部・現代文化学部講師）</t>
  </si>
  <si>
    <t xml:space="preserve">埼玉県飯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3-100109</t>
    </r>
    <r>
      <rPr>
        <sz val="11"/>
        <color rgb="FF000000"/>
        <rFont val="Noto Sans"/>
        <family val="2"/>
      </rPr>
      <t xml:space="preserve">号</t>
    </r>
  </si>
  <si>
    <t xml:space="preserve">042-972-1110</t>
  </si>
  <si>
    <t xml:space="preserve">http://www.surugadai.ac.jp/</t>
  </si>
  <si>
    <t xml:space="preserve">30093</t>
  </si>
  <si>
    <t xml:space="preserve">文教大学</t>
  </si>
  <si>
    <r>
      <rPr>
        <sz val="11"/>
        <color rgb="FF000000"/>
        <rFont val="Noto Sans"/>
        <family val="2"/>
      </rPr>
      <t xml:space="preserve">本学は、平成</t>
    </r>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009</t>
    </r>
    <r>
      <rPr>
        <sz val="11"/>
        <color rgb="FF000000"/>
        <rFont val="Noto Sans"/>
        <family val="2"/>
      </rPr>
      <t xml:space="preserve">）年度から教員免許状更新講習を開始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1"/>
        <color rgb="FF000000"/>
        <rFont val="ＭＳ Ｐゴシック"/>
        <family val="3"/>
        <charset val="128"/>
      </rPr>
      <t xml:space="preserve">4</t>
    </r>
    <r>
      <rPr>
        <sz val="11"/>
        <color rgb="FF000000"/>
        <rFont val="Noto Sans"/>
        <family val="2"/>
      </rPr>
      <t xml:space="preserve">領域で構成し実施する。なお、修了認定試験は、筆記による総合的な問題を講習の最後の時間に実施する。</t>
    </r>
  </si>
  <si>
    <t xml:space="preserve">手嶋　將博（教育学部教授）
太郎良　信（教育学部教授）
会沢　信彦（教育学部教授）
葉養　正明（元教育学部教授）
加藤　理（教育学部教授）
谷口　清（元人間科学部教授）
桑原　千明（教育学部講師）
小野里　美帆（教育学部教授）</t>
  </si>
  <si>
    <t xml:space="preserve">埼玉県越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100258</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12)</t>
    </r>
  </si>
  <si>
    <t xml:space="preserve">http://www.bunkyo.ac.jp/</t>
  </si>
  <si>
    <t xml:space="preserve">30105</t>
  </si>
  <si>
    <r>
      <rPr>
        <sz val="13"/>
        <color rgb="FF000000"/>
        <rFont val="Noto Sans"/>
        <family val="2"/>
      </rPr>
      <t xml:space="preserve">本学は、平成</t>
    </r>
    <r>
      <rPr>
        <sz val="13"/>
        <color rgb="FF000000"/>
        <rFont val="ＭＳ Ｐゴシック"/>
        <family val="3"/>
        <charset val="128"/>
      </rPr>
      <t xml:space="preserve">21</t>
    </r>
    <r>
      <rPr>
        <sz val="13"/>
        <color rgb="FF000000"/>
        <rFont val="Noto Sans"/>
        <family val="2"/>
      </rPr>
      <t xml:space="preserve">（</t>
    </r>
    <r>
      <rPr>
        <sz val="13"/>
        <color rgb="FF000000"/>
        <rFont val="ＭＳ Ｐゴシック"/>
        <family val="3"/>
        <charset val="128"/>
      </rPr>
      <t xml:space="preserve">2009</t>
    </r>
    <r>
      <rPr>
        <sz val="13"/>
        <color rgb="FF000000"/>
        <rFont val="Noto Sans"/>
        <family val="2"/>
      </rPr>
      <t xml:space="preserve">）年度から教員免許状更新講習を開始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3"/>
        <color rgb="FF000000"/>
        <rFont val="ＭＳ Ｐゴシック"/>
        <family val="3"/>
        <charset val="128"/>
      </rPr>
      <t xml:space="preserve">4</t>
    </r>
    <r>
      <rPr>
        <sz val="13"/>
        <color rgb="FF000000"/>
        <rFont val="Noto Sans"/>
        <family val="2"/>
      </rPr>
      <t xml:space="preserve">領域で構成し実施する。なお、修了認定試験は、筆記による総合的な問題を講習の最後の時間に実施する。</t>
    </r>
  </si>
  <si>
    <r>
      <rPr>
        <sz val="11"/>
        <color rgb="FF000000"/>
        <rFont val="Noto Sans"/>
        <family val="2"/>
      </rPr>
      <t xml:space="preserve">令</t>
    </r>
    <r>
      <rPr>
        <sz val="11"/>
        <color rgb="FF000000"/>
        <rFont val="ＭＳ Ｐゴシック"/>
        <family val="3"/>
        <charset val="128"/>
      </rPr>
      <t xml:space="preserve">03-30105-100259</t>
    </r>
    <r>
      <rPr>
        <sz val="11"/>
        <color rgb="FF000000"/>
        <rFont val="Noto Sans"/>
        <family val="2"/>
      </rPr>
      <t xml:space="preserve">号</t>
    </r>
  </si>
  <si>
    <r>
      <rPr>
        <sz val="11"/>
        <color rgb="FF000000"/>
        <rFont val="Noto Sans"/>
        <family val="2"/>
      </rPr>
      <t xml:space="preserve">オンデマンド方式で実施する。
本学は、平成</t>
    </r>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009</t>
    </r>
    <r>
      <rPr>
        <sz val="11"/>
        <color rgb="FF000000"/>
        <rFont val="Noto Sans"/>
        <family val="2"/>
      </rPr>
      <t xml:space="preserve">）年度から教員免許状更新講習を開始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1"/>
        <color rgb="FF000000"/>
        <rFont val="ＭＳ Ｐゴシック"/>
        <family val="3"/>
        <charset val="128"/>
      </rPr>
      <t xml:space="preserve">4</t>
    </r>
    <r>
      <rPr>
        <sz val="11"/>
        <color rgb="FF000000"/>
        <rFont val="Noto Sans"/>
        <family val="2"/>
      </rPr>
      <t xml:space="preserve">領域で構成し実施する。なお、修了認定試験は、筆記による総合的な問題を登録住所へ郵送し、それに対する解答を記述した答案用紙を郵送により提出する方式によって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100260</t>
    </r>
    <r>
      <rPr>
        <sz val="11"/>
        <color rgb="FF000000"/>
        <rFont val="Noto Sans"/>
        <family val="2"/>
      </rPr>
      <t xml:space="preserve">号</t>
    </r>
  </si>
  <si>
    <r>
      <rPr>
        <sz val="13"/>
        <color rgb="FF000000"/>
        <rFont val="Noto Sans"/>
        <family val="2"/>
      </rPr>
      <t xml:space="preserve">オンデマンド方式で実施する。
本学は、平成</t>
    </r>
    <r>
      <rPr>
        <sz val="13"/>
        <color rgb="FF000000"/>
        <rFont val="ＭＳ Ｐゴシック"/>
        <family val="3"/>
        <charset val="128"/>
      </rPr>
      <t xml:space="preserve">21</t>
    </r>
    <r>
      <rPr>
        <sz val="13"/>
        <color rgb="FF000000"/>
        <rFont val="Noto Sans"/>
        <family val="2"/>
      </rPr>
      <t xml:space="preserve">（</t>
    </r>
    <r>
      <rPr>
        <sz val="13"/>
        <color rgb="FF000000"/>
        <rFont val="ＭＳ Ｐゴシック"/>
        <family val="3"/>
        <charset val="128"/>
      </rPr>
      <t xml:space="preserve">2009</t>
    </r>
    <r>
      <rPr>
        <sz val="13"/>
        <color rgb="FF000000"/>
        <rFont val="Noto Sans"/>
        <family val="2"/>
      </rPr>
      <t xml:space="preserve">）年度から教員免許状更新講習を開始し、多くの成果を挙げることができた。この実績を踏まえて、必修領域を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t>
    </r>
    <r>
      <rPr>
        <sz val="13"/>
        <color rgb="FF000000"/>
        <rFont val="ＭＳ Ｐゴシック"/>
        <family val="3"/>
        <charset val="128"/>
      </rPr>
      <t xml:space="preserve">4</t>
    </r>
    <r>
      <rPr>
        <sz val="13"/>
        <color rgb="FF000000"/>
        <rFont val="Noto Sans"/>
        <family val="2"/>
      </rPr>
      <t xml:space="preserve">領域で構成し実施する。なお、修了認定試験は、筆記による総合的な問題を登録住所へ郵送し、それに対する解答を記述した答案用紙を郵送により提出する方式によって実施する。</t>
    </r>
  </si>
  <si>
    <t xml:space="preserve">神田外語大学</t>
  </si>
  <si>
    <t xml:space="preserve">【必修】現場で役立つ教育の最新事情</t>
  </si>
  <si>
    <r>
      <rPr>
        <sz val="11"/>
        <color rgb="FF000000"/>
        <rFont val="Noto Sans"/>
        <family val="2"/>
      </rPr>
      <t xml:space="preserve">【同時双方向型（テレビ会議方式）】本講習は、近年の学校を取り巻く社会変化のニーズに合致した演題として、</t>
    </r>
    <r>
      <rPr>
        <sz val="11"/>
        <color rgb="FF000000"/>
        <rFont val="ＭＳ Ｐゴシック"/>
        <family val="3"/>
        <charset val="128"/>
      </rPr>
      <t xml:space="preserve">21</t>
    </r>
    <r>
      <rPr>
        <sz val="11"/>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t>
    </r>
  </si>
  <si>
    <t xml:space="preserve">村瀬　公胤（一般社団法人麻布教育研究所　所長）
池田　政宣（外国語学部　特任教授）
北島　善夫（千葉大学　教育学部　教授）
武田　明典（外国語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15-100222</t>
    </r>
    <r>
      <rPr>
        <sz val="11"/>
        <color rgb="FF000000"/>
        <rFont val="Noto Sans"/>
        <family val="2"/>
      </rPr>
      <t xml:space="preserve">号</t>
    </r>
  </si>
  <si>
    <t xml:space="preserve">043-273-1320</t>
  </si>
  <si>
    <t xml:space="preserve">https://www.kandagaigo.ac.jp/kuis/</t>
  </si>
  <si>
    <t xml:space="preserve">30115</t>
  </si>
  <si>
    <r>
      <rPr>
        <sz val="13"/>
        <color rgb="FF000000"/>
        <rFont val="Noto Sans"/>
        <family val="2"/>
      </rPr>
      <t xml:space="preserve">【同時双方向型（テレビ会議方式）】本講習は、近年の学校を取り巻く社会変化のニーズに合致した演題として、</t>
    </r>
    <r>
      <rPr>
        <sz val="13"/>
        <color rgb="FF000000"/>
        <rFont val="ＭＳ Ｐゴシック"/>
        <family val="3"/>
        <charset val="128"/>
      </rPr>
      <t xml:space="preserve">21</t>
    </r>
    <r>
      <rPr>
        <sz val="13"/>
        <color rgb="FF000000"/>
        <rFont val="Noto Sans"/>
        <family val="2"/>
      </rPr>
      <t xml:space="preserve">世紀型学力やアクティブ・ラーニングなどを含む新学習指導要領と世界の教育の動向、教師の専門性と倫理観の再認識、軽度発達障害の理解、学校における心理教育の導入など、を取り上げてまいります。</t>
    </r>
  </si>
  <si>
    <t xml:space="preserve">清和大学</t>
  </si>
  <si>
    <t xml:space="preserve">教育を取り巻く現状への理解を深める。国の教育政策と世界の教育の動向、特別な教育的ニーズの観点に基づく学級経営とカウンセリングマインド、子ども観・教育観の省察、発達障害に関わる知識と対応を軸に学ぶ。</t>
  </si>
  <si>
    <t xml:space="preserve">小松　伸之（法学部　准教授）
丸橋　唯郎（法学部　教授）
栁生　和男（法学部　非常勤講師）</t>
  </si>
  <si>
    <t xml:space="preserve">千葉県木更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23-100167</t>
    </r>
    <r>
      <rPr>
        <sz val="11"/>
        <color rgb="FF000000"/>
        <rFont val="Noto Sans"/>
        <family val="2"/>
      </rPr>
      <t xml:space="preserve">号</t>
    </r>
  </si>
  <si>
    <r>
      <rPr>
        <sz val="11"/>
        <color rgb="FF000000"/>
        <rFont val="ＭＳ Ｐゴシック"/>
        <family val="3"/>
        <charset val="128"/>
      </rPr>
      <t xml:space="preserve">0438-30-55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5)</t>
    </r>
  </si>
  <si>
    <t xml:space="preserve">http://www.seiwa-univ.ac.jp/</t>
  </si>
  <si>
    <t xml:space="preserve">30123</t>
  </si>
  <si>
    <t xml:space="preserve">東京成徳大学</t>
  </si>
  <si>
    <t xml:space="preserve">【必修】幼児教育についての最新情報</t>
  </si>
  <si>
    <t xml:space="preserve">教育法規や国の審議会の動向を踏まえ今日の教育政策を分析するとともに、諸外国の教育の動向を紹介する。また、教育的愛情をもって向き合うことのできる教師としての実践的な資質や倫理観について省察する。
また、子どもの発達に関する最新の知見（特別支援教育に関する内容を含む）を学び、子どもの生活の変化を踏まえた課題や指導の仕方・カウンセリングマインドの必要性等についてグループディスカッションを行う。</t>
  </si>
  <si>
    <t xml:space="preserve">青木　研作（子ども学部教授）
寺田　清美（東京成徳短期大学　幼児教育科教授）</t>
  </si>
  <si>
    <t xml:space="preserve">東京都北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抽選（卒業生優先）</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133-100139</t>
    </r>
    <r>
      <rPr>
        <sz val="11"/>
        <color rgb="FF000000"/>
        <rFont val="Noto Sans"/>
        <family val="2"/>
      </rPr>
      <t xml:space="preserve">号</t>
    </r>
  </si>
  <si>
    <t xml:space="preserve">03-3908-4563</t>
  </si>
  <si>
    <t xml:space="preserve">http://www.tsu.ac.jp/</t>
  </si>
  <si>
    <t xml:space="preserve">13</t>
  </si>
  <si>
    <t xml:space="preserve">30133</t>
  </si>
  <si>
    <t xml:space="preserve">放送大学</t>
  </si>
  <si>
    <t xml:space="preserve">学校教育の現代的課題および子どもの発達状況に関する教育学・心理学の最新の知見を具体的実践例を示しつつ解説し、教員が現実に直面する教育課題についての理解を深め、教育実践力の向上に資することを目的とする。近年の教育動向と学校の現代的課題、社会の変化と教師の役割、学校の組織と教育活動、子どもの心理的発達と脳科学、子どもの生活の変化と問題行動の理解、子どもの発達障害と特別支援教育について解説する。</t>
  </si>
  <si>
    <t xml:space="preserve">住田　正樹（名誉教授）
秋田　喜代美（東京大学　大学院教授）
田中　統治（教養学部特任教授）
佐古　秀一（鳴門教育大学　理事・副学長）
森口　佑介（京都大学　大学院准教授）
熊谷　恵子（筑波大学　教授）
伊藤　美奈子（奈良女子大学　教授）
遠藤　利彦（東京大学　大学院教授）</t>
  </si>
  <si>
    <t xml:space="preserve">放送（インターネット視聴可）</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100162</t>
    </r>
    <r>
      <rPr>
        <sz val="11"/>
        <color rgb="FF000000"/>
        <rFont val="Noto Sans"/>
        <family val="2"/>
      </rPr>
      <t xml:space="preserve">号</t>
    </r>
  </si>
  <si>
    <t xml:space="preserve">043-276-5111</t>
  </si>
  <si>
    <t xml:space="preserve">https://www.ouj.ac.jp/</t>
  </si>
  <si>
    <t xml:space="preserve">92</t>
  </si>
  <si>
    <t xml:space="preserve">30138</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100163</t>
    </r>
    <r>
      <rPr>
        <sz val="11"/>
        <color rgb="FF000000"/>
        <rFont val="Noto Sans"/>
        <family val="2"/>
      </rPr>
      <t xml:space="preserve">号</t>
    </r>
  </si>
  <si>
    <t xml:space="preserve">共立女子大学</t>
  </si>
  <si>
    <t xml:space="preserve">【必修】教職についての省察並びに子どもの変化、学校の内外における連携協力についての理解に関する事項</t>
  </si>
  <si>
    <t xml:space="preserve">世界の教育の動向と戦後日本の教育政策の移り変わりから、教育の対象としての子どもとは何か、日本の子どもを取り巻く問題点と学校教師は何をしなければならないのかという点を中心に講義する。
また、子どもへの支援として特別支援教育におけるアセスメントや心理教育とカウンセリングマインドについても講義し、学校場面における実践についても考えていく。（オンライン同時双方向型）</t>
  </si>
  <si>
    <t xml:space="preserve">西村　史子（国際学部教授）
坂田　成輝（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49-100099</t>
    </r>
    <r>
      <rPr>
        <sz val="11"/>
        <color rgb="FF000000"/>
        <rFont val="Noto Sans"/>
        <family val="2"/>
      </rPr>
      <t xml:space="preserve">号</t>
    </r>
  </si>
  <si>
    <t xml:space="preserve">03-3237-2195</t>
  </si>
  <si>
    <t xml:space="preserve">http://www.kyoritsu-wu.ac.jp/</t>
  </si>
  <si>
    <t xml:space="preserve">30149</t>
  </si>
  <si>
    <t xml:space="preserve">【必修】国の教育政策や世界の教育の動向、子どもの発達に関する知見</t>
  </si>
  <si>
    <r>
      <rPr>
        <sz val="11"/>
        <color rgb="FF000000"/>
        <rFont val="ＭＳ Ｐゴシック"/>
        <family val="3"/>
        <charset val="128"/>
      </rPr>
      <t xml:space="preserve">OECD</t>
    </r>
    <r>
      <rPr>
        <sz val="11"/>
        <color rgb="FF000000"/>
        <rFont val="Noto Sans"/>
        <family val="2"/>
      </rPr>
      <t xml:space="preserve">諸国を中心に欧米の教育改革の動向を概観した上で、幼稚園教育要領における幼児教育・保育制度改革の方向性を論じる。また、幼稚園教員に求められる子どもの発達に関する最新の心理学的知見や</t>
    </r>
    <r>
      <rPr>
        <sz val="11"/>
        <color rgb="FF000000"/>
        <rFont val="ＭＳ Ｐゴシック"/>
        <family val="3"/>
        <charset val="128"/>
      </rPr>
      <t xml:space="preserve">LD</t>
    </r>
    <r>
      <rPr>
        <sz val="11"/>
        <color rgb="FF000000"/>
        <rFont val="Noto Sans"/>
        <family val="2"/>
      </rPr>
      <t xml:space="preserve">や</t>
    </r>
    <r>
      <rPr>
        <sz val="11"/>
        <color rgb="FF000000"/>
        <rFont val="ＭＳ Ｐゴシック"/>
        <family val="3"/>
        <charset val="128"/>
      </rPr>
      <t xml:space="preserve">ADHD</t>
    </r>
    <r>
      <rPr>
        <sz val="11"/>
        <color rgb="FF000000"/>
        <rFont val="Noto Sans"/>
        <family val="2"/>
      </rPr>
      <t xml:space="preserve">を含む特別支援教育に関する新たな課題についても論じる。（オンライン同時双方向型）</t>
    </r>
  </si>
  <si>
    <t xml:space="preserve">白川　佳子（家政学部教授）
河原　紀子（家政学部教授）
権藤　桂子（家政学部教授）</t>
  </si>
  <si>
    <r>
      <rPr>
        <sz val="11"/>
        <color rgb="FF000000"/>
        <rFont val="Noto Sans"/>
        <family val="2"/>
      </rPr>
      <t xml:space="preserve">令</t>
    </r>
    <r>
      <rPr>
        <sz val="11"/>
        <color rgb="FF000000"/>
        <rFont val="ＭＳ Ｐゴシック"/>
        <family val="3"/>
        <charset val="128"/>
      </rPr>
      <t xml:space="preserve">03-30149-100100</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諸国を中心に欧米の教育改革の動向を概観した上で、幼稚園教育要領における幼児教育・保育制度改革の方向性を論じる。また、幼稚園教員に求められる子どもの発達に関する最新の心理学的知見や</t>
    </r>
    <r>
      <rPr>
        <sz val="13"/>
        <color rgb="FF000000"/>
        <rFont val="ＭＳ Ｐゴシック"/>
        <family val="3"/>
        <charset val="128"/>
      </rPr>
      <t xml:space="preserve">LD</t>
    </r>
    <r>
      <rPr>
        <sz val="13"/>
        <color rgb="FF000000"/>
        <rFont val="Noto Sans"/>
        <family val="2"/>
      </rPr>
      <t xml:space="preserve">や</t>
    </r>
    <r>
      <rPr>
        <sz val="13"/>
        <color rgb="FF000000"/>
        <rFont val="ＭＳ Ｐゴシック"/>
        <family val="3"/>
        <charset val="128"/>
      </rPr>
      <t xml:space="preserve">ADHD</t>
    </r>
    <r>
      <rPr>
        <sz val="13"/>
        <color rgb="FF000000"/>
        <rFont val="Noto Sans"/>
        <family val="2"/>
      </rPr>
      <t xml:space="preserve">を含む特別支援教育に関する新たな課題についても論じる。（オンライン同時双方向型）</t>
    </r>
  </si>
  <si>
    <t xml:space="preserve">大東文化大学</t>
  </si>
  <si>
    <r>
      <rPr>
        <sz val="11"/>
        <color rgb="FF000000"/>
        <rFont val="Noto Sans"/>
        <family val="2"/>
      </rPr>
      <t xml:space="preserve">教育の最新事情は、</t>
    </r>
    <r>
      <rPr>
        <sz val="11"/>
        <color rgb="FF000000"/>
        <rFont val="ＭＳ Ｐゴシック"/>
        <family val="3"/>
        <charset val="128"/>
      </rPr>
      <t xml:space="preserve">3</t>
    </r>
    <r>
      <rPr>
        <sz val="11"/>
        <color rgb="FF000000"/>
        <rFont val="Noto Sans"/>
        <family val="2"/>
      </rPr>
      <t xml:space="preserve">つのテーマで構成する。第一は、「いじめ」をめぐる教育学界の言説の紹介、「道徳教育」の展開を歴史的に整理してあるべき「道徳」像を明確にする。第二は、共生社会の形成に向けて、インクルーシブ教育システムにおける特別支援教育の動向を確認しながら新学習指導要領における特別支援教育のポイントについて日々の指導や支援の在り方について論述する。第三は学校教育の理論と実践と政策の多角的な観点から、現代の学びと教育課程をめぐるさまざまな課題にアプローチする。※</t>
    </r>
    <r>
      <rPr>
        <sz val="11"/>
        <color rgb="FF000000"/>
        <rFont val="ＭＳ Ｐゴシック"/>
        <family val="3"/>
        <charset val="128"/>
      </rPr>
      <t xml:space="preserve">ZOOM</t>
    </r>
    <r>
      <rPr>
        <sz val="11"/>
        <color rgb="FF000000"/>
        <rFont val="Noto Sans"/>
        <family val="2"/>
      </rPr>
      <t xml:space="preserve">による同時双方向型</t>
    </r>
    <r>
      <rPr>
        <sz val="11"/>
        <color rgb="FF000000"/>
        <rFont val="ＭＳ Ｐゴシック"/>
        <family val="3"/>
        <charset val="128"/>
      </rPr>
      <t xml:space="preserve">(</t>
    </r>
    <r>
      <rPr>
        <sz val="11"/>
        <color rgb="FF000000"/>
        <rFont val="Noto Sans"/>
        <family val="2"/>
      </rPr>
      <t xml:space="preserve">リアルタイム配信）</t>
    </r>
  </si>
  <si>
    <t xml:space="preserve">荒井　明夫（教育学科　教授）
北川　貴章（独立行政法人　国立特別支援教育総合研究所　主任研究員）
上野　正道（上智大学　総合人間科学部教育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2-100153</t>
    </r>
    <r>
      <rPr>
        <sz val="11"/>
        <color rgb="FF000000"/>
        <rFont val="Noto Sans"/>
        <family val="2"/>
      </rPr>
      <t xml:space="preserve">号</t>
    </r>
  </si>
  <si>
    <t xml:space="preserve">03-5399-7320</t>
  </si>
  <si>
    <t xml:space="preserve">http://www.daito.ac.jp/</t>
  </si>
  <si>
    <t xml:space="preserve">30182</t>
  </si>
  <si>
    <r>
      <rPr>
        <sz val="13"/>
        <color rgb="FF000000"/>
        <rFont val="Noto Sans"/>
        <family val="2"/>
      </rPr>
      <t xml:space="preserve">教育の最新事情は、</t>
    </r>
    <r>
      <rPr>
        <sz val="13"/>
        <color rgb="FF000000"/>
        <rFont val="ＭＳ Ｐゴシック"/>
        <family val="3"/>
        <charset val="128"/>
      </rPr>
      <t xml:space="preserve">3</t>
    </r>
    <r>
      <rPr>
        <sz val="13"/>
        <color rgb="FF000000"/>
        <rFont val="Noto Sans"/>
        <family val="2"/>
      </rPr>
      <t xml:space="preserve">つのテーマで構成する。第一は、「いじめ」をめぐる教育学界の言説の紹介、「道徳教育」の展開を歴史的に整理してあるべき「道徳」像を明確にする。第二は、共生社会の形成に向けて、インクルーシブ教育システムにおける特別支援教育の動向を確認しながら新学習指導要領における特別支援教育のポイントについて日々の指導や支援の在り方について論述する。第三は学校教育の理論と実践と政策の多角的な観点から、現代の学びと教育課程をめぐるさまざまな課題にアプローチする。※</t>
    </r>
    <r>
      <rPr>
        <sz val="13"/>
        <color rgb="FF000000"/>
        <rFont val="ＭＳ Ｐゴシック"/>
        <family val="3"/>
        <charset val="128"/>
      </rPr>
      <t xml:space="preserve">ZOOM</t>
    </r>
    <r>
      <rPr>
        <sz val="13"/>
        <color rgb="FF000000"/>
        <rFont val="Noto Sans"/>
        <family val="2"/>
      </rPr>
      <t xml:space="preserve">による同時双方向型</t>
    </r>
    <r>
      <rPr>
        <sz val="13"/>
        <color rgb="FF000000"/>
        <rFont val="ＭＳ Ｐゴシック"/>
        <family val="3"/>
        <charset val="128"/>
      </rPr>
      <t xml:space="preserve">(</t>
    </r>
    <r>
      <rPr>
        <sz val="13"/>
        <color rgb="FF000000"/>
        <rFont val="Noto Sans"/>
        <family val="2"/>
      </rPr>
      <t xml:space="preserve">リアルタイム配信）</t>
    </r>
  </si>
  <si>
    <t xml:space="preserve">玉川大学</t>
  </si>
  <si>
    <t xml:space="preserve">【必修】社会・子どもの変化と教育の課題</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教育と教職についての省察を行い、心理学の動向を踏まえた近年の子どもの発達課題及びカウンセリングマインドの必要性を理解したうえで、これに対する国の教育政策と世界の教育の動向を明らかにする。</t>
    </r>
  </si>
  <si>
    <t xml:space="preserve">森山　賢一（大学院教育学研究科教授・教育学部教授）
田子　健（東京薬科大学　生命科学部教授）
原田　恵理子（東京情報大学　総合情報学部助教）
横田　雅史（帝京平成大学　現代ライフ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100261</t>
    </r>
    <r>
      <rPr>
        <sz val="11"/>
        <color rgb="FF000000"/>
        <rFont val="Noto Sans"/>
        <family val="2"/>
      </rPr>
      <t xml:space="preserve">号</t>
    </r>
  </si>
  <si>
    <t xml:space="preserve">042-739-7097</t>
  </si>
  <si>
    <t xml:space="preserve">http://tamagawa.jp</t>
  </si>
  <si>
    <t xml:space="preserve">30186</t>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教育と教職についての省察を行い、心理学の動向を踏まえた近年の子どもの発達課題及びカウンセリングマインドの必要性を理解したうえで、これに対する国の教育政策と世界の教育の動向を明らかにする。</t>
    </r>
  </si>
  <si>
    <r>
      <rPr>
        <sz val="11"/>
        <color rgb="FF000000"/>
        <rFont val="Noto Sans"/>
        <family val="2"/>
      </rPr>
      <t xml:space="preserve">【必修】社会・子どもの変化と教育の課題</t>
    </r>
    <r>
      <rPr>
        <sz val="11"/>
        <color rgb="FF000000"/>
        <rFont val="ＭＳ Ｐゴシック"/>
        <family val="3"/>
        <charset val="128"/>
      </rPr>
      <t xml:space="preserve">(</t>
    </r>
    <r>
      <rPr>
        <sz val="11"/>
        <color rgb="FF000000"/>
        <rFont val="Noto Sans"/>
        <family val="2"/>
      </rPr>
      <t xml:space="preserve">主として認定こども園・幼稚園関係者向け</t>
    </r>
    <r>
      <rPr>
        <sz val="11"/>
        <color rgb="FF000000"/>
        <rFont val="ＭＳ Ｐゴシック"/>
        <family val="3"/>
        <charset val="128"/>
      </rPr>
      <t xml:space="preserve">)</t>
    </r>
  </si>
  <si>
    <t xml:space="preserve">森山　賢一（教育学研究科・教育学部教授）
田子　健（東京薬科大学　生命科学部教授）
原田　恵理子（東京情報大学　総合情報学部准教授）
若月　芳浩（教育学部教授）
横田　雅史（帝京平成大学　現代ライフ学部教授）</t>
  </si>
  <si>
    <r>
      <rPr>
        <sz val="11"/>
        <color rgb="FF000000"/>
        <rFont val="Noto Sans"/>
        <family val="2"/>
      </rPr>
      <t xml:space="preserve">令</t>
    </r>
    <r>
      <rPr>
        <sz val="11"/>
        <color rgb="FF000000"/>
        <rFont val="ＭＳ Ｐゴシック"/>
        <family val="3"/>
        <charset val="128"/>
      </rPr>
      <t xml:space="preserve">03-30186-10026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1002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10026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1002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10026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10026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10026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10026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100270</t>
    </r>
    <r>
      <rPr>
        <sz val="11"/>
        <color rgb="FF000000"/>
        <rFont val="Noto Sans"/>
        <family val="2"/>
      </rPr>
      <t xml:space="preserve">号</t>
    </r>
  </si>
  <si>
    <t xml:space="preserve">東京理科大学</t>
  </si>
  <si>
    <t xml:space="preserve">【必修】学校教育をめぐる最新動向と子ども理解</t>
  </si>
  <si>
    <r>
      <rPr>
        <sz val="11"/>
        <color rgb="FF000000"/>
        <rFont val="Noto Sans"/>
        <family val="2"/>
      </rPr>
      <t xml:space="preserve">【オンデマンド型】
本講習では、現在の学校教育の目標や課題を、第</t>
    </r>
    <r>
      <rPr>
        <sz val="11"/>
        <color rgb="FF000000"/>
        <rFont val="ＭＳ Ｐゴシック"/>
        <family val="3"/>
        <charset val="128"/>
      </rPr>
      <t xml:space="preserve">3</t>
    </r>
    <r>
      <rPr>
        <sz val="11"/>
        <color rgb="FF000000"/>
        <rFont val="Noto Sans"/>
        <family val="2"/>
      </rPr>
      <t xml:space="preserve">期教育振興基本計画や国際学力調査等の国際比較データから考察すると同時に、子どもの発達や生活課題に関して心理学的な観点から学習する。</t>
    </r>
  </si>
  <si>
    <t xml:space="preserve">伊藤　稔（教育支援機構教職教育センター教授）
中村　豊（教育支援機構教職教育センター教授）
竹尾　和子（理学部第一部教養学科准教授）
市川　寛子（理工学部教養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7-100256</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81)</t>
    </r>
  </si>
  <si>
    <t xml:space="preserve">http://www.tus.ac.jp/</t>
  </si>
  <si>
    <t xml:space="preserve">30217</t>
  </si>
  <si>
    <r>
      <rPr>
        <sz val="13"/>
        <color rgb="FF000000"/>
        <rFont val="Noto Sans"/>
        <family val="2"/>
      </rPr>
      <t xml:space="preserve">【オンデマンド型】
本講習では、現在の学校教育の目標や課題を、第</t>
    </r>
    <r>
      <rPr>
        <sz val="13"/>
        <color rgb="FF000000"/>
        <rFont val="ＭＳ Ｐゴシック"/>
        <family val="3"/>
        <charset val="128"/>
      </rPr>
      <t xml:space="preserve">3</t>
    </r>
    <r>
      <rPr>
        <sz val="13"/>
        <color rgb="FF000000"/>
        <rFont val="Noto Sans"/>
        <family val="2"/>
      </rPr>
      <t xml:space="preserve">期教育振興基本計画や国際学力調査等の国際比較データから考察すると同時に、子どもの発達や生活課題に関して心理学的な観点から学習する。</t>
    </r>
  </si>
  <si>
    <t xml:space="preserve">日本女子体育大学</t>
  </si>
  <si>
    <t xml:space="preserve">教育の最新の動向（①国の教育政策や世界の教育の動向、②教員としての子ども観、教育観等についての省察、③子どもの発達に関する脳科学、心理学等における最新の知見、④子どもの生活の変化を踏まえた課題）について、本学教員がそれぞれの専門の立場から解説する。なお、「子供の貧困問題について」、「心のバリアフリーについて」および「消費者教育について」も取りあげる。これからの教育のありかたについて、受講者とともに考えていく。</t>
  </si>
  <si>
    <t xml:space="preserve">小堀　哲郎（体育学部　教授）
大塚　雅一（東京都立江北高等学校　統括校長）
星川　佳広（体育学部　教授）
角田　和也（体育学部　講師）</t>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29-100087</t>
    </r>
    <r>
      <rPr>
        <sz val="11"/>
        <color rgb="FF000000"/>
        <rFont val="Noto Sans"/>
        <family val="2"/>
      </rPr>
      <t xml:space="preserve">号</t>
    </r>
  </si>
  <si>
    <t xml:space="preserve">03-3300-2257</t>
  </si>
  <si>
    <t xml:space="preserve">http://www.jwcpe.ac.jp/</t>
  </si>
  <si>
    <t xml:space="preserve">30229</t>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西永　堅（共生科学部教授）
仲　久徳（教育実践研究科 専任教授）
天野　一哉（共生科学部教授）
岩澤　一美（大学院教育実践研究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100242</t>
    </r>
    <r>
      <rPr>
        <sz val="11"/>
        <color rgb="FF000000"/>
        <rFont val="Noto Sans"/>
        <family val="2"/>
      </rPr>
      <t xml:space="preserve">号</t>
    </r>
  </si>
  <si>
    <t xml:space="preserve">045-972-3296</t>
  </si>
  <si>
    <t xml:space="preserve">http://seisa.ac.jp/</t>
  </si>
  <si>
    <t xml:space="preserve">14</t>
  </si>
  <si>
    <t xml:space="preserve">30260</t>
  </si>
  <si>
    <t xml:space="preserve">神奈川県小田原市</t>
  </si>
  <si>
    <r>
      <rPr>
        <sz val="11"/>
        <color rgb="FF000000"/>
        <rFont val="Noto Sans"/>
        <family val="2"/>
      </rPr>
      <t xml:space="preserve">令</t>
    </r>
    <r>
      <rPr>
        <sz val="11"/>
        <color rgb="FF000000"/>
        <rFont val="ＭＳ Ｐゴシック"/>
        <family val="3"/>
        <charset val="128"/>
      </rPr>
      <t xml:space="preserve">03-30260-100243</t>
    </r>
    <r>
      <rPr>
        <sz val="11"/>
        <color rgb="FF000000"/>
        <rFont val="Noto Sans"/>
        <family val="2"/>
      </rPr>
      <t xml:space="preserve">号</t>
    </r>
  </si>
  <si>
    <t xml:space="preserve">神奈川県横須賀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100244</t>
    </r>
    <r>
      <rPr>
        <sz val="11"/>
        <color rgb="FF000000"/>
        <rFont val="Noto Sans"/>
        <family val="2"/>
      </rPr>
      <t xml:space="preserve">号</t>
    </r>
  </si>
  <si>
    <t xml:space="preserve">神奈川県横浜市</t>
  </si>
  <si>
    <r>
      <rPr>
        <sz val="11"/>
        <color rgb="FF000000"/>
        <rFont val="Noto Sans"/>
        <family val="2"/>
      </rPr>
      <t xml:space="preserve">令</t>
    </r>
    <r>
      <rPr>
        <sz val="11"/>
        <color rgb="FF000000"/>
        <rFont val="ＭＳ Ｐゴシック"/>
        <family val="3"/>
        <charset val="128"/>
      </rPr>
      <t xml:space="preserve">03-30260-100245</t>
    </r>
    <r>
      <rPr>
        <sz val="11"/>
        <color rgb="FF000000"/>
        <rFont val="Noto Sans"/>
        <family val="2"/>
      </rPr>
      <t xml:space="preserve">号</t>
    </r>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についても学びを深める。</t>
  </si>
  <si>
    <t xml:space="preserve">仲　久徳（教育実践研究科 専任教授）
岩澤　一美（大学院教育実践研究科　 准教授）</t>
  </si>
  <si>
    <t xml:space="preserve">通信教育</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学院開設の免許法認定通信教育受講者のみを対象とするため、一般募集し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260-100246</t>
    </r>
    <r>
      <rPr>
        <sz val="11"/>
        <color rgb="FF000000"/>
        <rFont val="Noto Sans"/>
        <family val="2"/>
      </rPr>
      <t xml:space="preserve">号</t>
    </r>
  </si>
  <si>
    <t xml:space="preserve">91</t>
  </si>
  <si>
    <t xml:space="preserve">神奈川大学</t>
  </si>
  <si>
    <t xml:space="preserve">【必修】教育の最新事情―子どもの発達課題と教育政策の動向を学ぶー</t>
  </si>
  <si>
    <t xml:space="preserve">これまでの教職経験をふり返り、今日の教育課題に関する理解を深めると共により良い子どもたちの発達の在り方を考える。講義を通して、子どもの発達課題や教育政策を巡る世界の動向と日本の方向性を理解し、広い視野から日本の教育を考えられるようにする。</t>
  </si>
  <si>
    <t xml:space="preserve">大西　勝也（人間科学部教授）
古屋　喜美代（人間科学部教授）
荻野　佳代子（人間科学部教授）
間山　広朗（人間科学部教授）
関口　昌秀（経営学部教授）
鈴木　そよ子（経営学部教授）
齊藤　ゆか（人間科学部教授）
望月　耕太（経営学部助教）
鈴木　英夫（法学部特任教授）
近藤　昭一（人間科学部特任教授）
三石　初雄（東京学芸大学　客員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3-100205</t>
    </r>
    <r>
      <rPr>
        <sz val="11"/>
        <color rgb="FF000000"/>
        <rFont val="Noto Sans"/>
        <family val="2"/>
      </rPr>
      <t xml:space="preserve">号</t>
    </r>
  </si>
  <si>
    <t xml:space="preserve">045-481-5661</t>
  </si>
  <si>
    <t xml:space="preserve">https://www.kanagawa-u.ac.jp/career/teachingcredential/</t>
  </si>
  <si>
    <t xml:space="preserve">30263</t>
  </si>
  <si>
    <t xml:space="preserve">新潟薬科大学</t>
  </si>
  <si>
    <t xml:space="preserve">【必修】教育の最新事情関係</t>
  </si>
  <si>
    <t xml:space="preserve">「国の教育政策や世界の教育の動向」「教員としての子ども観、教育観等についての省察」「子どもの発達に関する脳科学、心理学等における最新知見」「子どもの生活の変化を踏まえた課題」について、教員に求められる最新の知識・技能の修得と今日的な教育課題についての理解を深めることを目指す。</t>
  </si>
  <si>
    <t xml:space="preserve">木村　哲郎（応用生命科学部・教授）
村上　聡（応用生命科学部・教授）
白井　一夫（応用生命科学部・非常勤講師）</t>
  </si>
  <si>
    <t xml:space="preserve">新潟県新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9-100138</t>
    </r>
    <r>
      <rPr>
        <sz val="11"/>
        <color rgb="FF000000"/>
        <rFont val="Noto Sans"/>
        <family val="2"/>
      </rPr>
      <t xml:space="preserve">号</t>
    </r>
  </si>
  <si>
    <r>
      <rPr>
        <sz val="11"/>
        <color rgb="FF000000"/>
        <rFont val="ＭＳ Ｐゴシック"/>
        <family val="3"/>
        <charset val="128"/>
      </rPr>
      <t xml:space="preserve">0250-28-53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36)</t>
    </r>
  </si>
  <si>
    <t xml:space="preserve">http://www.nupals.ac.jp/</t>
  </si>
  <si>
    <t xml:space="preserve">15</t>
  </si>
  <si>
    <t xml:space="preserve">30299</t>
  </si>
  <si>
    <t xml:space="preserve">仁愛大学</t>
  </si>
  <si>
    <r>
      <rPr>
        <sz val="11"/>
        <color rgb="FF000000"/>
        <rFont val="Noto Sans"/>
        <family val="2"/>
      </rPr>
      <t xml:space="preserve">【必修】教育現場の質をより高めるために（主として幼稚園教諭対象</t>
    </r>
    <r>
      <rPr>
        <sz val="11"/>
        <color rgb="FF000000"/>
        <rFont val="ＭＳ Ｐゴシック"/>
        <family val="3"/>
        <charset val="128"/>
      </rPr>
      <t xml:space="preserve">)</t>
    </r>
  </si>
  <si>
    <r>
      <rPr>
        <sz val="11"/>
        <color rgb="FF000000"/>
        <rFont val="Noto Sans"/>
        <family val="2"/>
      </rPr>
      <t xml:space="preserve">教育現場の質を高めるために、「教職についての省察」「子どもの変化についての理解」「教育政策の動向についての理解」「幼児の発達と支援」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がねらいである。 なお、本講習は、主として幼稚園教諭を対象とした内容になっている。</t>
    </r>
  </si>
  <si>
    <t xml:space="preserve">石川　昭義（人間生活学部子ども教育学科教授）
森　俊之（人間学部心理学科教授）
鈴木　智子（人間生活学部子ども教育学科准教授）
高野　秀晴（人間生活学部子ども教育学科 准教授）</t>
  </si>
  <si>
    <t xml:space="preserve">福井県越前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2-100181</t>
    </r>
    <r>
      <rPr>
        <sz val="11"/>
        <color rgb="FF000000"/>
        <rFont val="Noto Sans"/>
        <family val="2"/>
      </rPr>
      <t xml:space="preserve">号</t>
    </r>
  </si>
  <si>
    <t xml:space="preserve">0778-27-2010</t>
  </si>
  <si>
    <t xml:space="preserve">https://www.jindai.ac.jp/</t>
  </si>
  <si>
    <t xml:space="preserve">18</t>
  </si>
  <si>
    <t xml:space="preserve">30312</t>
  </si>
  <si>
    <r>
      <rPr>
        <sz val="13"/>
        <color rgb="FF000000"/>
        <rFont val="Noto Sans"/>
        <family val="2"/>
      </rPr>
      <t xml:space="preserve">教育現場の質を高めるために、「教職についての省察」「子どもの変化についての理解」「教育政策の動向についての理解」「幼児の発達と支援」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がねらいである。 なお、本講習は、主として幼稚園教諭を対象とした内容になっている。</t>
    </r>
  </si>
  <si>
    <t xml:space="preserve">松本大学</t>
  </si>
  <si>
    <r>
      <rPr>
        <sz val="11"/>
        <color rgb="FF000000"/>
        <rFont val="Noto Sans"/>
        <family val="2"/>
      </rPr>
      <t xml:space="preserve">最新の教育事情を大きく　</t>
    </r>
    <r>
      <rPr>
        <sz val="11"/>
        <color rgb="FF000000"/>
        <rFont val="ＭＳ Ｐゴシック"/>
        <family val="3"/>
        <charset val="128"/>
      </rPr>
      <t xml:space="preserve">(1)</t>
    </r>
    <r>
      <rPr>
        <sz val="11"/>
        <color rgb="FF000000"/>
        <rFont val="Noto Sans"/>
        <family val="2"/>
      </rPr>
      <t xml:space="preserve">教育行政および学校教育の動向、新学習指導要領の内容に関する事項、</t>
    </r>
    <r>
      <rPr>
        <sz val="11"/>
        <color rgb="FF000000"/>
        <rFont val="ＭＳ Ｐゴシック"/>
        <family val="3"/>
        <charset val="128"/>
      </rPr>
      <t xml:space="preserve">(2) </t>
    </r>
    <r>
      <rPr>
        <sz val="11"/>
        <color rgb="FF000000"/>
        <rFont val="Noto Sans"/>
        <family val="2"/>
      </rPr>
      <t xml:space="preserve">子どもの生活の変化を踏まえた課題、生徒指導・教育相談に関する課題、の２つに分け、それそれ３時間の講習を行います。学校の教育活動の一層の充実に繋がるよう、国の教育政策に関する動向や子どもの発達に関する脳科学、心理学等における最新の知見（特別支援教育に関するものを含む。）について理解を深めます。</t>
    </r>
  </si>
  <si>
    <t xml:space="preserve">山﨑　保寿（人間健康学部　教授）
藤江　玲子（人間健康学部　准教授）</t>
  </si>
  <si>
    <t xml:space="preserve">長野県松本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は、卒業生、及び同一法人の教員先行募集期間。一般募集は</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から。</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22-100203</t>
    </r>
    <r>
      <rPr>
        <sz val="11"/>
        <color rgb="FF000000"/>
        <rFont val="Noto Sans"/>
        <family val="2"/>
      </rPr>
      <t xml:space="preserve">号</t>
    </r>
  </si>
  <si>
    <r>
      <rPr>
        <sz val="11"/>
        <color rgb="FF000000"/>
        <rFont val="ＭＳ Ｐゴシック"/>
        <family val="3"/>
        <charset val="128"/>
      </rPr>
      <t xml:space="preserve">0263-48-72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01)</t>
    </r>
  </si>
  <si>
    <t xml:space="preserve">https://www.matsumoto-u.ac.jp/</t>
  </si>
  <si>
    <t xml:space="preserve">20</t>
  </si>
  <si>
    <t xml:space="preserve">30322</t>
  </si>
  <si>
    <r>
      <rPr>
        <sz val="13"/>
        <color rgb="FF000000"/>
        <rFont val="Noto Sans"/>
        <family val="2"/>
      </rPr>
      <t xml:space="preserve">最新の教育事情を大きく　</t>
    </r>
    <r>
      <rPr>
        <sz val="13"/>
        <color rgb="FF000000"/>
        <rFont val="ＭＳ Ｐゴシック"/>
        <family val="3"/>
        <charset val="128"/>
      </rPr>
      <t xml:space="preserve">(1)</t>
    </r>
    <r>
      <rPr>
        <sz val="13"/>
        <color rgb="FF000000"/>
        <rFont val="Noto Sans"/>
        <family val="2"/>
      </rPr>
      <t xml:space="preserve">教育行政および学校教育の動向、新学習指導要領の内容に関する事項、</t>
    </r>
    <r>
      <rPr>
        <sz val="13"/>
        <color rgb="FF000000"/>
        <rFont val="ＭＳ Ｐゴシック"/>
        <family val="3"/>
        <charset val="128"/>
      </rPr>
      <t xml:space="preserve">(2) </t>
    </r>
    <r>
      <rPr>
        <sz val="13"/>
        <color rgb="FF000000"/>
        <rFont val="Noto Sans"/>
        <family val="2"/>
      </rPr>
      <t xml:space="preserve">子どもの生活の変化を踏まえた課題、生徒指導・教育相談に関する課題、の２つに分け、それそれ３時間の講習を行います。学校の教育活動の一層の充実に繋がるよう、国の教育政策に関する動向や子どもの発達に関する脳科学、心理学等における最新の知見（特別支援教育に関するものを含む。）について理解を深めま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22-100204</t>
    </r>
    <r>
      <rPr>
        <sz val="11"/>
        <color rgb="FF000000"/>
        <rFont val="Noto Sans"/>
        <family val="2"/>
      </rPr>
      <t xml:space="preserve">号</t>
    </r>
  </si>
  <si>
    <t xml:space="preserve">金城学院大学</t>
  </si>
  <si>
    <t xml:space="preserve">制度・統計・教師や親の声から、今子どもに必要なことを考え、授業に新たな一滴を秘めて臨む教師像を追う。
発達関連諸科学や種々の資料に現れた子どもの現状と、居場所づくりを通しての集団活動の意義や効果を講義する。
特別支援教育の理念と背景にある課題と教師のスキルとしてのカウンセリングマインドの意義を取り扱う。</t>
  </si>
  <si>
    <t xml:space="preserve">森上　一美（人間科学部教授）
治田　哲之（人間科学部准教授）
川瀬　正裕（人間科学部教授）</t>
  </si>
  <si>
    <t xml:space="preserve">愛知県名古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55-100154</t>
    </r>
    <r>
      <rPr>
        <sz val="11"/>
        <color rgb="FF000000"/>
        <rFont val="Noto Sans"/>
        <family val="2"/>
      </rPr>
      <t xml:space="preserve">号</t>
    </r>
  </si>
  <si>
    <t xml:space="preserve">052-798-0180</t>
  </si>
  <si>
    <t xml:space="preserve">http://www.kinjo-u.ac.jp/pc/index.html</t>
  </si>
  <si>
    <t xml:space="preserve">30355</t>
  </si>
  <si>
    <t xml:space="preserve">中部大学</t>
  </si>
  <si>
    <t xml:space="preserve">【必修】必修領域講習</t>
  </si>
  <si>
    <r>
      <rPr>
        <sz val="11"/>
        <color rgb="FF000000"/>
        <rFont val="Noto Sans"/>
        <family val="2"/>
      </rPr>
      <t xml:space="preserve">教育の最新事情に関する事項として、次の事項を扱う。
・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r>
    <r>
      <rPr>
        <sz val="11"/>
        <color rgb="FF000000"/>
        <rFont val="ＭＳ Ｐゴシック"/>
        <family val="3"/>
        <charset val="128"/>
      </rPr>
      <t xml:space="preserve">(</t>
    </r>
    <r>
      <rPr>
        <sz val="11"/>
        <color rgb="FF000000"/>
        <rFont val="Noto Sans"/>
        <family val="2"/>
      </rPr>
      <t xml:space="preserve">子どもの貧困問題を含む）</t>
    </r>
  </si>
  <si>
    <t xml:space="preserve">子安　潤（現代教育学部現代教育学科教授）
伊藤　佐奈美（現代教育学部現代教育学科教授）
澤田　裕之（人間力創成総合教育センター専門職教育プログラム　准教授）</t>
  </si>
  <si>
    <t xml:space="preserve">愛知県春日井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2-100164</t>
    </r>
    <r>
      <rPr>
        <sz val="11"/>
        <color rgb="FF000000"/>
        <rFont val="Noto Sans"/>
        <family val="2"/>
      </rPr>
      <t xml:space="preserve">号</t>
    </r>
  </si>
  <si>
    <t xml:space="preserve">0568-51-4902</t>
  </si>
  <si>
    <t xml:space="preserve">https://www3.chubu.ac.jp/teacher_education/</t>
  </si>
  <si>
    <t xml:space="preserve">30362</t>
  </si>
  <si>
    <r>
      <rPr>
        <sz val="13"/>
        <color rgb="FF000000"/>
        <rFont val="Noto Sans"/>
        <family val="2"/>
      </rPr>
      <t xml:space="preserve">教育の最新事情に関する事項として、次の事項を扱う。
・ 国の教育政策や世界の教育の動向
・教員としての子ども観、教育観等についての省察
・子どもの発達に関する脳科学、心理学等における最新の知見（特別支援教育に関するものを含む）
・子どもの生活の変化を踏まえた課題</t>
    </r>
    <r>
      <rPr>
        <sz val="13"/>
        <color rgb="FF000000"/>
        <rFont val="ＭＳ Ｐゴシック"/>
        <family val="3"/>
        <charset val="128"/>
      </rPr>
      <t xml:space="preserve">(</t>
    </r>
    <r>
      <rPr>
        <sz val="13"/>
        <color rgb="FF000000"/>
        <rFont val="Noto Sans"/>
        <family val="2"/>
      </rPr>
      <t xml:space="preserve">子どもの貧困問題を含む）</t>
    </r>
  </si>
  <si>
    <t xml:space="preserve">同朋大学</t>
  </si>
  <si>
    <t xml:space="preserve">教育と教職についての省察を行い、心理学の動向や歴史的な視点も踏まえた近年の子どもの発達課題及びカウンセリングマインドの必要性を理解し、国の教育政策と世界の教育の動向を明らかにして、これからの専門職としての教師のあるべき姿を考える。ただし、講義は「オンデマンド型」のビデオ形式でおこなう。</t>
  </si>
  <si>
    <t xml:space="preserve">森　透（福井医療大学　保健医療学部教授）
青井　利哉（福井医療大学　保健医療学部講師）
岩瀬　真寿美（社会福祉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4-100152</t>
    </r>
    <r>
      <rPr>
        <sz val="11"/>
        <color rgb="FF000000"/>
        <rFont val="Noto Sans"/>
        <family val="2"/>
      </rPr>
      <t xml:space="preserve">号</t>
    </r>
  </si>
  <si>
    <t xml:space="preserve">052-411-1114</t>
  </si>
  <si>
    <t xml:space="preserve">https://e-kyoin.jp</t>
  </si>
  <si>
    <t xml:space="preserve">30364</t>
  </si>
  <si>
    <t xml:space="preserve">名古屋学芸大学</t>
  </si>
  <si>
    <r>
      <rPr>
        <sz val="11"/>
        <color rgb="FF000000"/>
        <rFont val="Noto Sans"/>
        <family val="2"/>
      </rPr>
      <t xml:space="preserve">本講習では、教育現場の現状を確認するとともに、国及び世界の教育動向、不易の部分としての子ども観・教育観・教育的愛情や倫理観等の社会的要請の強い事柄、特別支援学校等の子どもの発達に関する課題</t>
    </r>
    <r>
      <rPr>
        <sz val="11"/>
        <color rgb="FF000000"/>
        <rFont val="ＭＳ Ｐゴシック"/>
        <family val="3"/>
        <charset val="128"/>
      </rPr>
      <t xml:space="preserve">(</t>
    </r>
    <r>
      <rPr>
        <sz val="11"/>
        <color rgb="FF000000"/>
        <rFont val="Noto Sans"/>
        <family val="2"/>
      </rPr>
      <t xml:space="preserve">脳科学を含む</t>
    </r>
    <r>
      <rPr>
        <sz val="11"/>
        <color rgb="FF000000"/>
        <rFont val="ＭＳ Ｐゴシック"/>
        <family val="3"/>
        <charset val="128"/>
      </rPr>
      <t xml:space="preserve">)</t>
    </r>
    <r>
      <rPr>
        <sz val="11"/>
        <color rgb="FF000000"/>
        <rFont val="Noto Sans"/>
        <family val="2"/>
      </rPr>
      <t xml:space="preserve">、子どもの変化についての理解を踏まえた適切な指導の在り方、カウンセリングマインドの必要性等について理解を深める。</t>
    </r>
  </si>
  <si>
    <t xml:space="preserve">石井　鈴一（ヒューマンケア学部特任教授）
津金　美智子（ヒューマンケア学部教授）
黒田　美保（ヒューマンケア学部客員教授）
細溝　典彦（ヒューマンケア学部特任教授）</t>
  </si>
  <si>
    <t xml:space="preserve">愛知県日進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70-100165</t>
    </r>
    <r>
      <rPr>
        <sz val="11"/>
        <color rgb="FF000000"/>
        <rFont val="Noto Sans"/>
        <family val="2"/>
      </rPr>
      <t xml:space="preserve">号</t>
    </r>
  </si>
  <si>
    <r>
      <rPr>
        <sz val="11"/>
        <color rgb="FF000000"/>
        <rFont val="ＭＳ Ｐゴシック"/>
        <family val="3"/>
        <charset val="128"/>
      </rPr>
      <t xml:space="preserve">0561-75-7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799)</t>
    </r>
  </si>
  <si>
    <t xml:space="preserve">https://www.nuas.ac.jp</t>
  </si>
  <si>
    <t xml:space="preserve">30370</t>
  </si>
  <si>
    <r>
      <rPr>
        <sz val="13"/>
        <color rgb="FF000000"/>
        <rFont val="Noto Sans"/>
        <family val="2"/>
      </rPr>
      <t xml:space="preserve">本講習では、教育現場の現状を確認するとともに、国及び世界の教育動向、不易の部分としての子ども観・教育観・教育的愛情や倫理観等の社会的要請の強い事柄、特別支援学校等の子どもの発達に関する課題</t>
    </r>
    <r>
      <rPr>
        <sz val="13"/>
        <color rgb="FF000000"/>
        <rFont val="ＭＳ Ｐゴシック"/>
        <family val="3"/>
        <charset val="128"/>
      </rPr>
      <t xml:space="preserve">(</t>
    </r>
    <r>
      <rPr>
        <sz val="13"/>
        <color rgb="FF000000"/>
        <rFont val="Noto Sans"/>
        <family val="2"/>
      </rPr>
      <t xml:space="preserve">脳科学を含む</t>
    </r>
    <r>
      <rPr>
        <sz val="13"/>
        <color rgb="FF000000"/>
        <rFont val="ＭＳ Ｐゴシック"/>
        <family val="3"/>
        <charset val="128"/>
      </rPr>
      <t xml:space="preserve">)</t>
    </r>
    <r>
      <rPr>
        <sz val="13"/>
        <color rgb="FF000000"/>
        <rFont val="Noto Sans"/>
        <family val="2"/>
      </rPr>
      <t xml:space="preserve">、子どもの変化についての理解を踏まえた適切な指導の在り方、カウンセリングマインドの必要性等について理解を深める。</t>
    </r>
  </si>
  <si>
    <t xml:space="preserve">大谷大学</t>
  </si>
  <si>
    <t xml:space="preserve">【必修】最新の教育動向と子ども理解</t>
  </si>
  <si>
    <t xml:space="preserve">今、教員に期待される教育的愛情や倫理観、遵法精神を客観的に理解し、国の教育政策や世界の教育動向について触れる中で、自らの子ども観、教育観等を顧みる。また、特別な配慮・支援が必要な幼児・児童・生徒についての課題や、カウンセリングマインドに必要な心理学的知見について具体的事例をもとに講義する。</t>
  </si>
  <si>
    <t xml:space="preserve">林　正幸（教育学部准教授）
井上　和久（教育学部准教授）
渡邉　大介（教育学部講師）</t>
  </si>
  <si>
    <t xml:space="preserve">京都府京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100272</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8)</t>
    </r>
  </si>
  <si>
    <t xml:space="preserve">http://www.otani.ac.jp/t_cerificate/index.html</t>
  </si>
  <si>
    <t xml:space="preserve">26</t>
  </si>
  <si>
    <t xml:space="preserve">30395</t>
  </si>
  <si>
    <t xml:space="preserve">【必修】教育の最新事情と動向－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t>
  </si>
  <si>
    <t xml:space="preserve">林　正幸（教育学部准教授）
井上　和久（教育学部准教授）
田中　久美子（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100273</t>
    </r>
    <r>
      <rPr>
        <sz val="11"/>
        <color rgb="FF000000"/>
        <rFont val="Noto Sans"/>
        <family val="2"/>
      </rPr>
      <t xml:space="preserve">号</t>
    </r>
  </si>
  <si>
    <t xml:space="preserve">佛教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t xml:space="preserve">原　清治（教育学部教授）
菅原　伸康（関西学院大学　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16-100188</t>
    </r>
    <r>
      <rPr>
        <sz val="11"/>
        <color rgb="FF000000"/>
        <rFont val="Noto Sans"/>
        <family val="2"/>
      </rPr>
      <t xml:space="preserve">号</t>
    </r>
  </si>
  <si>
    <t xml:space="preserve">075-493-9006</t>
  </si>
  <si>
    <t xml:space="preserve">http://www.bukkyo-u.ac.jp/</t>
  </si>
  <si>
    <t xml:space="preserve">30416</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t xml:space="preserve">大阪学院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の知識・技能の修得と今日的な教育課題についての理解を深めることを目指す。
内容に応じて受講者同士の意見交換やワークショップを行い理解を深める。</t>
  </si>
  <si>
    <t xml:space="preserve">杉山　伸一（商学部准教授）
谷口　高士（情報学部教授）
岩岡　眞弘（経済学部講師）</t>
  </si>
  <si>
    <t xml:space="preserve">大阪府吹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27-100240</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33)</t>
    </r>
  </si>
  <si>
    <t xml:space="preserve">http://www.osaka-gu.ac.jp</t>
  </si>
  <si>
    <t xml:space="preserve">30427</t>
  </si>
  <si>
    <t xml:space="preserve">甲南大学</t>
  </si>
  <si>
    <r>
      <rPr>
        <sz val="11"/>
        <color rgb="FF000000"/>
        <rFont val="Noto Sans"/>
        <family val="2"/>
      </rPr>
      <t xml:space="preserve">教育の最新事情では、わが国の教育政策と世界の動向、新学習指導要領の方針並びに子ども観、教育観等についての省察、また子どもの発達に関する、脳科学、心理学等の最新知見に基づく内容、カウンセリングマインドの必要性、市民性教育等</t>
    </r>
    <r>
      <rPr>
        <sz val="11"/>
        <color rgb="FF000000"/>
        <rFont val="ＭＳ Ｐゴシック"/>
        <family val="3"/>
        <charset val="128"/>
      </rPr>
      <t xml:space="preserve">2030</t>
    </r>
    <r>
      <rPr>
        <sz val="11"/>
        <color rgb="FF000000"/>
        <rFont val="Noto Sans"/>
        <family val="2"/>
      </rPr>
      <t xml:space="preserve">年を見通した教育について教員の認識を深めることをねらいとして講習内容を構成する。</t>
    </r>
  </si>
  <si>
    <t xml:space="preserve">高見　茂（京都大学　学際融合教育研究推進センター　特任教授）
伊藤　朋子（文学部・教職教育センター　特任教授）
藤原　健剛（経済学部・教職教育センター　特任教授）
定金　浩一（教職教育センター　教授）</t>
  </si>
  <si>
    <t xml:space="preserve">兵庫県神戸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81-100223</t>
    </r>
    <r>
      <rPr>
        <sz val="11"/>
        <color rgb="FF000000"/>
        <rFont val="Noto Sans"/>
        <family val="2"/>
      </rPr>
      <t xml:space="preserve">号</t>
    </r>
  </si>
  <si>
    <t xml:space="preserve">078-435-2714</t>
  </si>
  <si>
    <t xml:space="preserve">https://www.konan-u.ac.jp/</t>
  </si>
  <si>
    <t xml:space="preserve">30481</t>
  </si>
  <si>
    <r>
      <rPr>
        <sz val="13"/>
        <color rgb="FF000000"/>
        <rFont val="Noto Sans"/>
        <family val="2"/>
      </rPr>
      <t xml:space="preserve">教育の最新事情では、わが国の教育政策と世界の動向、新学習指導要領の方針並びに子ども観、教育観等についての省察、また子どもの発達に関する、脳科学、心理学等の最新知見に基づく内容、カウンセリングマインドの必要性、市民性教育等</t>
    </r>
    <r>
      <rPr>
        <sz val="13"/>
        <color rgb="FF000000"/>
        <rFont val="ＭＳ Ｐゴシック"/>
        <family val="3"/>
        <charset val="128"/>
      </rPr>
      <t xml:space="preserve">2030</t>
    </r>
    <r>
      <rPr>
        <sz val="13"/>
        <color rgb="FF000000"/>
        <rFont val="Noto Sans"/>
        <family val="2"/>
      </rPr>
      <t xml:space="preserve">年を見通した教育について教員の認識を深めることをねらいとして講習内容を構成する。</t>
    </r>
  </si>
  <si>
    <t xml:space="preserve">武庫川女子大学</t>
  </si>
  <si>
    <t xml:space="preserve">【必修】時代に向き合う教師力開発（主として幼小教員対象）</t>
  </si>
  <si>
    <r>
      <rPr>
        <sz val="11"/>
        <color rgb="FF000000"/>
        <rFont val="Noto Sans"/>
        <family val="2"/>
      </rPr>
      <t xml:space="preserve">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t xml:space="preserve">松下　良平（教育学部教授）
宇野　里砂（教育学部准教授）</t>
  </si>
  <si>
    <t xml:space="preserve">兵庫県西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02-100168</t>
    </r>
    <r>
      <rPr>
        <sz val="11"/>
        <color rgb="FF000000"/>
        <rFont val="Noto Sans"/>
        <family val="2"/>
      </rPr>
      <t xml:space="preserve">号</t>
    </r>
  </si>
  <si>
    <t xml:space="preserve">0798-31-0297</t>
  </si>
  <si>
    <t xml:space="preserve">https://www.mukogawa-u.ac.jp/~shikaku/etc/kmkoshin.html</t>
  </si>
  <si>
    <t xml:space="preserve">30502</t>
  </si>
  <si>
    <r>
      <rPr>
        <sz val="13"/>
        <color rgb="FF000000"/>
        <rFont val="Noto Sans"/>
        <family val="2"/>
      </rPr>
      <t xml:space="preserve">新しい時代に対応する教員の専門性を高めるために「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事項に関して、最新の知識技能を修得し、新たな教育課題への理解を深める。また、このことを通して受講者一人ひとりが、責任をもって学校に参画できる力量を高める。</t>
    </r>
  </si>
  <si>
    <t xml:space="preserve">【必修】時代に向き合う教師力開発（主として中高教員対象）</t>
  </si>
  <si>
    <t xml:space="preserve">北口　勝也（教育学部教授）
大倉　健太郎（学校教育センター教授）</t>
  </si>
  <si>
    <r>
      <rPr>
        <sz val="11"/>
        <color rgb="FF000000"/>
        <rFont val="Noto Sans"/>
        <family val="2"/>
      </rPr>
      <t xml:space="preserve">令</t>
    </r>
    <r>
      <rPr>
        <sz val="11"/>
        <color rgb="FF000000"/>
        <rFont val="ＭＳ Ｐゴシック"/>
        <family val="3"/>
        <charset val="128"/>
      </rPr>
      <t xml:space="preserve">03-30502-100169</t>
    </r>
    <r>
      <rPr>
        <sz val="11"/>
        <color rgb="FF000000"/>
        <rFont val="Noto Sans"/>
        <family val="2"/>
      </rPr>
      <t xml:space="preserve">号</t>
    </r>
  </si>
  <si>
    <t xml:space="preserve">川崎医療福祉大学</t>
  </si>
  <si>
    <t xml:space="preserve">【必修】教育の最新事情（幼稚園教諭向け）</t>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等をテーマに、幼稚園教諭等に求められる最新の教育的知見について解説します。</t>
  </si>
  <si>
    <t xml:space="preserve">橋本　勇人（医療福祉学部子ども医療福祉学科・教授）
中川　智之（医療福祉学部子ども医療福祉学科・准教授）
森本　寛訓（医療福祉学部子ども医療福祉学科・講師）
重松　孝治（医療福祉学部子ども医療福祉学科・講師）
入江　慶太（医療福祉学部子ども医療福祉学科・講師）</t>
  </si>
  <si>
    <t xml:space="preserve">岡山県倉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6-100201</t>
    </r>
    <r>
      <rPr>
        <sz val="11"/>
        <color rgb="FF000000"/>
        <rFont val="Noto Sans"/>
        <family val="2"/>
      </rPr>
      <t xml:space="preserve">号</t>
    </r>
  </si>
  <si>
    <r>
      <rPr>
        <sz val="11"/>
        <color rgb="FF000000"/>
        <rFont val="ＭＳ Ｐゴシック"/>
        <family val="3"/>
        <charset val="128"/>
      </rPr>
      <t xml:space="preserve">086-462-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4225)</t>
    </r>
  </si>
  <si>
    <t xml:space="preserve">https://w.kawasaki-m.ac.jp/</t>
  </si>
  <si>
    <t xml:space="preserve">33</t>
  </si>
  <si>
    <t xml:space="preserve">30516</t>
  </si>
  <si>
    <t xml:space="preserve">比治山大学</t>
  </si>
  <si>
    <t xml:space="preserve">【必修】大学で学ぶ児童・生徒の教育の最新事情や支援方法に役立つ教育学、心理学、脳科学の研究動向</t>
  </si>
  <si>
    <t xml:space="preserve">本講習では、最新の世界の教育の動向や教育事情について次の３つの観点から解説する。
１）子ども観や教育観について教育学や心理学の観点
２）子どもの発達支援や特別支援児童生徒への支援を脳科学や心理学の観点
３）児童・生徒の環境変化への適応支援について心理学等の観点</t>
  </si>
  <si>
    <t xml:space="preserve">福伊　智（現代文化学部准教授）
林　武広（現代文化学部教授）
吉田　弘司（現代文化学部教授）
石井　眞治（現代文化学部教授）</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8-100089</t>
    </r>
    <r>
      <rPr>
        <sz val="11"/>
        <color rgb="FF000000"/>
        <rFont val="Noto Sans"/>
        <family val="2"/>
      </rPr>
      <t xml:space="preserve">号</t>
    </r>
  </si>
  <si>
    <t xml:space="preserve">082-229-0122</t>
  </si>
  <si>
    <t xml:space="preserve">http://www.hijiyama-u.ac.jp/</t>
  </si>
  <si>
    <t xml:space="preserve">34</t>
  </si>
  <si>
    <t xml:space="preserve">30528</t>
  </si>
  <si>
    <t xml:space="preserve">広島経済大学</t>
  </si>
  <si>
    <r>
      <rPr>
        <sz val="11"/>
        <color rgb="FF000000"/>
        <rFont val="Noto Sans"/>
        <family val="2"/>
      </rPr>
      <t xml:space="preserve">「教育の最新事情」の必修２領域［①教職についての省察、②子どもの変化についての理解］について、中等教育に焦点を絞り講習を実施する。原則</t>
    </r>
    <r>
      <rPr>
        <sz val="11"/>
        <color rgb="FF000000"/>
        <rFont val="ＭＳ Ｐゴシック"/>
        <family val="3"/>
        <charset val="128"/>
      </rPr>
      <t xml:space="preserve">1</t>
    </r>
    <r>
      <rPr>
        <sz val="11"/>
        <color rgb="FF000000"/>
        <rFont val="Noto Sans"/>
        <family val="2"/>
      </rPr>
      <t xml:space="preserve">クラス</t>
    </r>
    <r>
      <rPr>
        <sz val="11"/>
        <color rgb="FF000000"/>
        <rFont val="ＭＳ Ｐゴシック"/>
        <family val="3"/>
        <charset val="128"/>
      </rPr>
      <t xml:space="preserve">40</t>
    </r>
    <r>
      <rPr>
        <sz val="11"/>
        <color rgb="FF000000"/>
        <rFont val="Noto Sans"/>
        <family val="2"/>
      </rPr>
      <t xml:space="preserve">名程度とし、講義及び演習形式でそれぞれの内容について理解を深めることをめざす。中学校・高等学校の現職教員又は免許状所持者等を対象とした講習である。</t>
    </r>
  </si>
  <si>
    <t xml:space="preserve">田中　泉（教授）
神田　義浩（教授）
前馬　優策（准教授）
上手　幸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9-100166</t>
    </r>
    <r>
      <rPr>
        <sz val="11"/>
        <color rgb="FF000000"/>
        <rFont val="Noto Sans"/>
        <family val="2"/>
      </rPr>
      <t xml:space="preserve">号</t>
    </r>
  </si>
  <si>
    <t xml:space="preserve">082-871-1001</t>
  </si>
  <si>
    <t xml:space="preserve">http://www.hue.ac.jp</t>
  </si>
  <si>
    <t xml:space="preserve">30529</t>
  </si>
  <si>
    <r>
      <rPr>
        <sz val="13"/>
        <color rgb="FF000000"/>
        <rFont val="Noto Sans"/>
        <family val="2"/>
      </rPr>
      <t xml:space="preserve">「教育の最新事情」の必修２領域［①教職についての省察、②子どもの変化についての理解］について、中等教育に焦点を絞り講習を実施する。原則</t>
    </r>
    <r>
      <rPr>
        <sz val="13"/>
        <color rgb="FF000000"/>
        <rFont val="ＭＳ Ｐゴシック"/>
        <family val="3"/>
        <charset val="128"/>
      </rPr>
      <t xml:space="preserve">1</t>
    </r>
    <r>
      <rPr>
        <sz val="13"/>
        <color rgb="FF000000"/>
        <rFont val="Noto Sans"/>
        <family val="2"/>
      </rPr>
      <t xml:space="preserve">クラス</t>
    </r>
    <r>
      <rPr>
        <sz val="13"/>
        <color rgb="FF000000"/>
        <rFont val="ＭＳ Ｐゴシック"/>
        <family val="3"/>
        <charset val="128"/>
      </rPr>
      <t xml:space="preserve">40</t>
    </r>
    <r>
      <rPr>
        <sz val="13"/>
        <color rgb="FF000000"/>
        <rFont val="Noto Sans"/>
        <family val="2"/>
      </rPr>
      <t xml:space="preserve">名程度とし、講義及び演習形式でそれぞれの内容について理解を深めることをめざす。中学校・高等学校の現職教員又は免許状所持者等を対象とした講習である。</t>
    </r>
  </si>
  <si>
    <t xml:space="preserve">広島女学院大学</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日頃の教育実践に生かすことを目指す。</t>
  </si>
  <si>
    <t xml:space="preserve">大橋　隆広（人間生活学部准教授）
山下　京子（人間生活学部教授）
桐木　建始（人間生活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34-100146</t>
    </r>
    <r>
      <rPr>
        <sz val="11"/>
        <color rgb="FF000000"/>
        <rFont val="Noto Sans"/>
        <family val="2"/>
      </rPr>
      <t xml:space="preserve">号</t>
    </r>
  </si>
  <si>
    <t xml:space="preserve">082-221-2633</t>
  </si>
  <si>
    <t xml:space="preserve">https://www.hju.ac.jp/</t>
  </si>
  <si>
    <t xml:space="preserve">30534</t>
  </si>
  <si>
    <t xml:space="preserve">安田女子大学</t>
  </si>
  <si>
    <t xml:space="preserve">【必修】初等教育の最新事情</t>
  </si>
  <si>
    <t xml:space="preserve">小学校教員としての必要な資質能力がより向上するよう、「国内外の教育動向、子ども観や教育観についての省察、子どもの発達に関する脳科学、心理学等における最新の知見（含む特別支援教育）、子どもの生活の変化を踏まえた課題」等について、講習を行う。</t>
  </si>
  <si>
    <t xml:space="preserve">岩田　高明（教育学部教授）
竹田　敏彦（心理学部教授）
五十嵐　亮（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40-100147</t>
    </r>
    <r>
      <rPr>
        <sz val="11"/>
        <color rgb="FF000000"/>
        <rFont val="Noto Sans"/>
        <family val="2"/>
      </rPr>
      <t xml:space="preserve">号</t>
    </r>
  </si>
  <si>
    <t xml:space="preserve">082-878-8178</t>
  </si>
  <si>
    <t xml:space="preserve">https://www.yasuda-u.ac.jp/</t>
  </si>
  <si>
    <t xml:space="preserve">30540</t>
  </si>
  <si>
    <t xml:space="preserve">【必修】中等教育の最新事情</t>
  </si>
  <si>
    <t xml:space="preserve">専門職としての教員の役割や世界の教育及び国の教育政策等の新しい動向、特別支援教育に関する課題等を含む子どもの発達に関する理解やカウンセリングマインドの必要性、さらには子どもの生活の変化を踏まえた適切な指導の在り方、等について講義する。</t>
  </si>
  <si>
    <t xml:space="preserve">岩田　高明（教育学部教授）
船津　守久（心理学部教授）
竹田　敏彦（心理学部教授）</t>
  </si>
  <si>
    <r>
      <rPr>
        <sz val="11"/>
        <color rgb="FF000000"/>
        <rFont val="Noto Sans"/>
        <family val="2"/>
      </rPr>
      <t xml:space="preserve">令</t>
    </r>
    <r>
      <rPr>
        <sz val="11"/>
        <color rgb="FF000000"/>
        <rFont val="ＭＳ Ｐゴシック"/>
        <family val="3"/>
        <charset val="128"/>
      </rPr>
      <t xml:space="preserve">03-30540-100148</t>
    </r>
    <r>
      <rPr>
        <sz val="11"/>
        <color rgb="FF000000"/>
        <rFont val="Noto Sans"/>
        <family val="2"/>
      </rPr>
      <t xml:space="preserve">号</t>
    </r>
  </si>
  <si>
    <t xml:space="preserve">山口学芸大学</t>
  </si>
  <si>
    <t xml:space="preserve">教育をめぐる最新の状況について理解を深めるため、学校を取り巻く状況の変化、教員としての子ども観・教職観、子どもの発達に関する心理学的知見、子どもの生活の変化を踏まえた指導の在り方、学級担任としての役割、カウンセリングマインドの必要性について考察する。</t>
  </si>
  <si>
    <t xml:space="preserve">松村　納央子（大学院教育学研究科准教授）
宮木　秀雄（山口大学　教育学部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山口県内に勤務（または在住）する方に限定</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545-100187</t>
    </r>
    <r>
      <rPr>
        <sz val="11"/>
        <color rgb="FF000000"/>
        <rFont val="Noto Sans"/>
        <family val="2"/>
      </rPr>
      <t xml:space="preserve">号</t>
    </r>
  </si>
  <si>
    <r>
      <rPr>
        <sz val="11"/>
        <color rgb="FF000000"/>
        <rFont val="ＭＳ Ｐゴシック"/>
        <family val="3"/>
        <charset val="128"/>
      </rPr>
      <t xml:space="preserve">083-972-32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4)</t>
    </r>
  </si>
  <si>
    <t xml:space="preserve">http://www.y-gakugei.ac.jp/</t>
  </si>
  <si>
    <t xml:space="preserve">30545</t>
  </si>
  <si>
    <t xml:space="preserve">志學館大学</t>
  </si>
  <si>
    <t xml:space="preserve">国の教育政策や世界の教育の動向では国の教育政策を中心に、教員としての子ども観、教育観等についての省察では子ども観、教育観等についての省察に関連して述べる。子どもの発達に関する脳科学、心理学等における最新の知見では、子どもの発達に関する、脳科学、心理学等の最新知見に基づく内容を中心にしながら、また、子どもの生活の変化を踏まえた課題についても述べる。</t>
  </si>
  <si>
    <t xml:space="preserve">新納　雅樹（法学部特任教授）
野浪　俊子（人間関係学部教授）
木下　昌也（人間関係学部教授）
前野　明子（人間関係学部助教）</t>
  </si>
  <si>
    <t xml:space="preserve">鹿児島県鹿児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5-100257</t>
    </r>
    <r>
      <rPr>
        <sz val="11"/>
        <color rgb="FF000000"/>
        <rFont val="Noto Sans"/>
        <family val="2"/>
      </rPr>
      <t xml:space="preserve">号</t>
    </r>
  </si>
  <si>
    <t xml:space="preserve">099-812-8503</t>
  </si>
  <si>
    <t xml:space="preserve">http://www.shigakukan.ac.jp</t>
  </si>
  <si>
    <t xml:space="preserve">46</t>
  </si>
  <si>
    <t xml:space="preserve">30605</t>
  </si>
  <si>
    <t xml:space="preserve">青森明の星短期大学</t>
  </si>
  <si>
    <t xml:space="preserve">【必修】学校・教員をとりまく近年の状況</t>
  </si>
  <si>
    <t xml:space="preserve">学校教育の今日的な諸課題について、その背景や動向、解決策について多岐にわたって研修する。研修内容の基底に教職のあるべき姿についての省察を据え、教員としての資質向上を目指す。
１．教育・学習心理学に関する最新の知見
２．社会の要請と教員の資質向上</t>
  </si>
  <si>
    <t xml:space="preserve">進藤　将敏（北海学園大学　経営学部講師）
工藤　裕司（青森市教育委員会　事務局教育部長）</t>
  </si>
  <si>
    <t xml:space="preserve">青森県青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16-100182</t>
    </r>
    <r>
      <rPr>
        <sz val="11"/>
        <color rgb="FF000000"/>
        <rFont val="Noto Sans"/>
        <family val="2"/>
      </rPr>
      <t xml:space="preserve">号</t>
    </r>
  </si>
  <si>
    <t xml:space="preserve">017-741-0123</t>
  </si>
  <si>
    <t xml:space="preserve">http://www.aomori-akenohoshi.ac.jp/</t>
  </si>
  <si>
    <t xml:space="preserve">02</t>
  </si>
  <si>
    <t xml:space="preserve">35016</t>
  </si>
  <si>
    <r>
      <rPr>
        <sz val="11"/>
        <color rgb="FF000000"/>
        <rFont val="Noto Sans"/>
        <family val="2"/>
      </rPr>
      <t xml:space="preserve">令</t>
    </r>
    <r>
      <rPr>
        <sz val="11"/>
        <color rgb="FF000000"/>
        <rFont val="ＭＳ Ｐゴシック"/>
        <family val="3"/>
        <charset val="128"/>
      </rPr>
      <t xml:space="preserve">03-35016-1001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16-100184</t>
    </r>
    <r>
      <rPr>
        <sz val="11"/>
        <color rgb="FF000000"/>
        <rFont val="Noto Sans"/>
        <family val="2"/>
      </rPr>
      <t xml:space="preserve">号</t>
    </r>
  </si>
  <si>
    <t xml:space="preserve">羽陽学園短期大学</t>
  </si>
  <si>
    <t xml:space="preserve">　次の４項目について、幼児教育における教育の最新事情を講義する。
１．国の教育政策や世界の教育の動向
２．教員としての子ども観、教育観についての省察
３．子どもの発達に関する脳科学、心理学における最新の知見
４．子どもの生活の変化を踏まえた課題</t>
  </si>
  <si>
    <t xml:space="preserve">柏倉　弘和（幼児教育科教授）
太田　裕子（幼児教育科教授）</t>
  </si>
  <si>
    <t xml:space="preserve">山形県天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33-100192</t>
    </r>
    <r>
      <rPr>
        <sz val="11"/>
        <color rgb="FF000000"/>
        <rFont val="Noto Sans"/>
        <family val="2"/>
      </rPr>
      <t xml:space="preserve">号</t>
    </r>
  </si>
  <si>
    <t xml:space="preserve">023-655-2385</t>
  </si>
  <si>
    <t xml:space="preserve">http://www.uyo.ac.jp/</t>
  </si>
  <si>
    <t xml:space="preserve">06</t>
  </si>
  <si>
    <t xml:space="preserve">35033</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33-100193</t>
    </r>
    <r>
      <rPr>
        <sz val="11"/>
        <color rgb="FF000000"/>
        <rFont val="Noto Sans"/>
        <family val="2"/>
      </rPr>
      <t xml:space="preserve">号</t>
    </r>
  </si>
  <si>
    <t xml:space="preserve">郡山女子大学短期大学部</t>
  </si>
  <si>
    <t xml:space="preserve">【必修】幼児教育の最新事情</t>
  </si>
  <si>
    <r>
      <rPr>
        <sz val="11"/>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心のバリアフリー等について取り上げます。</t>
    </r>
  </si>
  <si>
    <t xml:space="preserve">山上　裕子（幼児教育学科准教授）
柴田　卓（幼児教育学科准教授）
小林　徹（幼児教育学科教授）
折笠　国康（幼児教育学科准教授）</t>
  </si>
  <si>
    <r>
      <rPr>
        <sz val="11"/>
        <color rgb="FF000000"/>
        <rFont val="Noto Sans"/>
        <family val="2"/>
      </rPr>
      <t xml:space="preserve">令</t>
    </r>
    <r>
      <rPr>
        <sz val="11"/>
        <color rgb="FF000000"/>
        <rFont val="ＭＳ Ｐゴシック"/>
        <family val="3"/>
        <charset val="128"/>
      </rPr>
      <t xml:space="preserve">03-35036-100202</t>
    </r>
    <r>
      <rPr>
        <sz val="11"/>
        <color rgb="FF000000"/>
        <rFont val="Noto Sans"/>
        <family val="2"/>
      </rPr>
      <t xml:space="preserve">号</t>
    </r>
  </si>
  <si>
    <t xml:space="preserve">35036</t>
  </si>
  <si>
    <r>
      <rPr>
        <sz val="13"/>
        <color rgb="FF000000"/>
        <rFont val="Noto Sans"/>
        <family val="2"/>
      </rPr>
      <t xml:space="preserve">幼稚園教諭を主な対象とします。「国の教育政策や世界の教育の動向」「教員としての子ども観、世界観等についての省察」「子どもの発達に関する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の理解を深めることを目指します。また、全ての子どもたちが夢と希望を持って成長していける社会を実現するために、子どもの貧困問題、心のバリアフリー等について取り上げます。</t>
    </r>
  </si>
  <si>
    <t xml:space="preserve">共愛学園前橋国際大学短期大学部</t>
  </si>
  <si>
    <t xml:space="preserve">【必修】教育新方法論</t>
  </si>
  <si>
    <t xml:space="preserve">「わが国や世界の教育政策の動向」「教職についての省察（子ども観や教育観、社会的要請等）」「子どもの発達に関する知見や特別支援教育の課題」「子どもの生活の変化を踏まえた課題」について、最新の知識を修得し、教育の今日的課題と対応についての理解を深め、教育的実践力を高める。</t>
  </si>
  <si>
    <t xml:space="preserve">松本　昭彦（生活学科教授）
上原　篤彦（生活学科教授）</t>
  </si>
  <si>
    <t xml:space="preserve">群馬県前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は、昨年度申込いただいた方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55-100135</t>
    </r>
    <r>
      <rPr>
        <sz val="11"/>
        <color rgb="FF000000"/>
        <rFont val="Noto Sans"/>
        <family val="2"/>
      </rPr>
      <t xml:space="preserve">号</t>
    </r>
  </si>
  <si>
    <r>
      <rPr>
        <sz val="11"/>
        <color rgb="FF000000"/>
        <rFont val="ＭＳ Ｐゴシック"/>
        <family val="3"/>
        <charset val="128"/>
      </rPr>
      <t xml:space="preserve">027-231-828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t>
    </r>
  </si>
  <si>
    <t xml:space="preserve">https://www.hirakatagakuen.ac.jp/</t>
  </si>
  <si>
    <t xml:space="preserve">35055</t>
  </si>
  <si>
    <r>
      <rPr>
        <sz val="11"/>
        <color rgb="FF000000"/>
        <rFont val="Noto Sans"/>
        <family val="2"/>
      </rPr>
      <t xml:space="preserve">令</t>
    </r>
    <r>
      <rPr>
        <sz val="11"/>
        <color rgb="FF000000"/>
        <rFont val="ＭＳ Ｐゴシック"/>
        <family val="3"/>
        <charset val="128"/>
      </rPr>
      <t xml:space="preserve">03-35055-100136</t>
    </r>
    <r>
      <rPr>
        <sz val="11"/>
        <color rgb="FF000000"/>
        <rFont val="Noto Sans"/>
        <family val="2"/>
      </rPr>
      <t xml:space="preserve">号</t>
    </r>
  </si>
  <si>
    <t xml:space="preserve">清和大学短期大学部</t>
  </si>
  <si>
    <r>
      <rPr>
        <sz val="11"/>
        <color rgb="FF000000"/>
        <rFont val="Noto Sans"/>
        <family val="2"/>
      </rPr>
      <t xml:space="preserve">次の</t>
    </r>
    <r>
      <rPr>
        <sz val="11"/>
        <color rgb="FF000000"/>
        <rFont val="ＭＳ Ｐゴシック"/>
        <family val="3"/>
        <charset val="128"/>
      </rPr>
      <t xml:space="preserve">5</t>
    </r>
    <r>
      <rPr>
        <sz val="11"/>
        <color rgb="FF000000"/>
        <rFont val="Noto Sans"/>
        <family val="2"/>
      </rPr>
      <t xml:space="preserve">項目を中心に最新の教育事情について講義する。
①国の教育施策や世界の教育の動向
②教員としての子ども観、教育観
③子どもの心理的発達
④特別支援教育に関する新たな課題
⑤子どもの生活の変化を踏まえた課題</t>
    </r>
  </si>
  <si>
    <t xml:space="preserve">佐々木　竜太（こども学科　准教授）
刑部　行典（こども学科　非常勤講師）
柳生　和男（清和大学　法学部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72-100195</t>
    </r>
    <r>
      <rPr>
        <sz val="11"/>
        <color rgb="FF000000"/>
        <rFont val="Noto Sans"/>
        <family val="2"/>
      </rPr>
      <t xml:space="preserve">号</t>
    </r>
  </si>
  <si>
    <t xml:space="preserve">0438-30-5565</t>
  </si>
  <si>
    <t xml:space="preserve">http://www.seiwa-jc.ac.jp/</t>
  </si>
  <si>
    <t xml:space="preserve">35072</t>
  </si>
  <si>
    <r>
      <rPr>
        <sz val="13"/>
        <color rgb="FF000000"/>
        <rFont val="Noto Sans"/>
        <family val="2"/>
      </rPr>
      <t xml:space="preserve">次の</t>
    </r>
    <r>
      <rPr>
        <sz val="13"/>
        <color rgb="FF000000"/>
        <rFont val="ＭＳ Ｐゴシック"/>
        <family val="3"/>
        <charset val="128"/>
      </rPr>
      <t xml:space="preserve">5</t>
    </r>
    <r>
      <rPr>
        <sz val="13"/>
        <color rgb="FF000000"/>
        <rFont val="Noto Sans"/>
        <family val="2"/>
      </rPr>
      <t xml:space="preserve">項目を中心に最新の教育事情について講義する。
①国の教育施策や世界の教育の動向
②教員としての子ども観、教育観
③子どもの心理的発達
④特別支援教育に関する新たな課題
⑤子どもの生活の変化を踏まえた課題</t>
    </r>
  </si>
  <si>
    <t xml:space="preserve">仁愛女子短期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
※オンデマンド型で実施。</t>
    </r>
  </si>
  <si>
    <t xml:space="preserve">増田　翼（幼児教育学科准教授）
乙部　貴幸（幼児教育学科准教授）
賞雅　さや子（幼児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100206</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05)</t>
    </r>
  </si>
  <si>
    <t xml:space="preserve">http://www.jin-ai.ac.jp/</t>
  </si>
  <si>
    <t xml:space="preserve">3514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
※オンデマンド型で実施。</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100207</t>
    </r>
    <r>
      <rPr>
        <sz val="11"/>
        <color rgb="FF000000"/>
        <rFont val="Noto Sans"/>
        <family val="2"/>
      </rPr>
      <t xml:space="preserve">号</t>
    </r>
  </si>
  <si>
    <t xml:space="preserve">浜松学院大学短期大学部</t>
  </si>
  <si>
    <t xml:space="preserve">「幼稚園」教員向け
本講習では、「国の教育政策や世界の教育の動向」「教員としての子ども観、教員観等についての省察」、「子どもの発達に関する脳科学、心理学等における最新の知見（特別支援教育に関するものを含む。）」、「子どもの生活の変化を踏まえた課題」について講義する。</t>
  </si>
  <si>
    <t xml:space="preserve">今井　昌彦（教授）</t>
  </si>
  <si>
    <t xml:space="preserve">静岡県浜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66-100107</t>
    </r>
    <r>
      <rPr>
        <sz val="11"/>
        <color rgb="FF000000"/>
        <rFont val="Noto Sans"/>
        <family val="2"/>
      </rPr>
      <t xml:space="preserve">号</t>
    </r>
  </si>
  <si>
    <t xml:space="preserve">053-473-6100</t>
  </si>
  <si>
    <t xml:space="preserve">http://www.hamagaku.ac.jp/hamatan/</t>
  </si>
  <si>
    <t xml:space="preserve">22</t>
  </si>
  <si>
    <t xml:space="preserve">35166</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66-100108</t>
    </r>
    <r>
      <rPr>
        <sz val="11"/>
        <color rgb="FF000000"/>
        <rFont val="Noto Sans"/>
        <family val="2"/>
      </rPr>
      <t xml:space="preserve">号</t>
    </r>
  </si>
  <si>
    <t xml:space="preserve">さいたま市教育委員会</t>
  </si>
  <si>
    <t xml:space="preserve">【必修】教育経営研修</t>
  </si>
  <si>
    <t xml:space="preserve">研修では、「国の政策や世界の教育の動向」「教員としての子ども観、教育観等についての省察」「子どもの発達に関する脳科学、心理学等における最新の知見」「子どもの生活の変化を踏まえた課題」の４つの事項についての講義や協議を通して、学校教育に関する知識・技能の習得と今日的な教育課題についての理解を深め、教員としての資質向上を目指す。</t>
  </si>
  <si>
    <t xml:space="preserve">瀧山　聡美（管理部教育政策室主幹）
神田　朋恵（学校教育部教職員人事課主席管理主事兼人事係長）
斉藤　さや可（学校教育部総合教育相談室スクールカウンセラースーパーバイザー）
太田　鋭一（学校教育部指導２課主席指導主事兼生徒指導対策係長）
利根川　恵子（学校教育部指導１課ＡＬＴコーディネーター）
野上　正嗣（学校教育部特別支援教育室主席指導主事兼室長補佐）
山田　裕明（学校教育部教育研究所主任指導主事兼研修係長）</t>
  </si>
  <si>
    <t xml:space="preserve">埼玉県さいた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211-100149</t>
    </r>
    <r>
      <rPr>
        <sz val="11"/>
        <color rgb="FF000000"/>
        <rFont val="Noto Sans"/>
        <family val="2"/>
      </rPr>
      <t xml:space="preserve">号</t>
    </r>
  </si>
  <si>
    <t xml:space="preserve">048-838-1810</t>
  </si>
  <si>
    <t xml:space="preserve">一般募集をしないため</t>
  </si>
  <si>
    <t xml:space="preserve">50211</t>
  </si>
  <si>
    <t xml:space="preserve">5</t>
  </si>
  <si>
    <t xml:space="preserve">千葉県教育委員会</t>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t>
  </si>
  <si>
    <t xml:space="preserve">菅谷　茂良（企画管理部教育政策課教育立県推進室推進班　主査）
関　勝美（子どもと親のサポートセンター教育相談部　研究指導主事）
三橋　徹（総合教育センター特別支援教育部　指導主事）
内貴　功生（子どもと親のサポートセンター支援事業部　研究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として実施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30-100110</t>
    </r>
    <r>
      <rPr>
        <sz val="11"/>
        <color rgb="FF000000"/>
        <rFont val="Noto Sans"/>
        <family val="2"/>
      </rPr>
      <t xml:space="preserve">号</t>
    </r>
  </si>
  <si>
    <r>
      <rPr>
        <sz val="11"/>
        <color rgb="FF000000"/>
        <rFont val="ＭＳ Ｐゴシック"/>
        <family val="3"/>
        <charset val="128"/>
      </rPr>
      <t xml:space="preserve">043-276-118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542)</t>
    </r>
  </si>
  <si>
    <t xml:space="preserve">https://www.ice.or.jp/nc/</t>
  </si>
  <si>
    <t xml:space="preserve">50230</t>
  </si>
  <si>
    <t xml:space="preserve">千葉市教育委員会</t>
  </si>
  <si>
    <t xml:space="preserve">「国の教育施策や世界の教育の動向」「教員としての子供観、教育観等について」「子供の発達に関する知見」「子供の生活の変化を踏まえた課題」について教員に求められる最新の知識・技能の習得と今日的な教育課題について理解を深める。</t>
  </si>
  <si>
    <t xml:space="preserve">小池　公夫（千葉経済大学　非常勤講師）
萩原　忠（主任指導主事）
加藤　秀樹（千葉市養護教育センター　主任指導主事）</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千葉市立小中特別支援学校に勤務する教職員の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31-100189</t>
    </r>
    <r>
      <rPr>
        <sz val="11"/>
        <color rgb="FF000000"/>
        <rFont val="Noto Sans"/>
        <family val="2"/>
      </rPr>
      <t xml:space="preserve">号</t>
    </r>
  </si>
  <si>
    <t xml:space="preserve">043-285-0902</t>
  </si>
  <si>
    <t xml:space="preserve">https://www.city.chiba.jp/kyoiku/gakkokyoiku/kyoiku/</t>
  </si>
  <si>
    <t xml:space="preserve">50231</t>
  </si>
  <si>
    <r>
      <rPr>
        <sz val="11"/>
        <color rgb="FF000000"/>
        <rFont val="Noto Sans"/>
        <family val="2"/>
      </rPr>
      <t xml:space="preserve">令</t>
    </r>
    <r>
      <rPr>
        <sz val="11"/>
        <color rgb="FF000000"/>
        <rFont val="ＭＳ Ｐゴシック"/>
        <family val="3"/>
        <charset val="128"/>
      </rPr>
      <t xml:space="preserve">03-50231-100190</t>
    </r>
    <r>
      <rPr>
        <sz val="11"/>
        <color rgb="FF000000"/>
        <rFont val="Noto Sans"/>
        <family val="2"/>
      </rPr>
      <t xml:space="preserve">号</t>
    </r>
  </si>
  <si>
    <t xml:space="preserve">船橋市教育委員会</t>
  </si>
  <si>
    <t xml:space="preserve">【必修】船橋市教員免許状更新講習</t>
  </si>
  <si>
    <t xml:space="preserve">同時双方型（Ｚｏｏｍ）での研修により、今日の小中学校教諭に求められる最新の教育事情、「国の教育政策や世界の教育の動向」「子供の生活の変化を踏まえた課題」の観点について理解を深める。</t>
  </si>
  <si>
    <t xml:space="preserve">田中　博之（早稲田大学　教育・総合科学学術院、教授）
田邊　昭雄（東京情報大学　総合情報学部　総合情報学科　教職課程　嘱託教授）
小林　祐紀（茨城大学　教育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船橋市立小中学校中堅教諭等資質向上研修としての実施のため、一般公募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40-100241</t>
    </r>
    <r>
      <rPr>
        <sz val="11"/>
        <color rgb="FF000000"/>
        <rFont val="Noto Sans"/>
        <family val="2"/>
      </rPr>
      <t xml:space="preserve">号</t>
    </r>
  </si>
  <si>
    <t xml:space="preserve">047-423-4910</t>
  </si>
  <si>
    <t xml:space="preserve">https://www.city.funabashi.lg.jp/shisetsu/bunka/0002/0001/0001/p011084.html</t>
  </si>
  <si>
    <t xml:space="preserve">50240</t>
  </si>
  <si>
    <t xml:space="preserve">柏市教育委員会</t>
  </si>
  <si>
    <t xml:space="preserve">【必修】柏市キャリアアップ研修（免許状更新講習）</t>
  </si>
  <si>
    <t xml:space="preserve">複雑化・多様化する学校教育に対応できるよう，「国の教育施策や世界の教育の動向」「教員としての子ども観，教育観等についての省察」「子どもの発達に関する脳科学，心理学等における最新の知見」「子どもの生活の変化を踏まえた課題」についての講義や協議を通して，「学び続ける教師」としての資質・能力の向上を目指す。</t>
  </si>
  <si>
    <t xml:space="preserve">遠藤　須美子（指導主事）
佐々木　聖（指導主事）</t>
  </si>
  <si>
    <t xml:space="preserve">千葉県柏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柏市教職員が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41-100185</t>
    </r>
    <r>
      <rPr>
        <sz val="11"/>
        <color rgb="FF000000"/>
        <rFont val="Noto Sans"/>
        <family val="2"/>
      </rPr>
      <t xml:space="preserve">号</t>
    </r>
  </si>
  <si>
    <r>
      <rPr>
        <sz val="11"/>
        <color rgb="FF000000"/>
        <rFont val="ＭＳ Ｐゴシック"/>
        <family val="3"/>
        <charset val="128"/>
      </rPr>
      <t xml:space="preserve">04-7191-738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27)</t>
    </r>
  </si>
  <si>
    <t xml:space="preserve">http://www.city.kashiwa.lg.jp/kashiwa_boe/</t>
  </si>
  <si>
    <t xml:space="preserve">50241</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241-100186</t>
    </r>
    <r>
      <rPr>
        <sz val="11"/>
        <color rgb="FF000000"/>
        <rFont val="Noto Sans"/>
        <family val="2"/>
      </rPr>
      <t xml:space="preserve">号</t>
    </r>
  </si>
  <si>
    <t xml:space="preserve">浜松市教育委員会</t>
  </si>
  <si>
    <t xml:space="preserve">【必修】最新の教育事情</t>
  </si>
  <si>
    <t xml:space="preserve">【オンデマンド型】「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習得と今日的な教育課題についての理解を深めることを目指す。</t>
  </si>
  <si>
    <t xml:space="preserve">花井　和徳（教育長）
千々布　敏弥（国立教育政策研究所　総括研究官）
藤平　敦（日本大学　文理学部　教授）
島田　桂吾（静岡大学　教育学部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32-100191</t>
    </r>
    <r>
      <rPr>
        <sz val="11"/>
        <color rgb="FF000000"/>
        <rFont val="Noto Sans"/>
        <family val="2"/>
      </rPr>
      <t xml:space="preserve">号</t>
    </r>
  </si>
  <si>
    <t xml:space="preserve">053-439-3140</t>
  </si>
  <si>
    <t xml:space="preserve">http://www.city.hamamatsu-szo.ed.jp/hamakyo-c/</t>
  </si>
  <si>
    <t xml:space="preserve">50432</t>
  </si>
  <si>
    <t xml:space="preserve">豊田市教育委員会</t>
  </si>
  <si>
    <t xml:space="preserve">【必修】最新の教育事情①</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員</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堀川　政俊（学校教育課指導主事）
清水　康博（学校教育課指導主事）</t>
  </si>
  <si>
    <t xml:space="preserve">愛知県豊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62-100254</t>
    </r>
    <r>
      <rPr>
        <sz val="11"/>
        <color rgb="FF000000"/>
        <rFont val="Noto Sans"/>
        <family val="2"/>
      </rPr>
      <t xml:space="preserve">号</t>
    </r>
  </si>
  <si>
    <t xml:space="preserve">0565-48-2051</t>
  </si>
  <si>
    <t xml:space="preserve">https://www.city.toyota.aichi.jp/kurashi/gakkou/index.html</t>
  </si>
  <si>
    <t xml:space="preserve">50462</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　（特別支援教育に関するものを含む。）」「子どもの生活の変化を踏まえた課題」の４つの事項について、教員に求められる最新の知識・技能の習得と今日的な教育課題について学ぶ。豊田市立小・中・特別支援学校の教員</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必修】最新の教育事情②</t>
  </si>
  <si>
    <t xml:space="preserve">幼稚園教諭を対象に「国の教育政策や世界の教育の動向」「子ども観、教育観等についての省察」「子どもの発達に関する脳科学、心理学等における最新の知見」「子どもの生活の変化を踏まえた課題」の４つの事項について、幼稚園に求められる最新の知識・技能の習得と今日的な教育課題について学ぶ。豊田市こども園の教諭を対象とする。</t>
  </si>
  <si>
    <t xml:space="preserve">青木　美鈴（豊田市子ども部保育課指導主事）</t>
  </si>
  <si>
    <r>
      <rPr>
        <sz val="11"/>
        <color rgb="FF000000"/>
        <rFont val="Noto Sans"/>
        <family val="2"/>
      </rPr>
      <t xml:space="preserve">令</t>
    </r>
    <r>
      <rPr>
        <sz val="11"/>
        <color rgb="FF000000"/>
        <rFont val="ＭＳ Ｐゴシック"/>
        <family val="3"/>
        <charset val="128"/>
      </rPr>
      <t xml:space="preserve">03-50462-100255</t>
    </r>
    <r>
      <rPr>
        <sz val="11"/>
        <color rgb="FF000000"/>
        <rFont val="Noto Sans"/>
        <family val="2"/>
      </rPr>
      <t xml:space="preserve">号</t>
    </r>
  </si>
  <si>
    <t xml:space="preserve">福岡市教育委員会</t>
  </si>
  <si>
    <t xml:space="preserve">【必修】福岡市立学校教員講習（必修領域）</t>
  </si>
  <si>
    <t xml:space="preserve">福岡市立学校教諭・養護教諭・栄養教諭を対象に，教育公務員としての専門性を刷新することをねらいとして，「国の教育施策の動向」「子ども観，教育観等についての省察」「子どもの発達に関する心理学等における最新の知見」「子どもの生活の変化を踏まえた課題」に関する最新の情報を「オンデマンド型（インターネット配信方式）」によって提供する。</t>
  </si>
  <si>
    <t xml:space="preserve">佐藤　仁（福岡大学　教授）
生田　淳一（福岡教育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市教員研修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792-100194</t>
    </r>
    <r>
      <rPr>
        <sz val="11"/>
        <color rgb="FF000000"/>
        <rFont val="Noto Sans"/>
        <family val="2"/>
      </rPr>
      <t xml:space="preserve">号</t>
    </r>
  </si>
  <si>
    <t xml:space="preserve">092-822-2875</t>
  </si>
  <si>
    <t xml:space="preserve">http://www.fuku-c.ed.jp/center/index.htm</t>
  </si>
  <si>
    <t xml:space="preserve">40</t>
  </si>
  <si>
    <t xml:space="preserve">50792</t>
  </si>
  <si>
    <t xml:space="preserve">鹿児島県教育委員会</t>
  </si>
  <si>
    <t xml:space="preserve">鹿児島県のパワーアップ研修（中堅教諭等資質向上研修）該当者及び本県の離島に現在勤務する職員（小学校教諭，特別支援学校教諭，養護教諭，栄養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si>
  <si>
    <r>
      <rPr>
        <sz val="11"/>
        <color rgb="FF000000"/>
        <rFont val="Noto Sans"/>
        <family val="2"/>
      </rPr>
      <t xml:space="preserve">森園　守（義務教育課指導監），下古立　浩（義務教育課主任指導主事兼義務教育係長），大山　直美（鹿児島県総合教育センター特別支援教育研修課長），吉川　祐一（鹿児島県総合教育センター特別支援教育研修係長</t>
    </r>
    <r>
      <rPr>
        <sz val="11"/>
        <color rgb="FF000000"/>
        <rFont val="ＭＳ Ｐゴシック"/>
        <family val="3"/>
        <charset val="128"/>
      </rPr>
      <t xml:space="preserve">(</t>
    </r>
    <r>
      <rPr>
        <sz val="11"/>
        <color rgb="FF000000"/>
        <rFont val="Noto Sans"/>
        <family val="2"/>
      </rPr>
      <t xml:space="preserve">指導主事）），上西　由美子（鹿児島県総合教育センター教育相談係長</t>
    </r>
    <r>
      <rPr>
        <sz val="11"/>
        <color rgb="FF000000"/>
        <rFont val="ＭＳ Ｐゴシック"/>
        <family val="3"/>
        <charset val="128"/>
      </rPr>
      <t xml:space="preserve">(</t>
    </r>
    <r>
      <rPr>
        <sz val="11"/>
        <color rgb="FF000000"/>
        <rFont val="Noto Sans"/>
        <family val="2"/>
      </rPr>
      <t xml:space="preserve">指導主事）），梶原　淳（鹿児島県総合教育センター教育相談課研究主事），湯之前　学（鹿児島県総合教育センター教職研修係長</t>
    </r>
    <r>
      <rPr>
        <sz val="11"/>
        <color rgb="FF000000"/>
        <rFont val="ＭＳ Ｐゴシック"/>
        <family val="3"/>
        <charset val="128"/>
      </rPr>
      <t xml:space="preserve">(</t>
    </r>
    <r>
      <rPr>
        <sz val="11"/>
        <color rgb="FF000000"/>
        <rFont val="Noto Sans"/>
        <family val="2"/>
      </rPr>
      <t xml:space="preserve">指導主事）），本山　和仁（鹿児島県総合教育センター教科教育研修課研究主事），小吉　成興（鹿児島県総合教育センター教育相談課研究主事），宇田　学治（鹿児島県総合教育センター特別支援教育研修課研究主事），福森　真一（鹿児島県総合教育センター教職研修課研究主事），古定　周（鹿児島県総合教育センター教職研修課研究主事），今林　俊一（鹿児島大学教育学部教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910-100090</t>
    </r>
    <r>
      <rPr>
        <sz val="11"/>
        <color rgb="FF000000"/>
        <rFont val="Noto Sans"/>
        <family val="2"/>
      </rPr>
      <t xml:space="preserve">号</t>
    </r>
  </si>
  <si>
    <t xml:space="preserve">099-286-5298</t>
  </si>
  <si>
    <t xml:space="preserve">http://www.pref.kagoshima.jp/kyoiku/</t>
  </si>
  <si>
    <t xml:space="preserve">50910</t>
  </si>
  <si>
    <r>
      <rPr>
        <sz val="13"/>
        <color rgb="FF000000"/>
        <rFont val="Noto Sans"/>
        <family val="2"/>
      </rPr>
      <t xml:space="preserve">森園　守（義務教育課指導監）
下古立　浩（義務教育課主任指導主事兼義務教育係長）
大山　直美（鹿児島県総合教育センター特別支援教育研修課長）
吉川　祐一（鹿児島県総合教育センター特別支援教育研修係長</t>
    </r>
    <r>
      <rPr>
        <sz val="13"/>
        <color rgb="FF000000"/>
        <rFont val="ＭＳ Ｐゴシック"/>
        <family val="3"/>
        <charset val="128"/>
      </rPr>
      <t xml:space="preserve">(</t>
    </r>
    <r>
      <rPr>
        <sz val="13"/>
        <color rgb="FF000000"/>
        <rFont val="Noto Sans"/>
        <family val="2"/>
      </rPr>
      <t xml:space="preserve">指導主事））
上西　由美子（鹿児島県総合教育センター教育相談係長</t>
    </r>
    <r>
      <rPr>
        <sz val="13"/>
        <color rgb="FF000000"/>
        <rFont val="ＭＳ Ｐゴシック"/>
        <family val="3"/>
        <charset val="128"/>
      </rPr>
      <t xml:space="preserve">(</t>
    </r>
    <r>
      <rPr>
        <sz val="13"/>
        <color rgb="FF000000"/>
        <rFont val="Noto Sans"/>
        <family val="2"/>
      </rPr>
      <t xml:space="preserve">指導主事））
梶原　淳（鹿児島県総合教育センター教育相談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
本山　和仁（鹿児島県総合教育センター教科教育研修課研究主事）
小吉　成興（鹿児島県総合教育センター教育相談課研究主事）
宇田　学治（鹿児島県総合教育センター特別支援教育研修課研究主事）
福森　真一（鹿児島県総合教育センター教職研修課研究主事）
古定　周（鹿児島県総合教育センター教職研修課研究主事）
今林　俊一（鹿児島大学教育学部教授）</t>
    </r>
  </si>
  <si>
    <t xml:space="preserve">鹿児島県のパワーアップ研修（中堅教諭等資質向上研修）該当者及び本県の離島に勤務する教員（中学校教諭，高等学校教諭）のうち，希望する者に対して「教育政策の動向と本県（国）教育の課題」「児童生徒の発達，組織的対応」「特別支援教育」「教育相談，生徒指導」の事項について講義や演習を行い，教員に求められる最新の知識・技能の習得と今日的な教育課題についての理解を深める。</t>
  </si>
  <si>
    <r>
      <rPr>
        <sz val="11"/>
        <color rgb="FF000000"/>
        <rFont val="Noto Sans"/>
        <family val="2"/>
      </rPr>
      <t xml:space="preserve">森園　守（義務教育課指導監），黒木　誠（高校教育課指導監），下古立　浩（義務教育課主任指導主事兼義務教育係長），大山　直美（鹿児島県総合教育センター特別支援教育研修課長），吉川　祐一（鹿児島県総合教育センター特別支援教育研修係長</t>
    </r>
    <r>
      <rPr>
        <sz val="11"/>
        <color rgb="FF000000"/>
        <rFont val="ＭＳ Ｐゴシック"/>
        <family val="3"/>
        <charset val="128"/>
      </rPr>
      <t xml:space="preserve">(</t>
    </r>
    <r>
      <rPr>
        <sz val="11"/>
        <color rgb="FF000000"/>
        <rFont val="Noto Sans"/>
        <family val="2"/>
      </rPr>
      <t xml:space="preserve">指導主事）），上西　由美子（鹿児島県総合教育センター教育相談係長</t>
    </r>
    <r>
      <rPr>
        <sz val="11"/>
        <color rgb="FF000000"/>
        <rFont val="ＭＳ Ｐゴシック"/>
        <family val="3"/>
        <charset val="128"/>
      </rPr>
      <t xml:space="preserve">(</t>
    </r>
    <r>
      <rPr>
        <sz val="11"/>
        <color rgb="FF000000"/>
        <rFont val="Noto Sans"/>
        <family val="2"/>
      </rPr>
      <t xml:space="preserve">指導主事）），梶原　淳（鹿児島県総合教育センター教育相談課研究主事），青木　誠（鹿児島県総合教育センター情報教育研修課研究主事），有嶋　宏（鹿児島県総合教育センター教科教育研修課研究主事），中山　拓郎（鹿児島県総合教育センター教職研修課研究主事），田子山　ゆかり（鹿児島県総合教育センター教職研修課研究主事），古定　周（鹿児島県総合教育センター教職研修課研究主事），今林　俊一（鹿児島大学教育学部教授）</t>
    </r>
  </si>
  <si>
    <r>
      <rPr>
        <sz val="11"/>
        <color rgb="FF000000"/>
        <rFont val="Noto Sans"/>
        <family val="2"/>
      </rPr>
      <t xml:space="preserve">令</t>
    </r>
    <r>
      <rPr>
        <sz val="11"/>
        <color rgb="FF000000"/>
        <rFont val="ＭＳ Ｐゴシック"/>
        <family val="3"/>
        <charset val="128"/>
      </rPr>
      <t xml:space="preserve">03-50910-100091</t>
    </r>
    <r>
      <rPr>
        <sz val="11"/>
        <color rgb="FF000000"/>
        <rFont val="Noto Sans"/>
        <family val="2"/>
      </rPr>
      <t xml:space="preserve">号</t>
    </r>
  </si>
  <si>
    <r>
      <rPr>
        <sz val="13"/>
        <color rgb="FF000000"/>
        <rFont val="Noto Sans"/>
        <family val="2"/>
      </rPr>
      <t xml:space="preserve">森園　守（義務教育課指導監）
黒木　誠（高校教育課指導監）
下古立　浩（義務教育課主任指導主事兼義務教育係長）
大山　直美（鹿児島県総合教育センター特別支援教育研修課長）
吉川　祐一（鹿児島県総合教育センター特別支援教育研修係長</t>
    </r>
    <r>
      <rPr>
        <sz val="13"/>
        <color rgb="FF000000"/>
        <rFont val="ＭＳ Ｐゴシック"/>
        <family val="3"/>
        <charset val="128"/>
      </rPr>
      <t xml:space="preserve">(</t>
    </r>
    <r>
      <rPr>
        <sz val="13"/>
        <color rgb="FF000000"/>
        <rFont val="Noto Sans"/>
        <family val="2"/>
      </rPr>
      <t xml:space="preserve">指導主事））
上西　由美子（鹿児島県総合教育センター教育相談係長</t>
    </r>
    <r>
      <rPr>
        <sz val="13"/>
        <color rgb="FF000000"/>
        <rFont val="ＭＳ Ｐゴシック"/>
        <family val="3"/>
        <charset val="128"/>
      </rPr>
      <t xml:space="preserve">(</t>
    </r>
    <r>
      <rPr>
        <sz val="13"/>
        <color rgb="FF000000"/>
        <rFont val="Noto Sans"/>
        <family val="2"/>
      </rPr>
      <t xml:space="preserve">指導主事））
梶原　淳（鹿児島県総合教育センター教育相談課研究主事）
青木　誠（鹿児島県総合教育センター情報教育研修課研究主事）
有嶋　宏（鹿児島県総合教育センター教科教育研修課研究主事）
中山　拓郎（鹿児島県総合教育センター教職研修課研究主事）
田子山　ゆかり（鹿児島県総合教育センター教職研修課研究主事）
古定　周（鹿児島県総合教育センター教職研修課研究主事）
今林　俊一（鹿児島大学教育学部教授）</t>
    </r>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開催の選択必修講習と連続して行うものです。</t>
    </r>
  </si>
  <si>
    <t xml:space="preserve">宮下　友美惠（静岡県立大学　短期大学部非常勤講師）</t>
  </si>
  <si>
    <t xml:space="preserve">静岡県静岡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274</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開催の選択必修講習と連続して行う。</t>
    </r>
  </si>
  <si>
    <r>
      <rPr>
        <sz val="11"/>
        <color rgb="FF000000"/>
        <rFont val="Noto Sans"/>
        <family val="2"/>
      </rPr>
      <t xml:space="preserve">加藤　篤彦（学校法人武蔵野学園武蔵野東第</t>
    </r>
    <r>
      <rPr>
        <sz val="11"/>
        <color rgb="FF000000"/>
        <rFont val="ＭＳ Ｐゴシック"/>
        <family val="3"/>
        <charset val="128"/>
      </rPr>
      <t xml:space="preserve">1</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幼稚園　園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275</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開催の選択必修講習と連続して行う。</t>
    </r>
  </si>
  <si>
    <r>
      <rPr>
        <sz val="13"/>
        <color rgb="FF000000"/>
        <rFont val="Noto Sans"/>
        <family val="2"/>
      </rPr>
      <t xml:space="preserve">加藤　篤彦（学校法人武蔵野学園武蔵野東第</t>
    </r>
    <r>
      <rPr>
        <sz val="13"/>
        <color rgb="FF000000"/>
        <rFont val="ＭＳ Ｐゴシック"/>
        <family val="3"/>
        <charset val="128"/>
      </rPr>
      <t xml:space="preserve">1</t>
    </r>
    <r>
      <rPr>
        <sz val="13"/>
        <color rgb="FF000000"/>
        <rFont val="Noto Sans"/>
        <family val="2"/>
      </rPr>
      <t xml:space="preserve">・第</t>
    </r>
    <r>
      <rPr>
        <sz val="13"/>
        <color rgb="FF000000"/>
        <rFont val="ＭＳ Ｐゴシック"/>
        <family val="3"/>
        <charset val="128"/>
      </rPr>
      <t xml:space="preserve">2</t>
    </r>
    <r>
      <rPr>
        <sz val="13"/>
        <color rgb="FF000000"/>
        <rFont val="Noto Sans"/>
        <family val="2"/>
      </rPr>
      <t xml:space="preserve">幼稚園　園長）</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開催の選択必修講習と連続して行うものです。</t>
    </r>
  </si>
  <si>
    <t xml:space="preserve">佐藤　公文（北海道教育大学旭川校　非常勤講師）
吉田　耕一郎（北翔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100276</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8</t>
    </r>
    <r>
      <rPr>
        <sz val="13"/>
        <color rgb="FF000000"/>
        <rFont val="Noto Sans"/>
        <family val="2"/>
      </rPr>
      <t xml:space="preserve">日開催の選択必修講習と連続して行うものです。</t>
    </r>
  </si>
  <si>
    <r>
      <rPr>
        <sz val="11"/>
        <color rgb="FF000000"/>
        <rFont val="Noto Sans"/>
        <family val="2"/>
      </rPr>
      <t xml:space="preserve">令</t>
    </r>
    <r>
      <rPr>
        <sz val="11"/>
        <color rgb="FF000000"/>
        <rFont val="ＭＳ Ｐゴシック"/>
        <family val="3"/>
        <charset val="128"/>
      </rPr>
      <t xml:space="preserve">03-80011-10027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100278</t>
    </r>
    <r>
      <rPr>
        <sz val="11"/>
        <color rgb="FF000000"/>
        <rFont val="Noto Sans"/>
        <family val="2"/>
      </rPr>
      <t xml:space="preserve">号</t>
    </r>
  </si>
  <si>
    <t xml:space="preserve">一般財団法人日本私学教育研究所</t>
  </si>
  <si>
    <r>
      <rPr>
        <sz val="11"/>
        <color rgb="FF000000"/>
        <rFont val="Noto Sans"/>
        <family val="2"/>
      </rPr>
      <t xml:space="preserve">【必修】夏季　私立学校教員のための教育の最新事情（</t>
    </r>
    <r>
      <rPr>
        <sz val="11"/>
        <color rgb="FF000000"/>
        <rFont val="ＭＳ Ｐゴシック"/>
        <family val="3"/>
        <charset val="128"/>
      </rPr>
      <t xml:space="preserve">1-1</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講習当日は同時双方向型の講義とワーク、履修認定試験を行う。
※オンデマンド受講期間：</t>
    </r>
    <r>
      <rPr>
        <sz val="11"/>
        <color rgb="FF000000"/>
        <rFont val="ＭＳ Ｐゴシック"/>
        <family val="3"/>
        <charset val="128"/>
      </rPr>
      <t xml:space="preserve">2021/06/26~2021/07/10
※</t>
    </r>
    <r>
      <rPr>
        <sz val="11"/>
        <color rgb="FF000000"/>
        <rFont val="Noto Sans"/>
        <family val="2"/>
      </rPr>
      <t xml:space="preserve">同時双方向型講義・ワーク・履修認定試験実施日：</t>
    </r>
    <r>
      <rPr>
        <sz val="11"/>
        <color rgb="FF000000"/>
        <rFont val="ＭＳ Ｐゴシック"/>
        <family val="3"/>
        <charset val="128"/>
      </rPr>
      <t xml:space="preserve">2021/07/11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
「私立学校教員に求められる知識・技能の修得と今日的な教育課題」についての理解を深めることを目指す。</t>
    </r>
  </si>
  <si>
    <t xml:space="preserve">伊藤　貴昭（明治大学　文学部・准教授）
広石　英記（東京電機大学　人間科学系列・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100104</t>
    </r>
    <r>
      <rPr>
        <sz val="11"/>
        <color rgb="FF000000"/>
        <rFont val="Noto Sans"/>
        <family val="2"/>
      </rPr>
      <t xml:space="preserve">号</t>
    </r>
  </si>
  <si>
    <t xml:space="preserve">03-3222-1621</t>
  </si>
  <si>
    <t xml:space="preserve">https://www.shigaku.or.jp/</t>
  </si>
  <si>
    <t xml:space="preserve">80015</t>
  </si>
  <si>
    <r>
      <rPr>
        <sz val="13"/>
        <color rgb="FF000000"/>
        <rFont val="Noto Sans"/>
        <family val="2"/>
      </rPr>
      <t xml:space="preserve">オンデマンドの講義動画の視聴と同時双方向型の講義を併用する。事前に配信されたオンデマンドの講義動画を講習前日までに視聴し、講習当日は同時双方向型の講義とワーク、履修認定試験を行う。
※オンデマンド受講期間：</t>
    </r>
    <r>
      <rPr>
        <sz val="13"/>
        <color rgb="FF000000"/>
        <rFont val="ＭＳ Ｐゴシック"/>
        <family val="3"/>
        <charset val="128"/>
      </rPr>
      <t xml:space="preserve">2021/06/26~2021/07/10
※</t>
    </r>
    <r>
      <rPr>
        <sz val="13"/>
        <color rgb="FF000000"/>
        <rFont val="Noto Sans"/>
        <family val="2"/>
      </rPr>
      <t xml:space="preserve">同時双方向型講義・ワーク・履修認定試験実施日：</t>
    </r>
    <r>
      <rPr>
        <sz val="13"/>
        <color rgb="FF000000"/>
        <rFont val="ＭＳ Ｐゴシック"/>
        <family val="3"/>
        <charset val="128"/>
      </rPr>
      <t xml:space="preserve">2021/07/11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
「私立学校教員に求められる知識・技能の修得と今日的な教育課題」についての理解を深めることを目指す。</t>
    </r>
  </si>
  <si>
    <r>
      <rPr>
        <sz val="11"/>
        <color rgb="FF000000"/>
        <rFont val="Noto Sans"/>
        <family val="2"/>
      </rPr>
      <t xml:space="preserve">【必修】秋季　私立学校教員のための教育の最新事情（</t>
    </r>
    <r>
      <rPr>
        <sz val="11"/>
        <color rgb="FF000000"/>
        <rFont val="ＭＳ Ｐゴシック"/>
        <family val="3"/>
        <charset val="128"/>
      </rPr>
      <t xml:space="preserve">1-2</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1"/>
        <color rgb="FF000000"/>
        <rFont val="ＭＳ Ｐゴシック"/>
        <family val="3"/>
        <charset val="128"/>
      </rPr>
      <t xml:space="preserve">2021/09/04~2021/09/18
※</t>
    </r>
    <r>
      <rPr>
        <sz val="11"/>
        <color rgb="FF000000"/>
        <rFont val="Noto Sans"/>
        <family val="2"/>
      </rPr>
      <t xml:space="preserve">同時双方向型講義・ワーク・履修認定試験実施日：</t>
    </r>
    <r>
      <rPr>
        <sz val="11"/>
        <color rgb="FF000000"/>
        <rFont val="ＭＳ Ｐゴシック"/>
        <family val="3"/>
        <charset val="128"/>
      </rPr>
      <t xml:space="preserve">2021/09/19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私立学校教員に求められる知識・技能の修得と今日的な教育課題」についての理解を深めることを目指して、次の事項について講義やグループワークを通じて考察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100105</t>
    </r>
    <r>
      <rPr>
        <sz val="11"/>
        <color rgb="FF000000"/>
        <rFont val="Noto Sans"/>
        <family val="2"/>
      </rPr>
      <t xml:space="preserve">号</t>
    </r>
  </si>
  <si>
    <r>
      <rPr>
        <sz val="13"/>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3"/>
        <color rgb="FF000000"/>
        <rFont val="ＭＳ Ｐゴシック"/>
        <family val="3"/>
        <charset val="128"/>
      </rPr>
      <t xml:space="preserve">2021/09/04~2021/09/18
※</t>
    </r>
    <r>
      <rPr>
        <sz val="13"/>
        <color rgb="FF000000"/>
        <rFont val="Noto Sans"/>
        <family val="2"/>
      </rPr>
      <t xml:space="preserve">同時双方向型講義・ワーク・履修認定試験実施日：</t>
    </r>
    <r>
      <rPr>
        <sz val="13"/>
        <color rgb="FF000000"/>
        <rFont val="ＭＳ Ｐゴシック"/>
        <family val="3"/>
        <charset val="128"/>
      </rPr>
      <t xml:space="preserve">2021/09/19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私立学校教員に求められる知識・技能の修得と今日的な教育課題」についての理解を深めることを目指して、次の事項について講義やグループワークを通じて考察する。</t>
    </r>
  </si>
  <si>
    <r>
      <rPr>
        <sz val="11"/>
        <color rgb="FF000000"/>
        <rFont val="Noto Sans"/>
        <family val="2"/>
      </rPr>
      <t xml:space="preserve">【必修】冬季　私立学校教員のための教育の最新事情（</t>
    </r>
    <r>
      <rPr>
        <sz val="11"/>
        <color rgb="FF000000"/>
        <rFont val="ＭＳ Ｐゴシック"/>
        <family val="3"/>
        <charset val="128"/>
      </rPr>
      <t xml:space="preserve">1-3</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1"/>
        <color rgb="FF000000"/>
        <rFont val="ＭＳ Ｐゴシック"/>
        <family val="3"/>
        <charset val="128"/>
      </rPr>
      <t xml:space="preserve">2021/12/11~2021/12/25
※</t>
    </r>
    <r>
      <rPr>
        <sz val="11"/>
        <color rgb="FF000000"/>
        <rFont val="Noto Sans"/>
        <family val="2"/>
      </rPr>
      <t xml:space="preserve">同時双方向型講義・ワーク・履修認定試験実施日：</t>
    </r>
    <r>
      <rPr>
        <sz val="11"/>
        <color rgb="FF000000"/>
        <rFont val="ＭＳ Ｐゴシック"/>
        <family val="3"/>
        <charset val="128"/>
      </rPr>
      <t xml:space="preserve">2021/12/26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
「私立学校教員に求められる知識・技能の修得と今日的な教育課題」についての理解を深めることを目指して、次の事項について講義やグループワークを通じて考察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100106</t>
    </r>
    <r>
      <rPr>
        <sz val="11"/>
        <color rgb="FF000000"/>
        <rFont val="Noto Sans"/>
        <family val="2"/>
      </rPr>
      <t xml:space="preserve">号</t>
    </r>
  </si>
  <si>
    <r>
      <rPr>
        <sz val="13"/>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3"/>
        <color rgb="FF000000"/>
        <rFont val="ＭＳ Ｐゴシック"/>
        <family val="3"/>
        <charset val="128"/>
      </rPr>
      <t xml:space="preserve">2021/12/11~2021/12/25
※</t>
    </r>
    <r>
      <rPr>
        <sz val="13"/>
        <color rgb="FF000000"/>
        <rFont val="Noto Sans"/>
        <family val="2"/>
      </rPr>
      <t xml:space="preserve">同時双方向型講義・ワーク・履修認定試験実施日：</t>
    </r>
    <r>
      <rPr>
        <sz val="13"/>
        <color rgb="FF000000"/>
        <rFont val="ＭＳ Ｐゴシック"/>
        <family val="3"/>
        <charset val="128"/>
      </rPr>
      <t xml:space="preserve">2021/12/26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
「私立学校教員に求められる知識・技能の修得と今日的な教育課題」についての理解を深めることを目指して、次の事項について講義やグループワークを通じて考察する。</t>
    </r>
  </si>
  <si>
    <t xml:space="preserve">金沢学院大学・金沢学院短期大学</t>
  </si>
  <si>
    <t xml:space="preserve">　幼稚園教諭・保育教諭を対象に教育の最新事情を考察す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を考察する。</t>
  </si>
  <si>
    <t xml:space="preserve">鈴木　賢男（金沢学院短期大学　幼児教育学科教授）
奥泉　敦司（金沢学院大学　文学部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06-100170</t>
    </r>
    <r>
      <rPr>
        <sz val="11"/>
        <color rgb="FF000000"/>
        <rFont val="Noto Sans"/>
        <family val="2"/>
      </rPr>
      <t xml:space="preserve">号</t>
    </r>
  </si>
  <si>
    <t xml:space="preserve">076-229-8820</t>
  </si>
  <si>
    <t xml:space="preserve">https://www.kanazawa-gu.ac.jp/</t>
  </si>
  <si>
    <t xml:space="preserve">90006</t>
  </si>
  <si>
    <t xml:space="preserve">9</t>
  </si>
  <si>
    <r>
      <rPr>
        <sz val="11"/>
        <color rgb="FF000000"/>
        <rFont val="Noto Sans"/>
        <family val="2"/>
      </rPr>
      <t xml:space="preserve">令</t>
    </r>
    <r>
      <rPr>
        <sz val="11"/>
        <color rgb="FF000000"/>
        <rFont val="ＭＳ Ｐゴシック"/>
        <family val="3"/>
        <charset val="128"/>
      </rPr>
      <t xml:space="preserve">03-90006-100171</t>
    </r>
    <r>
      <rPr>
        <sz val="11"/>
        <color rgb="FF000000"/>
        <rFont val="Noto Sans"/>
        <family val="2"/>
      </rPr>
      <t xml:space="preserve">号</t>
    </r>
  </si>
  <si>
    <t xml:space="preserve">安田女子大学・安田女子短期大学</t>
  </si>
  <si>
    <t xml:space="preserve">１．わが国の教育政策や世界の教育の動向：①幼児教育を巡る国内の教育政策②世界の幼児教育の動向
２．子ども観・教育観についての省察：①幼稚園教諭の仕事の特徴と省察②幼稚園教諭が求められる専門性
３．子どもの発達に関する心理学等の最新の知見：①子どもの発達上の諸問題②子どもの発達と発達上の課題
４．子どもの生活の変化を踏まえた適切な指導の在り方：①子どもの生活の多様化と保育②幼児期の子どもへの指導</t>
  </si>
  <si>
    <t xml:space="preserve">西川　ひろ子（教育学部教授）
永田　彰子（教育学部准教授）
五十嵐　亮（教育学部准教授）</t>
  </si>
  <si>
    <r>
      <rPr>
        <sz val="11"/>
        <color rgb="FF000000"/>
        <rFont val="Noto Sans"/>
        <family val="2"/>
      </rPr>
      <t xml:space="preserve">令</t>
    </r>
    <r>
      <rPr>
        <sz val="11"/>
        <color rgb="FF000000"/>
        <rFont val="ＭＳ Ｐゴシック"/>
        <family val="3"/>
        <charset val="128"/>
      </rPr>
      <t xml:space="preserve">03-90023-100116</t>
    </r>
    <r>
      <rPr>
        <sz val="11"/>
        <color rgb="FF000000"/>
        <rFont val="Noto Sans"/>
        <family val="2"/>
      </rPr>
      <t xml:space="preserve">号</t>
    </r>
  </si>
  <si>
    <t xml:space="preserve">90023</t>
  </si>
  <si>
    <t xml:space="preserve">西九州大学・西九州大学短期大学部</t>
  </si>
  <si>
    <r>
      <rPr>
        <sz val="11"/>
        <color rgb="FF000000"/>
        <rFont val="Noto Sans"/>
        <family val="2"/>
      </rPr>
      <t xml:space="preserve">以下の２つの事項について理解し、教員に求められる最新の知識・技能の修得と今日的教育課題について考察を深めることを目指す。
</t>
    </r>
    <r>
      <rPr>
        <sz val="11"/>
        <color rgb="FF000000"/>
        <rFont val="ＭＳ Ｐゴシック"/>
        <family val="3"/>
        <charset val="128"/>
      </rPr>
      <t xml:space="preserve">1</t>
    </r>
    <r>
      <rPr>
        <sz val="11"/>
        <color rgb="FF000000"/>
        <rFont val="Noto Sans"/>
        <family val="2"/>
      </rPr>
      <t xml:space="preserve">）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 </t>
    </r>
    <r>
      <rPr>
        <sz val="11"/>
        <color rgb="FF000000"/>
        <rFont val="Noto Sans"/>
        <family val="2"/>
      </rPr>
      <t xml:space="preserve">、子どもの生活の変化を踏まえた課題
</t>
    </r>
    <r>
      <rPr>
        <sz val="11"/>
        <color rgb="FF000000"/>
        <rFont val="ＭＳ Ｐゴシック"/>
        <family val="3"/>
        <charset val="128"/>
      </rPr>
      <t xml:space="preserve">2</t>
    </r>
    <r>
      <rPr>
        <sz val="11"/>
        <color rgb="FF000000"/>
        <rFont val="Noto Sans"/>
        <family val="2"/>
      </rPr>
      <t xml:space="preserve">）教員としての子ども観・教育観等についての省察、国の教育政策や世界の教育の動向</t>
    </r>
  </si>
  <si>
    <t xml:space="preserve">利光　恵（西九州大学子ども学部准教授）
植田　啓嗣（西九州大学健康福祉学部講師）
川邊　浩史（西九州大学短期大学部准教授）
大村　綾（西九州大学短期大学部講師）</t>
  </si>
  <si>
    <t xml:space="preserve">佐賀県佐賀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7-100221</t>
    </r>
    <r>
      <rPr>
        <sz val="11"/>
        <color rgb="FF000000"/>
        <rFont val="Noto Sans"/>
        <family val="2"/>
      </rPr>
      <t xml:space="preserve">号</t>
    </r>
  </si>
  <si>
    <r>
      <rPr>
        <sz val="11"/>
        <color rgb="FF000000"/>
        <rFont val="ＭＳ Ｐゴシック"/>
        <family val="3"/>
        <charset val="128"/>
      </rPr>
      <t xml:space="preserve">0952-37-920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6)</t>
    </r>
  </si>
  <si>
    <t xml:space="preserve">http://www.nisikyu-u.ac.jp/</t>
  </si>
  <si>
    <t xml:space="preserve">41</t>
  </si>
  <si>
    <t xml:space="preserve">90027</t>
  </si>
  <si>
    <r>
      <rPr>
        <sz val="13"/>
        <color rgb="FF000000"/>
        <rFont val="Noto Sans"/>
        <family val="2"/>
      </rPr>
      <t xml:space="preserve">以下の２つの事項について理解し、教員に求められる最新の知識・技能の修得と今日的教育課題について考察を深めることを目指す。
</t>
    </r>
    <r>
      <rPr>
        <sz val="13"/>
        <color rgb="FF000000"/>
        <rFont val="ＭＳ Ｐゴシック"/>
        <family val="3"/>
        <charset val="128"/>
      </rPr>
      <t xml:space="preserve">1</t>
    </r>
    <r>
      <rPr>
        <sz val="13"/>
        <color rgb="FF000000"/>
        <rFont val="Noto Sans"/>
        <family val="2"/>
      </rPr>
      <t xml:space="preserve">）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 </t>
    </r>
    <r>
      <rPr>
        <sz val="13"/>
        <color rgb="FF000000"/>
        <rFont val="Noto Sans"/>
        <family val="2"/>
      </rPr>
      <t xml:space="preserve">、子どもの生活の変化を踏まえた課題
</t>
    </r>
    <r>
      <rPr>
        <sz val="13"/>
        <color rgb="FF000000"/>
        <rFont val="ＭＳ Ｐゴシック"/>
        <family val="3"/>
        <charset val="128"/>
      </rPr>
      <t xml:space="preserve">2</t>
    </r>
    <r>
      <rPr>
        <sz val="13"/>
        <color rgb="FF000000"/>
        <rFont val="Noto Sans"/>
        <family val="2"/>
      </rPr>
      <t xml:space="preserve">）教員としての子ども観・教育観等についての省察、国の教育政策や世界の教育の動向</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7" fontId="0" fillId="0" borderId="9" xfId="24" applyFont="true" applyBorder="true" applyAlignment="true" applyProtection="false">
      <alignment horizontal="center"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62"/>
    <col collapsed="false" customWidth="false" hidden="false" outlineLevel="0" max="257" min="2" style="1" width="8.8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9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5.62"/>
    <col collapsed="false" customWidth="true" hidden="false" outlineLevel="0" max="2" min="2" style="5" width="28.62"/>
    <col collapsed="false" customWidth="true" hidden="false" outlineLevel="0" max="3" min="3" style="5" width="50.74"/>
    <col collapsed="false" customWidth="true" hidden="false" outlineLevel="0" max="4" min="4" style="5" width="40.62"/>
    <col collapsed="false" customWidth="true" hidden="false" outlineLevel="0" max="5" min="5" style="5" width="13.49"/>
    <col collapsed="false" customWidth="true" hidden="false" outlineLevel="0" max="6" min="6" style="6" width="9.49"/>
    <col collapsed="false" customWidth="true" hidden="false" outlineLevel="0" max="7" min="7" style="7" width="20.62"/>
    <col collapsed="false" customWidth="true" hidden="false" outlineLevel="0" max="8" min="8" style="8" width="11.24"/>
    <col collapsed="false" customWidth="true" hidden="false" outlineLevel="0" max="9" min="9" style="9" width="9.75"/>
    <col collapsed="false" customWidth="true" hidden="false" outlineLevel="0" max="10" min="10" style="10" width="20.62"/>
    <col collapsed="false" customWidth="true" hidden="false" outlineLevel="0" max="11" min="11" style="5" width="9.49"/>
    <col collapsed="false" customWidth="true" hidden="false" outlineLevel="0" max="12" min="12" style="5" width="15.62"/>
    <col collapsed="false" customWidth="true" hidden="false" outlineLevel="0" max="13" min="13" style="5" width="20.62"/>
    <col collapsed="false" customWidth="true" hidden="false" outlineLevel="0" max="14" min="14" style="5" width="13.87"/>
    <col collapsed="false" customWidth="true" hidden="false" outlineLevel="0" max="15" min="15" style="11" width="20.99"/>
    <col collapsed="false" customWidth="true" hidden="false" outlineLevel="0" max="16" min="16" style="11" width="22.99"/>
    <col collapsed="false" customWidth="true" hidden="false" outlineLevel="0" max="17" min="17" style="11" width="10.74"/>
    <col collapsed="false" customWidth="true" hidden="false" outlineLevel="0" max="18" min="18" style="11" width="14.74"/>
    <col collapsed="false" customWidth="true" hidden="false" outlineLevel="0" max="19" min="19" style="12" width="8.12"/>
    <col collapsed="false" customWidth="true" hidden="true" outlineLevel="0" max="20" min="20" style="12" width="18.25"/>
    <col collapsed="false" customWidth="true" hidden="true" outlineLevel="0" max="22" min="21" style="5" width="8.12"/>
    <col collapsed="false" customWidth="false" hidden="false" outlineLevel="0" max="257" min="23" style="13" width="8.99"/>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65" hidden="false" customHeight="true" outlineLevel="0" collapsed="false">
      <c r="A7" s="35" t="s">
        <v>23</v>
      </c>
      <c r="B7" s="36" t="s">
        <v>24</v>
      </c>
      <c r="C7" s="36" t="s">
        <v>25</v>
      </c>
      <c r="D7" s="36" t="s">
        <v>26</v>
      </c>
      <c r="E7" s="36" t="s">
        <v>27</v>
      </c>
      <c r="F7" s="37" t="n">
        <v>6</v>
      </c>
      <c r="G7" s="38" t="s">
        <v>28</v>
      </c>
      <c r="H7" s="39" t="n">
        <v>6000</v>
      </c>
      <c r="I7" s="40" t="n">
        <v>8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420" hidden="false" customHeight="true" outlineLevel="0" collapsed="false">
      <c r="A8" s="35" t="s">
        <v>38</v>
      </c>
      <c r="B8" s="36" t="s">
        <v>39</v>
      </c>
      <c r="C8" s="36" t="s">
        <v>40</v>
      </c>
      <c r="D8" s="36" t="s">
        <v>41</v>
      </c>
      <c r="E8" s="36" t="s">
        <v>27</v>
      </c>
      <c r="F8" s="37" t="n">
        <v>6</v>
      </c>
      <c r="G8" s="38" t="s">
        <v>42</v>
      </c>
      <c r="H8" s="39" t="n">
        <v>6000</v>
      </c>
      <c r="I8" s="40" t="n">
        <v>300</v>
      </c>
      <c r="J8" s="41" t="s">
        <v>29</v>
      </c>
      <c r="K8" s="36" t="s">
        <v>43</v>
      </c>
      <c r="L8" s="42" t="s">
        <v>44</v>
      </c>
      <c r="M8" s="43" t="s">
        <v>45</v>
      </c>
      <c r="N8" s="44" t="s">
        <v>33</v>
      </c>
      <c r="O8" s="45" t="s">
        <v>34</v>
      </c>
      <c r="P8" s="45" t="s">
        <v>34</v>
      </c>
      <c r="Q8" s="45" t="s">
        <v>46</v>
      </c>
      <c r="R8" s="45" t="s">
        <v>36</v>
      </c>
      <c r="S8" s="46"/>
      <c r="T8" s="47" t="s">
        <v>37</v>
      </c>
      <c r="U8" s="48" t="s">
        <v>40</v>
      </c>
      <c r="V8" s="48" t="s">
        <v>41</v>
      </c>
    </row>
    <row r="9" customFormat="false" ht="420" hidden="false" customHeight="true" outlineLevel="0" collapsed="false">
      <c r="A9" s="35" t="s">
        <v>38</v>
      </c>
      <c r="B9" s="36" t="s">
        <v>39</v>
      </c>
      <c r="C9" s="36" t="s">
        <v>40</v>
      </c>
      <c r="D9" s="36" t="s">
        <v>41</v>
      </c>
      <c r="E9" s="36" t="s">
        <v>27</v>
      </c>
      <c r="F9" s="37" t="n">
        <v>6</v>
      </c>
      <c r="G9" s="38" t="s">
        <v>47</v>
      </c>
      <c r="H9" s="39" t="n">
        <v>6000</v>
      </c>
      <c r="I9" s="40" t="n">
        <v>300</v>
      </c>
      <c r="J9" s="41" t="s">
        <v>29</v>
      </c>
      <c r="K9" s="36" t="s">
        <v>48</v>
      </c>
      <c r="L9" s="42" t="s">
        <v>44</v>
      </c>
      <c r="M9" s="43" t="s">
        <v>45</v>
      </c>
      <c r="N9" s="44" t="s">
        <v>33</v>
      </c>
      <c r="O9" s="45" t="s">
        <v>34</v>
      </c>
      <c r="P9" s="45" t="s">
        <v>34</v>
      </c>
      <c r="Q9" s="45" t="s">
        <v>46</v>
      </c>
      <c r="R9" s="45" t="s">
        <v>36</v>
      </c>
      <c r="S9" s="46"/>
      <c r="T9" s="47" t="s">
        <v>37</v>
      </c>
      <c r="U9" s="48" t="s">
        <v>40</v>
      </c>
      <c r="V9" s="48" t="s">
        <v>41</v>
      </c>
    </row>
    <row r="10" customFormat="false" ht="420" hidden="false" customHeight="true" outlineLevel="0" collapsed="false">
      <c r="A10" s="35" t="s">
        <v>38</v>
      </c>
      <c r="B10" s="36" t="s">
        <v>39</v>
      </c>
      <c r="C10" s="36" t="s">
        <v>40</v>
      </c>
      <c r="D10" s="36" t="s">
        <v>41</v>
      </c>
      <c r="E10" s="36" t="s">
        <v>49</v>
      </c>
      <c r="F10" s="37" t="n">
        <v>6</v>
      </c>
      <c r="G10" s="38" t="s">
        <v>50</v>
      </c>
      <c r="H10" s="39" t="n">
        <v>6000</v>
      </c>
      <c r="I10" s="40" t="n">
        <v>100</v>
      </c>
      <c r="J10" s="41" t="s">
        <v>29</v>
      </c>
      <c r="K10" s="36" t="s">
        <v>51</v>
      </c>
      <c r="L10" s="42" t="s">
        <v>44</v>
      </c>
      <c r="M10" s="43" t="s">
        <v>45</v>
      </c>
      <c r="N10" s="44" t="s">
        <v>33</v>
      </c>
      <c r="O10" s="45" t="s">
        <v>34</v>
      </c>
      <c r="P10" s="45" t="s">
        <v>34</v>
      </c>
      <c r="Q10" s="45" t="s">
        <v>46</v>
      </c>
      <c r="R10" s="45" t="s">
        <v>36</v>
      </c>
      <c r="S10" s="46"/>
      <c r="T10" s="47" t="s">
        <v>37</v>
      </c>
      <c r="U10" s="48" t="s">
        <v>40</v>
      </c>
      <c r="V10" s="48" t="s">
        <v>41</v>
      </c>
    </row>
    <row r="11" customFormat="false" ht="420" hidden="false" customHeight="true" outlineLevel="0" collapsed="false">
      <c r="A11" s="35" t="s">
        <v>38</v>
      </c>
      <c r="B11" s="36" t="s">
        <v>39</v>
      </c>
      <c r="C11" s="36" t="s">
        <v>40</v>
      </c>
      <c r="D11" s="36" t="s">
        <v>41</v>
      </c>
      <c r="E11" s="36" t="s">
        <v>27</v>
      </c>
      <c r="F11" s="37" t="n">
        <v>6</v>
      </c>
      <c r="G11" s="38" t="s">
        <v>52</v>
      </c>
      <c r="H11" s="39" t="n">
        <v>6000</v>
      </c>
      <c r="I11" s="40" t="n">
        <v>300</v>
      </c>
      <c r="J11" s="41" t="s">
        <v>53</v>
      </c>
      <c r="K11" s="36" t="s">
        <v>54</v>
      </c>
      <c r="L11" s="42" t="s">
        <v>44</v>
      </c>
      <c r="M11" s="43" t="s">
        <v>45</v>
      </c>
      <c r="N11" s="44" t="s">
        <v>33</v>
      </c>
      <c r="O11" s="45" t="s">
        <v>34</v>
      </c>
      <c r="P11" s="45" t="s">
        <v>34</v>
      </c>
      <c r="Q11" s="45" t="s">
        <v>46</v>
      </c>
      <c r="R11" s="45" t="s">
        <v>36</v>
      </c>
      <c r="S11" s="46"/>
      <c r="T11" s="47" t="s">
        <v>37</v>
      </c>
      <c r="U11" s="48" t="s">
        <v>40</v>
      </c>
      <c r="V11" s="48" t="s">
        <v>41</v>
      </c>
    </row>
    <row r="12" customFormat="false" ht="180" hidden="false" customHeight="true" outlineLevel="0" collapsed="false">
      <c r="A12" s="35" t="s">
        <v>38</v>
      </c>
      <c r="B12" s="36" t="s">
        <v>39</v>
      </c>
      <c r="C12" s="36" t="s">
        <v>55</v>
      </c>
      <c r="D12" s="36" t="s">
        <v>56</v>
      </c>
      <c r="E12" s="36" t="s">
        <v>57</v>
      </c>
      <c r="F12" s="37" t="n">
        <v>6</v>
      </c>
      <c r="G12" s="38" t="s">
        <v>58</v>
      </c>
      <c r="H12" s="39" t="n">
        <v>6000</v>
      </c>
      <c r="I12" s="40" t="n">
        <v>350</v>
      </c>
      <c r="J12" s="41" t="s">
        <v>59</v>
      </c>
      <c r="K12" s="36" t="s">
        <v>60</v>
      </c>
      <c r="L12" s="42" t="s">
        <v>44</v>
      </c>
      <c r="M12" s="43" t="s">
        <v>45</v>
      </c>
      <c r="N12" s="44" t="s">
        <v>33</v>
      </c>
      <c r="O12" s="45" t="s">
        <v>34</v>
      </c>
      <c r="P12" s="45" t="s">
        <v>34</v>
      </c>
      <c r="Q12" s="45" t="s">
        <v>46</v>
      </c>
      <c r="R12" s="45" t="s">
        <v>36</v>
      </c>
      <c r="S12" s="46"/>
      <c r="T12" s="47" t="s">
        <v>37</v>
      </c>
      <c r="U12" s="48" t="s">
        <v>55</v>
      </c>
      <c r="V12" s="48" t="s">
        <v>56</v>
      </c>
    </row>
    <row r="13" customFormat="false" ht="120" hidden="false" customHeight="true" outlineLevel="0" collapsed="false">
      <c r="A13" s="35" t="s">
        <v>38</v>
      </c>
      <c r="B13" s="36" t="s">
        <v>39</v>
      </c>
      <c r="C13" s="36" t="s">
        <v>61</v>
      </c>
      <c r="D13" s="36" t="s">
        <v>62</v>
      </c>
      <c r="E13" s="36" t="s">
        <v>63</v>
      </c>
      <c r="F13" s="37" t="n">
        <v>6</v>
      </c>
      <c r="G13" s="38" t="s">
        <v>64</v>
      </c>
      <c r="H13" s="39" t="n">
        <v>6000</v>
      </c>
      <c r="I13" s="40" t="n">
        <v>250</v>
      </c>
      <c r="J13" s="41" t="s">
        <v>59</v>
      </c>
      <c r="K13" s="36" t="s">
        <v>65</v>
      </c>
      <c r="L13" s="42" t="s">
        <v>44</v>
      </c>
      <c r="M13" s="43" t="s">
        <v>45</v>
      </c>
      <c r="N13" s="44" t="s">
        <v>33</v>
      </c>
      <c r="O13" s="45" t="s">
        <v>34</v>
      </c>
      <c r="P13" s="45" t="s">
        <v>34</v>
      </c>
      <c r="Q13" s="45" t="s">
        <v>46</v>
      </c>
      <c r="R13" s="45" t="s">
        <v>36</v>
      </c>
      <c r="S13" s="46"/>
      <c r="T13" s="47" t="s">
        <v>37</v>
      </c>
      <c r="U13" s="48" t="s">
        <v>61</v>
      </c>
      <c r="V13" s="48" t="s">
        <v>62</v>
      </c>
    </row>
    <row r="14" customFormat="false" ht="120" hidden="false" customHeight="true" outlineLevel="0" collapsed="false">
      <c r="A14" s="35" t="s">
        <v>38</v>
      </c>
      <c r="B14" s="36" t="s">
        <v>39</v>
      </c>
      <c r="C14" s="36" t="s">
        <v>61</v>
      </c>
      <c r="D14" s="36" t="s">
        <v>66</v>
      </c>
      <c r="E14" s="36" t="s">
        <v>57</v>
      </c>
      <c r="F14" s="37" t="n">
        <v>6</v>
      </c>
      <c r="G14" s="38" t="s">
        <v>52</v>
      </c>
      <c r="H14" s="39" t="n">
        <v>6000</v>
      </c>
      <c r="I14" s="40" t="n">
        <v>190</v>
      </c>
      <c r="J14" s="41" t="s">
        <v>53</v>
      </c>
      <c r="K14" s="36" t="s">
        <v>67</v>
      </c>
      <c r="L14" s="42" t="s">
        <v>44</v>
      </c>
      <c r="M14" s="43" t="s">
        <v>45</v>
      </c>
      <c r="N14" s="44" t="s">
        <v>33</v>
      </c>
      <c r="O14" s="45" t="s">
        <v>34</v>
      </c>
      <c r="P14" s="45" t="s">
        <v>34</v>
      </c>
      <c r="Q14" s="45" t="s">
        <v>46</v>
      </c>
      <c r="R14" s="45" t="s">
        <v>36</v>
      </c>
      <c r="S14" s="46"/>
      <c r="T14" s="47" t="s">
        <v>37</v>
      </c>
      <c r="U14" s="48" t="s">
        <v>61</v>
      </c>
      <c r="V14" s="48" t="s">
        <v>66</v>
      </c>
    </row>
    <row r="15" customFormat="false" ht="150" hidden="false" customHeight="true" outlineLevel="0" collapsed="false">
      <c r="A15" s="35" t="s">
        <v>38</v>
      </c>
      <c r="B15" s="36" t="s">
        <v>39</v>
      </c>
      <c r="C15" s="36" t="s">
        <v>68</v>
      </c>
      <c r="D15" s="36" t="s">
        <v>69</v>
      </c>
      <c r="E15" s="36" t="s">
        <v>70</v>
      </c>
      <c r="F15" s="37" t="n">
        <v>6</v>
      </c>
      <c r="G15" s="38" t="s">
        <v>42</v>
      </c>
      <c r="H15" s="39" t="n">
        <v>6000</v>
      </c>
      <c r="I15" s="40" t="n">
        <v>110</v>
      </c>
      <c r="J15" s="41" t="s">
        <v>59</v>
      </c>
      <c r="K15" s="36" t="s">
        <v>71</v>
      </c>
      <c r="L15" s="42" t="s">
        <v>44</v>
      </c>
      <c r="M15" s="43" t="s">
        <v>45</v>
      </c>
      <c r="N15" s="44" t="s">
        <v>33</v>
      </c>
      <c r="O15" s="45" t="s">
        <v>34</v>
      </c>
      <c r="P15" s="45" t="s">
        <v>34</v>
      </c>
      <c r="Q15" s="45" t="s">
        <v>46</v>
      </c>
      <c r="R15" s="45" t="s">
        <v>36</v>
      </c>
      <c r="S15" s="46"/>
      <c r="T15" s="47" t="s">
        <v>37</v>
      </c>
      <c r="U15" s="48" t="s">
        <v>68</v>
      </c>
      <c r="V15" s="48" t="s">
        <v>69</v>
      </c>
    </row>
    <row r="16" customFormat="false" ht="150" hidden="false" customHeight="true" outlineLevel="0" collapsed="false">
      <c r="A16" s="35" t="s">
        <v>38</v>
      </c>
      <c r="B16" s="36" t="s">
        <v>39</v>
      </c>
      <c r="C16" s="36" t="s">
        <v>68</v>
      </c>
      <c r="D16" s="36" t="s">
        <v>69</v>
      </c>
      <c r="E16" s="36" t="s">
        <v>70</v>
      </c>
      <c r="F16" s="37" t="n">
        <v>6</v>
      </c>
      <c r="G16" s="38" t="s">
        <v>72</v>
      </c>
      <c r="H16" s="39" t="n">
        <v>6000</v>
      </c>
      <c r="I16" s="40" t="n">
        <v>110</v>
      </c>
      <c r="J16" s="41" t="s">
        <v>59</v>
      </c>
      <c r="K16" s="36" t="s">
        <v>73</v>
      </c>
      <c r="L16" s="42" t="s">
        <v>44</v>
      </c>
      <c r="M16" s="43" t="s">
        <v>45</v>
      </c>
      <c r="N16" s="44" t="s">
        <v>33</v>
      </c>
      <c r="O16" s="45" t="s">
        <v>34</v>
      </c>
      <c r="P16" s="45" t="s">
        <v>34</v>
      </c>
      <c r="Q16" s="45" t="s">
        <v>46</v>
      </c>
      <c r="R16" s="45" t="s">
        <v>36</v>
      </c>
      <c r="S16" s="46"/>
      <c r="T16" s="47" t="s">
        <v>37</v>
      </c>
      <c r="U16" s="48" t="s">
        <v>68</v>
      </c>
      <c r="V16" s="48" t="s">
        <v>69</v>
      </c>
    </row>
    <row r="17" customFormat="false" ht="150" hidden="false" customHeight="true" outlineLevel="0" collapsed="false">
      <c r="A17" s="35" t="s">
        <v>38</v>
      </c>
      <c r="B17" s="36" t="s">
        <v>39</v>
      </c>
      <c r="C17" s="36" t="s">
        <v>68</v>
      </c>
      <c r="D17" s="36" t="s">
        <v>69</v>
      </c>
      <c r="E17" s="36" t="s">
        <v>70</v>
      </c>
      <c r="F17" s="37" t="n">
        <v>6</v>
      </c>
      <c r="G17" s="38" t="s">
        <v>74</v>
      </c>
      <c r="H17" s="39" t="n">
        <v>6000</v>
      </c>
      <c r="I17" s="40" t="n">
        <v>110</v>
      </c>
      <c r="J17" s="41" t="s">
        <v>53</v>
      </c>
      <c r="K17" s="36" t="s">
        <v>75</v>
      </c>
      <c r="L17" s="42" t="s">
        <v>44</v>
      </c>
      <c r="M17" s="43" t="s">
        <v>45</v>
      </c>
      <c r="N17" s="44" t="s">
        <v>33</v>
      </c>
      <c r="O17" s="45" t="s">
        <v>34</v>
      </c>
      <c r="P17" s="45" t="s">
        <v>34</v>
      </c>
      <c r="Q17" s="45" t="s">
        <v>46</v>
      </c>
      <c r="R17" s="45" t="s">
        <v>36</v>
      </c>
      <c r="S17" s="46"/>
      <c r="T17" s="47" t="s">
        <v>37</v>
      </c>
      <c r="U17" s="48" t="s">
        <v>68</v>
      </c>
      <c r="V17" s="48" t="s">
        <v>69</v>
      </c>
    </row>
    <row r="18" customFormat="false" ht="150" hidden="false" customHeight="true" outlineLevel="0" collapsed="false">
      <c r="A18" s="35" t="s">
        <v>38</v>
      </c>
      <c r="B18" s="36" t="s">
        <v>39</v>
      </c>
      <c r="C18" s="36" t="s">
        <v>68</v>
      </c>
      <c r="D18" s="36" t="s">
        <v>69</v>
      </c>
      <c r="E18" s="36" t="s">
        <v>76</v>
      </c>
      <c r="F18" s="37" t="n">
        <v>6</v>
      </c>
      <c r="G18" s="38" t="s">
        <v>47</v>
      </c>
      <c r="H18" s="39" t="n">
        <v>6000</v>
      </c>
      <c r="I18" s="40" t="n">
        <v>100</v>
      </c>
      <c r="J18" s="41" t="s">
        <v>59</v>
      </c>
      <c r="K18" s="36" t="s">
        <v>77</v>
      </c>
      <c r="L18" s="42" t="s">
        <v>44</v>
      </c>
      <c r="M18" s="43" t="s">
        <v>45</v>
      </c>
      <c r="N18" s="44" t="s">
        <v>33</v>
      </c>
      <c r="O18" s="45" t="s">
        <v>34</v>
      </c>
      <c r="P18" s="45" t="s">
        <v>34</v>
      </c>
      <c r="Q18" s="45" t="s">
        <v>46</v>
      </c>
      <c r="R18" s="45" t="s">
        <v>36</v>
      </c>
      <c r="S18" s="46"/>
      <c r="T18" s="47" t="s">
        <v>37</v>
      </c>
      <c r="U18" s="48" t="s">
        <v>68</v>
      </c>
      <c r="V18" s="48" t="s">
        <v>69</v>
      </c>
    </row>
    <row r="19" customFormat="false" ht="150" hidden="false" customHeight="true" outlineLevel="0" collapsed="false">
      <c r="A19" s="35" t="s">
        <v>38</v>
      </c>
      <c r="B19" s="36" t="s">
        <v>39</v>
      </c>
      <c r="C19" s="36" t="s">
        <v>68</v>
      </c>
      <c r="D19" s="36" t="s">
        <v>69</v>
      </c>
      <c r="E19" s="36" t="s">
        <v>76</v>
      </c>
      <c r="F19" s="37" t="n">
        <v>6</v>
      </c>
      <c r="G19" s="38" t="s">
        <v>52</v>
      </c>
      <c r="H19" s="39" t="n">
        <v>6000</v>
      </c>
      <c r="I19" s="40" t="n">
        <v>100</v>
      </c>
      <c r="J19" s="41" t="s">
        <v>53</v>
      </c>
      <c r="K19" s="36" t="s">
        <v>78</v>
      </c>
      <c r="L19" s="42" t="s">
        <v>44</v>
      </c>
      <c r="M19" s="43" t="s">
        <v>45</v>
      </c>
      <c r="N19" s="44" t="s">
        <v>33</v>
      </c>
      <c r="O19" s="45" t="s">
        <v>34</v>
      </c>
      <c r="P19" s="45" t="s">
        <v>34</v>
      </c>
      <c r="Q19" s="45" t="s">
        <v>46</v>
      </c>
      <c r="R19" s="45" t="s">
        <v>36</v>
      </c>
      <c r="S19" s="46"/>
      <c r="T19" s="47" t="s">
        <v>37</v>
      </c>
      <c r="U19" s="48" t="s">
        <v>68</v>
      </c>
      <c r="V19" s="48" t="s">
        <v>69</v>
      </c>
    </row>
    <row r="20" customFormat="false" ht="150" hidden="false" customHeight="true" outlineLevel="0" collapsed="false">
      <c r="A20" s="35" t="s">
        <v>38</v>
      </c>
      <c r="B20" s="36" t="s">
        <v>39</v>
      </c>
      <c r="C20" s="36" t="s">
        <v>79</v>
      </c>
      <c r="D20" s="36" t="s">
        <v>80</v>
      </c>
      <c r="E20" s="36" t="s">
        <v>81</v>
      </c>
      <c r="F20" s="37" t="n">
        <v>6</v>
      </c>
      <c r="G20" s="38" t="s">
        <v>42</v>
      </c>
      <c r="H20" s="39" t="n">
        <v>6000</v>
      </c>
      <c r="I20" s="40" t="n">
        <v>175</v>
      </c>
      <c r="J20" s="41" t="s">
        <v>59</v>
      </c>
      <c r="K20" s="36" t="s">
        <v>82</v>
      </c>
      <c r="L20" s="42" t="s">
        <v>44</v>
      </c>
      <c r="M20" s="43" t="s">
        <v>45</v>
      </c>
      <c r="N20" s="44" t="s">
        <v>33</v>
      </c>
      <c r="O20" s="45" t="s">
        <v>34</v>
      </c>
      <c r="P20" s="45" t="s">
        <v>34</v>
      </c>
      <c r="Q20" s="45" t="s">
        <v>46</v>
      </c>
      <c r="R20" s="45" t="s">
        <v>36</v>
      </c>
      <c r="S20" s="46"/>
      <c r="T20" s="47" t="s">
        <v>37</v>
      </c>
      <c r="U20" s="48" t="s">
        <v>79</v>
      </c>
      <c r="V20" s="48" t="s">
        <v>80</v>
      </c>
    </row>
    <row r="21" customFormat="false" ht="150" hidden="false" customHeight="true" outlineLevel="0" collapsed="false">
      <c r="A21" s="35" t="s">
        <v>38</v>
      </c>
      <c r="B21" s="36" t="s">
        <v>39</v>
      </c>
      <c r="C21" s="36" t="s">
        <v>79</v>
      </c>
      <c r="D21" s="36" t="s">
        <v>80</v>
      </c>
      <c r="E21" s="36" t="s">
        <v>81</v>
      </c>
      <c r="F21" s="37" t="n">
        <v>6</v>
      </c>
      <c r="G21" s="38" t="s">
        <v>52</v>
      </c>
      <c r="H21" s="39" t="n">
        <v>6000</v>
      </c>
      <c r="I21" s="40" t="n">
        <v>140</v>
      </c>
      <c r="J21" s="41" t="s">
        <v>53</v>
      </c>
      <c r="K21" s="36" t="s">
        <v>83</v>
      </c>
      <c r="L21" s="42" t="s">
        <v>44</v>
      </c>
      <c r="M21" s="43" t="s">
        <v>45</v>
      </c>
      <c r="N21" s="44" t="s">
        <v>33</v>
      </c>
      <c r="O21" s="45" t="s">
        <v>34</v>
      </c>
      <c r="P21" s="45" t="s">
        <v>34</v>
      </c>
      <c r="Q21" s="45" t="s">
        <v>46</v>
      </c>
      <c r="R21" s="45" t="s">
        <v>36</v>
      </c>
      <c r="S21" s="46"/>
      <c r="T21" s="47" t="s">
        <v>37</v>
      </c>
      <c r="U21" s="48" t="s">
        <v>79</v>
      </c>
      <c r="V21" s="48" t="s">
        <v>80</v>
      </c>
    </row>
    <row r="22" customFormat="false" ht="195" hidden="false" customHeight="true" outlineLevel="0" collapsed="false">
      <c r="A22" s="35" t="s">
        <v>84</v>
      </c>
      <c r="B22" s="36" t="s">
        <v>85</v>
      </c>
      <c r="C22" s="36" t="s">
        <v>86</v>
      </c>
      <c r="D22" s="36" t="s">
        <v>87</v>
      </c>
      <c r="E22" s="36" t="s">
        <v>88</v>
      </c>
      <c r="F22" s="37" t="n">
        <v>6</v>
      </c>
      <c r="G22" s="38" t="s">
        <v>89</v>
      </c>
      <c r="H22" s="39" t="n">
        <v>6000</v>
      </c>
      <c r="I22" s="40" t="n">
        <v>140</v>
      </c>
      <c r="J22" s="41" t="s">
        <v>90</v>
      </c>
      <c r="K22" s="36" t="s">
        <v>91</v>
      </c>
      <c r="L22" s="42" t="s">
        <v>92</v>
      </c>
      <c r="M22" s="43" t="s">
        <v>93</v>
      </c>
      <c r="N22" s="44" t="s">
        <v>33</v>
      </c>
      <c r="O22" s="45" t="s">
        <v>94</v>
      </c>
      <c r="P22" s="45" t="s">
        <v>94</v>
      </c>
      <c r="Q22" s="45" t="s">
        <v>95</v>
      </c>
      <c r="R22" s="45" t="s">
        <v>36</v>
      </c>
      <c r="S22" s="46"/>
      <c r="T22" s="47" t="s">
        <v>37</v>
      </c>
      <c r="U22" s="48" t="s">
        <v>86</v>
      </c>
      <c r="V22" s="48" t="s">
        <v>87</v>
      </c>
    </row>
    <row r="23" customFormat="false" ht="195" hidden="false" customHeight="true" outlineLevel="0" collapsed="false">
      <c r="A23" s="35" t="s">
        <v>84</v>
      </c>
      <c r="B23" s="36" t="s">
        <v>96</v>
      </c>
      <c r="C23" s="36" t="s">
        <v>86</v>
      </c>
      <c r="D23" s="36" t="s">
        <v>97</v>
      </c>
      <c r="E23" s="36" t="s">
        <v>88</v>
      </c>
      <c r="F23" s="37" t="n">
        <v>6</v>
      </c>
      <c r="G23" s="38" t="s">
        <v>98</v>
      </c>
      <c r="H23" s="39" t="n">
        <v>6000</v>
      </c>
      <c r="I23" s="40" t="n">
        <v>100</v>
      </c>
      <c r="J23" s="41" t="s">
        <v>90</v>
      </c>
      <c r="K23" s="36" t="s">
        <v>99</v>
      </c>
      <c r="L23" s="42" t="s">
        <v>100</v>
      </c>
      <c r="M23" s="43" t="s">
        <v>93</v>
      </c>
      <c r="N23" s="44" t="s">
        <v>33</v>
      </c>
      <c r="O23" s="45" t="s">
        <v>94</v>
      </c>
      <c r="P23" s="45" t="s">
        <v>94</v>
      </c>
      <c r="Q23" s="45" t="s">
        <v>95</v>
      </c>
      <c r="R23" s="45" t="s">
        <v>36</v>
      </c>
      <c r="S23" s="46"/>
      <c r="T23" s="47" t="s">
        <v>37</v>
      </c>
      <c r="U23" s="48" t="s">
        <v>86</v>
      </c>
      <c r="V23" s="48" t="s">
        <v>97</v>
      </c>
    </row>
    <row r="24" customFormat="false" ht="195" hidden="false" customHeight="true" outlineLevel="0" collapsed="false">
      <c r="A24" s="35" t="s">
        <v>84</v>
      </c>
      <c r="B24" s="36" t="s">
        <v>96</v>
      </c>
      <c r="C24" s="36" t="s">
        <v>86</v>
      </c>
      <c r="D24" s="36" t="s">
        <v>101</v>
      </c>
      <c r="E24" s="36" t="s">
        <v>102</v>
      </c>
      <c r="F24" s="37" t="n">
        <v>6</v>
      </c>
      <c r="G24" s="38" t="s">
        <v>42</v>
      </c>
      <c r="H24" s="39" t="n">
        <v>6000</v>
      </c>
      <c r="I24" s="40" t="n">
        <v>80</v>
      </c>
      <c r="J24" s="41" t="s">
        <v>90</v>
      </c>
      <c r="K24" s="36" t="s">
        <v>103</v>
      </c>
      <c r="L24" s="42" t="s">
        <v>100</v>
      </c>
      <c r="M24" s="43" t="s">
        <v>93</v>
      </c>
      <c r="N24" s="44" t="s">
        <v>33</v>
      </c>
      <c r="O24" s="45" t="s">
        <v>94</v>
      </c>
      <c r="P24" s="45" t="s">
        <v>94</v>
      </c>
      <c r="Q24" s="45" t="s">
        <v>95</v>
      </c>
      <c r="R24" s="45" t="s">
        <v>36</v>
      </c>
      <c r="S24" s="46"/>
      <c r="T24" s="47" t="s">
        <v>37</v>
      </c>
      <c r="U24" s="48" t="s">
        <v>86</v>
      </c>
      <c r="V24" s="48" t="s">
        <v>101</v>
      </c>
    </row>
    <row r="25" customFormat="false" ht="195" hidden="false" customHeight="true" outlineLevel="0" collapsed="false">
      <c r="A25" s="35" t="s">
        <v>84</v>
      </c>
      <c r="B25" s="36" t="s">
        <v>96</v>
      </c>
      <c r="C25" s="36" t="s">
        <v>86</v>
      </c>
      <c r="D25" s="36" t="s">
        <v>104</v>
      </c>
      <c r="E25" s="36" t="s">
        <v>105</v>
      </c>
      <c r="F25" s="37" t="n">
        <v>6</v>
      </c>
      <c r="G25" s="38" t="s">
        <v>106</v>
      </c>
      <c r="H25" s="39" t="n">
        <v>6000</v>
      </c>
      <c r="I25" s="40" t="n">
        <v>140</v>
      </c>
      <c r="J25" s="41" t="s">
        <v>90</v>
      </c>
      <c r="K25" s="36" t="s">
        <v>107</v>
      </c>
      <c r="L25" s="42" t="s">
        <v>100</v>
      </c>
      <c r="M25" s="43" t="s">
        <v>93</v>
      </c>
      <c r="N25" s="44" t="s">
        <v>33</v>
      </c>
      <c r="O25" s="45" t="s">
        <v>94</v>
      </c>
      <c r="P25" s="45" t="s">
        <v>94</v>
      </c>
      <c r="Q25" s="45" t="s">
        <v>95</v>
      </c>
      <c r="R25" s="45" t="s">
        <v>36</v>
      </c>
      <c r="S25" s="46"/>
      <c r="T25" s="47" t="s">
        <v>37</v>
      </c>
      <c r="U25" s="48" t="s">
        <v>86</v>
      </c>
      <c r="V25" s="48" t="s">
        <v>104</v>
      </c>
    </row>
    <row r="26" customFormat="false" ht="195" hidden="false" customHeight="true" outlineLevel="0" collapsed="false">
      <c r="A26" s="35" t="s">
        <v>84</v>
      </c>
      <c r="B26" s="36" t="s">
        <v>96</v>
      </c>
      <c r="C26" s="36" t="s">
        <v>86</v>
      </c>
      <c r="D26" s="36" t="s">
        <v>108</v>
      </c>
      <c r="E26" s="36" t="s">
        <v>109</v>
      </c>
      <c r="F26" s="37" t="n">
        <v>6</v>
      </c>
      <c r="G26" s="38" t="s">
        <v>110</v>
      </c>
      <c r="H26" s="39" t="n">
        <v>6000</v>
      </c>
      <c r="I26" s="40" t="n">
        <v>100</v>
      </c>
      <c r="J26" s="41" t="s">
        <v>90</v>
      </c>
      <c r="K26" s="36" t="s">
        <v>111</v>
      </c>
      <c r="L26" s="42" t="s">
        <v>100</v>
      </c>
      <c r="M26" s="43" t="s">
        <v>93</v>
      </c>
      <c r="N26" s="44" t="s">
        <v>33</v>
      </c>
      <c r="O26" s="45" t="s">
        <v>94</v>
      </c>
      <c r="P26" s="45" t="s">
        <v>94</v>
      </c>
      <c r="Q26" s="45" t="s">
        <v>95</v>
      </c>
      <c r="R26" s="45" t="s">
        <v>36</v>
      </c>
      <c r="S26" s="46"/>
      <c r="T26" s="47" t="s">
        <v>37</v>
      </c>
      <c r="U26" s="48" t="s">
        <v>86</v>
      </c>
      <c r="V26" s="48" t="s">
        <v>108</v>
      </c>
    </row>
    <row r="27" customFormat="false" ht="180" hidden="false" customHeight="true" outlineLevel="0" collapsed="false">
      <c r="A27" s="35" t="s">
        <v>112</v>
      </c>
      <c r="B27" s="36" t="s">
        <v>113</v>
      </c>
      <c r="C27" s="36" t="s">
        <v>114</v>
      </c>
      <c r="D27" s="36" t="s">
        <v>115</v>
      </c>
      <c r="E27" s="36" t="s">
        <v>116</v>
      </c>
      <c r="F27" s="37" t="n">
        <v>6</v>
      </c>
      <c r="G27" s="38" t="s">
        <v>89</v>
      </c>
      <c r="H27" s="39" t="n">
        <v>6000</v>
      </c>
      <c r="I27" s="40" t="n">
        <v>250</v>
      </c>
      <c r="J27" s="41" t="s">
        <v>117</v>
      </c>
      <c r="K27" s="36" t="s">
        <v>118</v>
      </c>
      <c r="L27" s="42" t="s">
        <v>119</v>
      </c>
      <c r="M27" s="43" t="s">
        <v>120</v>
      </c>
      <c r="N27" s="44" t="s">
        <v>33</v>
      </c>
      <c r="O27" s="45" t="s">
        <v>121</v>
      </c>
      <c r="P27" s="45" t="s">
        <v>122</v>
      </c>
      <c r="Q27" s="45" t="s">
        <v>123</v>
      </c>
      <c r="R27" s="45" t="s">
        <v>36</v>
      </c>
      <c r="S27" s="46"/>
      <c r="T27" s="47" t="s">
        <v>37</v>
      </c>
      <c r="U27" s="48" t="s">
        <v>124</v>
      </c>
      <c r="V27" s="48" t="s">
        <v>115</v>
      </c>
    </row>
    <row r="28" customFormat="false" ht="180" hidden="false" customHeight="true" outlineLevel="0" collapsed="false">
      <c r="A28" s="35" t="s">
        <v>112</v>
      </c>
      <c r="B28" s="36" t="s">
        <v>125</v>
      </c>
      <c r="C28" s="36" t="s">
        <v>114</v>
      </c>
      <c r="D28" s="36" t="s">
        <v>126</v>
      </c>
      <c r="E28" s="36" t="s">
        <v>116</v>
      </c>
      <c r="F28" s="37" t="n">
        <v>6</v>
      </c>
      <c r="G28" s="38" t="s">
        <v>127</v>
      </c>
      <c r="H28" s="39" t="n">
        <v>6000</v>
      </c>
      <c r="I28" s="40" t="n">
        <v>250</v>
      </c>
      <c r="J28" s="41" t="s">
        <v>117</v>
      </c>
      <c r="K28" s="36" t="s">
        <v>128</v>
      </c>
      <c r="L28" s="42" t="s">
        <v>119</v>
      </c>
      <c r="M28" s="43" t="s">
        <v>120</v>
      </c>
      <c r="N28" s="44" t="s">
        <v>33</v>
      </c>
      <c r="O28" s="45" t="s">
        <v>121</v>
      </c>
      <c r="P28" s="45" t="s">
        <v>122</v>
      </c>
      <c r="Q28" s="45" t="s">
        <v>123</v>
      </c>
      <c r="R28" s="45" t="s">
        <v>36</v>
      </c>
      <c r="S28" s="46"/>
      <c r="T28" s="47" t="s">
        <v>37</v>
      </c>
      <c r="U28" s="48" t="s">
        <v>124</v>
      </c>
      <c r="V28" s="48" t="s">
        <v>126</v>
      </c>
    </row>
    <row r="29" customFormat="false" ht="180" hidden="false" customHeight="true" outlineLevel="0" collapsed="false">
      <c r="A29" s="35" t="s">
        <v>112</v>
      </c>
      <c r="B29" s="36" t="s">
        <v>129</v>
      </c>
      <c r="C29" s="36" t="s">
        <v>114</v>
      </c>
      <c r="D29" s="36" t="s">
        <v>130</v>
      </c>
      <c r="E29" s="36" t="s">
        <v>116</v>
      </c>
      <c r="F29" s="37" t="n">
        <v>6</v>
      </c>
      <c r="G29" s="38" t="s">
        <v>47</v>
      </c>
      <c r="H29" s="39" t="n">
        <v>6000</v>
      </c>
      <c r="I29" s="40" t="n">
        <v>250</v>
      </c>
      <c r="J29" s="41" t="s">
        <v>117</v>
      </c>
      <c r="K29" s="36" t="s">
        <v>131</v>
      </c>
      <c r="L29" s="42" t="s">
        <v>119</v>
      </c>
      <c r="M29" s="43" t="s">
        <v>120</v>
      </c>
      <c r="N29" s="44" t="s">
        <v>33</v>
      </c>
      <c r="O29" s="45" t="s">
        <v>121</v>
      </c>
      <c r="P29" s="45" t="s">
        <v>122</v>
      </c>
      <c r="Q29" s="45" t="s">
        <v>123</v>
      </c>
      <c r="R29" s="45" t="s">
        <v>36</v>
      </c>
      <c r="S29" s="46"/>
      <c r="T29" s="47" t="s">
        <v>37</v>
      </c>
      <c r="U29" s="48" t="s">
        <v>124</v>
      </c>
      <c r="V29" s="48" t="s">
        <v>130</v>
      </c>
    </row>
    <row r="30" customFormat="false" ht="180" hidden="false" customHeight="true" outlineLevel="0" collapsed="false">
      <c r="A30" s="35" t="s">
        <v>112</v>
      </c>
      <c r="B30" s="36" t="s">
        <v>132</v>
      </c>
      <c r="C30" s="36" t="s">
        <v>114</v>
      </c>
      <c r="D30" s="36" t="s">
        <v>133</v>
      </c>
      <c r="E30" s="36" t="s">
        <v>116</v>
      </c>
      <c r="F30" s="37" t="n">
        <v>6</v>
      </c>
      <c r="G30" s="38" t="s">
        <v>134</v>
      </c>
      <c r="H30" s="39" t="n">
        <v>6000</v>
      </c>
      <c r="I30" s="40" t="n">
        <v>250</v>
      </c>
      <c r="J30" s="41" t="s">
        <v>135</v>
      </c>
      <c r="K30" s="36" t="s">
        <v>136</v>
      </c>
      <c r="L30" s="42" t="s">
        <v>119</v>
      </c>
      <c r="M30" s="43" t="s">
        <v>120</v>
      </c>
      <c r="N30" s="44" t="s">
        <v>33</v>
      </c>
      <c r="O30" s="45" t="s">
        <v>121</v>
      </c>
      <c r="P30" s="45" t="s">
        <v>122</v>
      </c>
      <c r="Q30" s="45" t="s">
        <v>123</v>
      </c>
      <c r="R30" s="45" t="s">
        <v>36</v>
      </c>
      <c r="S30" s="46"/>
      <c r="T30" s="47" t="s">
        <v>37</v>
      </c>
      <c r="U30" s="48" t="s">
        <v>124</v>
      </c>
      <c r="V30" s="48" t="s">
        <v>133</v>
      </c>
    </row>
    <row r="31" customFormat="false" ht="270" hidden="false" customHeight="true" outlineLevel="0" collapsed="false">
      <c r="A31" s="35" t="s">
        <v>137</v>
      </c>
      <c r="B31" s="36" t="s">
        <v>138</v>
      </c>
      <c r="C31" s="36" t="s">
        <v>139</v>
      </c>
      <c r="D31" s="36" t="s">
        <v>140</v>
      </c>
      <c r="E31" s="36" t="s">
        <v>141</v>
      </c>
      <c r="F31" s="37" t="n">
        <v>6</v>
      </c>
      <c r="G31" s="38" t="s">
        <v>142</v>
      </c>
      <c r="H31" s="39" t="n">
        <v>8500</v>
      </c>
      <c r="I31" s="40" t="n">
        <v>50</v>
      </c>
      <c r="J31" s="41" t="s">
        <v>143</v>
      </c>
      <c r="K31" s="36" t="s">
        <v>144</v>
      </c>
      <c r="L31" s="42" t="s">
        <v>145</v>
      </c>
      <c r="M31" s="43" t="s">
        <v>146</v>
      </c>
      <c r="N31" s="44" t="s">
        <v>33</v>
      </c>
      <c r="O31" s="45" t="s">
        <v>147</v>
      </c>
      <c r="P31" s="45" t="s">
        <v>147</v>
      </c>
      <c r="Q31" s="45" t="s">
        <v>148</v>
      </c>
      <c r="R31" s="45" t="s">
        <v>36</v>
      </c>
      <c r="S31" s="46"/>
      <c r="T31" s="47" t="s">
        <v>37</v>
      </c>
      <c r="U31" s="48" t="s">
        <v>139</v>
      </c>
      <c r="V31" s="48" t="s">
        <v>140</v>
      </c>
    </row>
    <row r="32" customFormat="false" ht="240" hidden="false" customHeight="true" outlineLevel="0" collapsed="false">
      <c r="A32" s="35" t="s">
        <v>137</v>
      </c>
      <c r="B32" s="36" t="s">
        <v>149</v>
      </c>
      <c r="C32" s="36" t="s">
        <v>150</v>
      </c>
      <c r="D32" s="36" t="s">
        <v>151</v>
      </c>
      <c r="E32" s="36" t="s">
        <v>152</v>
      </c>
      <c r="F32" s="37" t="n">
        <v>6</v>
      </c>
      <c r="G32" s="38" t="s">
        <v>153</v>
      </c>
      <c r="H32" s="39" t="n">
        <v>8500</v>
      </c>
      <c r="I32" s="40" t="n">
        <v>50</v>
      </c>
      <c r="J32" s="41" t="s">
        <v>143</v>
      </c>
      <c r="K32" s="36" t="s">
        <v>154</v>
      </c>
      <c r="L32" s="42" t="s">
        <v>145</v>
      </c>
      <c r="M32" s="43" t="s">
        <v>146</v>
      </c>
      <c r="N32" s="44" t="s">
        <v>33</v>
      </c>
      <c r="O32" s="45" t="s">
        <v>147</v>
      </c>
      <c r="P32" s="45" t="s">
        <v>147</v>
      </c>
      <c r="Q32" s="45" t="s">
        <v>148</v>
      </c>
      <c r="R32" s="45" t="s">
        <v>36</v>
      </c>
      <c r="S32" s="46"/>
      <c r="T32" s="47" t="s">
        <v>37</v>
      </c>
      <c r="U32" s="48" t="s">
        <v>150</v>
      </c>
      <c r="V32" s="48" t="s">
        <v>151</v>
      </c>
    </row>
    <row r="33" customFormat="false" ht="270" hidden="false" customHeight="true" outlineLevel="0" collapsed="false">
      <c r="A33" s="35" t="s">
        <v>137</v>
      </c>
      <c r="B33" s="36" t="s">
        <v>155</v>
      </c>
      <c r="C33" s="36" t="s">
        <v>156</v>
      </c>
      <c r="D33" s="36" t="s">
        <v>151</v>
      </c>
      <c r="E33" s="36" t="s">
        <v>157</v>
      </c>
      <c r="F33" s="37" t="n">
        <v>6</v>
      </c>
      <c r="G33" s="38" t="s">
        <v>158</v>
      </c>
      <c r="H33" s="39" t="n">
        <v>8500</v>
      </c>
      <c r="I33" s="40" t="n">
        <v>50</v>
      </c>
      <c r="J33" s="41" t="s">
        <v>143</v>
      </c>
      <c r="K33" s="36" t="s">
        <v>159</v>
      </c>
      <c r="L33" s="42" t="s">
        <v>145</v>
      </c>
      <c r="M33" s="43" t="s">
        <v>146</v>
      </c>
      <c r="N33" s="44" t="s">
        <v>33</v>
      </c>
      <c r="O33" s="45" t="s">
        <v>147</v>
      </c>
      <c r="P33" s="45" t="s">
        <v>147</v>
      </c>
      <c r="Q33" s="45" t="s">
        <v>148</v>
      </c>
      <c r="R33" s="45" t="s">
        <v>36</v>
      </c>
      <c r="S33" s="46"/>
      <c r="T33" s="47" t="s">
        <v>37</v>
      </c>
      <c r="U33" s="48" t="s">
        <v>156</v>
      </c>
      <c r="V33" s="48" t="s">
        <v>151</v>
      </c>
    </row>
    <row r="34" customFormat="false" ht="180" hidden="false" customHeight="true" outlineLevel="0" collapsed="false">
      <c r="A34" s="35" t="s">
        <v>160</v>
      </c>
      <c r="B34" s="36" t="s">
        <v>161</v>
      </c>
      <c r="C34" s="36" t="s">
        <v>162</v>
      </c>
      <c r="D34" s="36" t="s">
        <v>163</v>
      </c>
      <c r="E34" s="36" t="s">
        <v>164</v>
      </c>
      <c r="F34" s="37" t="n">
        <v>6</v>
      </c>
      <c r="G34" s="38" t="s">
        <v>58</v>
      </c>
      <c r="H34" s="39" t="n">
        <v>6000</v>
      </c>
      <c r="I34" s="40" t="n">
        <v>200</v>
      </c>
      <c r="J34" s="41" t="s">
        <v>165</v>
      </c>
      <c r="K34" s="36" t="s">
        <v>166</v>
      </c>
      <c r="L34" s="42" t="s">
        <v>167</v>
      </c>
      <c r="M34" s="43" t="s">
        <v>168</v>
      </c>
      <c r="N34" s="44" t="s">
        <v>33</v>
      </c>
      <c r="O34" s="45" t="s">
        <v>169</v>
      </c>
      <c r="P34" s="45" t="s">
        <v>169</v>
      </c>
      <c r="Q34" s="45" t="s">
        <v>170</v>
      </c>
      <c r="R34" s="45" t="s">
        <v>36</v>
      </c>
      <c r="S34" s="46"/>
      <c r="T34" s="47" t="s">
        <v>37</v>
      </c>
      <c r="U34" s="48" t="s">
        <v>162</v>
      </c>
      <c r="V34" s="48" t="s">
        <v>163</v>
      </c>
    </row>
    <row r="35" customFormat="false" ht="180" hidden="false" customHeight="true" outlineLevel="0" collapsed="false">
      <c r="A35" s="35" t="s">
        <v>160</v>
      </c>
      <c r="B35" s="36" t="s">
        <v>161</v>
      </c>
      <c r="C35" s="36" t="s">
        <v>162</v>
      </c>
      <c r="D35" s="36" t="s">
        <v>163</v>
      </c>
      <c r="E35" s="36" t="s">
        <v>164</v>
      </c>
      <c r="F35" s="37" t="n">
        <v>6</v>
      </c>
      <c r="G35" s="38" t="s">
        <v>171</v>
      </c>
      <c r="H35" s="39" t="n">
        <v>6000</v>
      </c>
      <c r="I35" s="40" t="n">
        <v>200</v>
      </c>
      <c r="J35" s="41" t="s">
        <v>165</v>
      </c>
      <c r="K35" s="36" t="s">
        <v>172</v>
      </c>
      <c r="L35" s="42" t="s">
        <v>167</v>
      </c>
      <c r="M35" s="43" t="s">
        <v>168</v>
      </c>
      <c r="N35" s="44" t="s">
        <v>33</v>
      </c>
      <c r="O35" s="45" t="s">
        <v>169</v>
      </c>
      <c r="P35" s="45" t="s">
        <v>169</v>
      </c>
      <c r="Q35" s="45" t="s">
        <v>170</v>
      </c>
      <c r="R35" s="45" t="s">
        <v>36</v>
      </c>
      <c r="S35" s="46"/>
      <c r="T35" s="47" t="s">
        <v>37</v>
      </c>
      <c r="U35" s="48" t="s">
        <v>162</v>
      </c>
      <c r="V35" s="48" t="s">
        <v>163</v>
      </c>
    </row>
    <row r="36" customFormat="false" ht="180" hidden="false" customHeight="true" outlineLevel="0" collapsed="false">
      <c r="A36" s="35" t="s">
        <v>160</v>
      </c>
      <c r="B36" s="36" t="s">
        <v>161</v>
      </c>
      <c r="C36" s="36" t="s">
        <v>162</v>
      </c>
      <c r="D36" s="36" t="s">
        <v>163</v>
      </c>
      <c r="E36" s="36" t="s">
        <v>164</v>
      </c>
      <c r="F36" s="37" t="n">
        <v>6</v>
      </c>
      <c r="G36" s="38" t="s">
        <v>98</v>
      </c>
      <c r="H36" s="39" t="n">
        <v>6000</v>
      </c>
      <c r="I36" s="40" t="n">
        <v>200</v>
      </c>
      <c r="J36" s="41" t="s">
        <v>165</v>
      </c>
      <c r="K36" s="36" t="s">
        <v>173</v>
      </c>
      <c r="L36" s="42" t="s">
        <v>167</v>
      </c>
      <c r="M36" s="43" t="s">
        <v>168</v>
      </c>
      <c r="N36" s="44" t="s">
        <v>33</v>
      </c>
      <c r="O36" s="45" t="s">
        <v>169</v>
      </c>
      <c r="P36" s="45" t="s">
        <v>169</v>
      </c>
      <c r="Q36" s="45" t="s">
        <v>170</v>
      </c>
      <c r="R36" s="45" t="s">
        <v>36</v>
      </c>
      <c r="S36" s="46"/>
      <c r="T36" s="47" t="s">
        <v>37</v>
      </c>
      <c r="U36" s="48" t="s">
        <v>162</v>
      </c>
      <c r="V36" s="48" t="s">
        <v>163</v>
      </c>
    </row>
    <row r="37" customFormat="false" ht="180" hidden="false" customHeight="true" outlineLevel="0" collapsed="false">
      <c r="A37" s="35" t="s">
        <v>160</v>
      </c>
      <c r="B37" s="36" t="s">
        <v>161</v>
      </c>
      <c r="C37" s="36" t="s">
        <v>162</v>
      </c>
      <c r="D37" s="36" t="s">
        <v>163</v>
      </c>
      <c r="E37" s="36" t="s">
        <v>164</v>
      </c>
      <c r="F37" s="37" t="n">
        <v>6</v>
      </c>
      <c r="G37" s="38" t="s">
        <v>50</v>
      </c>
      <c r="H37" s="39" t="n">
        <v>6000</v>
      </c>
      <c r="I37" s="40" t="n">
        <v>200</v>
      </c>
      <c r="J37" s="41" t="s">
        <v>165</v>
      </c>
      <c r="K37" s="36" t="s">
        <v>174</v>
      </c>
      <c r="L37" s="42" t="s">
        <v>167</v>
      </c>
      <c r="M37" s="43" t="s">
        <v>168</v>
      </c>
      <c r="N37" s="44" t="s">
        <v>33</v>
      </c>
      <c r="O37" s="45" t="s">
        <v>169</v>
      </c>
      <c r="P37" s="45" t="s">
        <v>169</v>
      </c>
      <c r="Q37" s="45" t="s">
        <v>170</v>
      </c>
      <c r="R37" s="45" t="s">
        <v>36</v>
      </c>
      <c r="S37" s="46"/>
      <c r="T37" s="47" t="s">
        <v>37</v>
      </c>
      <c r="U37" s="48" t="s">
        <v>162</v>
      </c>
      <c r="V37" s="48" t="s">
        <v>163</v>
      </c>
    </row>
    <row r="38" customFormat="false" ht="180" hidden="false" customHeight="true" outlineLevel="0" collapsed="false">
      <c r="A38" s="35" t="s">
        <v>160</v>
      </c>
      <c r="B38" s="36" t="s">
        <v>161</v>
      </c>
      <c r="C38" s="36" t="s">
        <v>162</v>
      </c>
      <c r="D38" s="36" t="s">
        <v>163</v>
      </c>
      <c r="E38" s="36" t="s">
        <v>164</v>
      </c>
      <c r="F38" s="37" t="n">
        <v>6</v>
      </c>
      <c r="G38" s="38" t="s">
        <v>175</v>
      </c>
      <c r="H38" s="39" t="n">
        <v>6000</v>
      </c>
      <c r="I38" s="40" t="n">
        <v>200</v>
      </c>
      <c r="J38" s="41" t="s">
        <v>165</v>
      </c>
      <c r="K38" s="36" t="s">
        <v>176</v>
      </c>
      <c r="L38" s="42" t="s">
        <v>167</v>
      </c>
      <c r="M38" s="43" t="s">
        <v>168</v>
      </c>
      <c r="N38" s="44" t="s">
        <v>33</v>
      </c>
      <c r="O38" s="45" t="s">
        <v>169</v>
      </c>
      <c r="P38" s="45" t="s">
        <v>169</v>
      </c>
      <c r="Q38" s="45" t="s">
        <v>170</v>
      </c>
      <c r="R38" s="45" t="s">
        <v>36</v>
      </c>
      <c r="S38" s="46"/>
      <c r="T38" s="47" t="s">
        <v>37</v>
      </c>
      <c r="U38" s="48" t="s">
        <v>162</v>
      </c>
      <c r="V38" s="48" t="s">
        <v>163</v>
      </c>
    </row>
    <row r="39" customFormat="false" ht="120" hidden="false" customHeight="true" outlineLevel="0" collapsed="false">
      <c r="A39" s="35" t="s">
        <v>177</v>
      </c>
      <c r="B39" s="36" t="s">
        <v>178</v>
      </c>
      <c r="C39" s="36" t="s">
        <v>179</v>
      </c>
      <c r="D39" s="36" t="s">
        <v>180</v>
      </c>
      <c r="E39" s="36" t="s">
        <v>181</v>
      </c>
      <c r="F39" s="37" t="n">
        <v>6</v>
      </c>
      <c r="G39" s="38" t="s">
        <v>28</v>
      </c>
      <c r="H39" s="39" t="n">
        <v>6000</v>
      </c>
      <c r="I39" s="40" t="n">
        <v>400</v>
      </c>
      <c r="J39" s="41" t="s">
        <v>182</v>
      </c>
      <c r="K39" s="36" t="s">
        <v>183</v>
      </c>
      <c r="L39" s="42" t="s">
        <v>184</v>
      </c>
      <c r="M39" s="43" t="s">
        <v>185</v>
      </c>
      <c r="N39" s="44" t="s">
        <v>33</v>
      </c>
      <c r="O39" s="45" t="s">
        <v>186</v>
      </c>
      <c r="P39" s="45" t="s">
        <v>186</v>
      </c>
      <c r="Q39" s="45" t="s">
        <v>187</v>
      </c>
      <c r="R39" s="45" t="s">
        <v>36</v>
      </c>
      <c r="S39" s="46"/>
      <c r="T39" s="47" t="s">
        <v>37</v>
      </c>
      <c r="U39" s="48" t="s">
        <v>179</v>
      </c>
      <c r="V39" s="48" t="s">
        <v>180</v>
      </c>
    </row>
    <row r="40" customFormat="false" ht="120" hidden="false" customHeight="true" outlineLevel="0" collapsed="false">
      <c r="A40" s="35" t="s">
        <v>177</v>
      </c>
      <c r="B40" s="36" t="s">
        <v>188</v>
      </c>
      <c r="C40" s="36" t="s">
        <v>179</v>
      </c>
      <c r="D40" s="36" t="s">
        <v>189</v>
      </c>
      <c r="E40" s="36" t="s">
        <v>190</v>
      </c>
      <c r="F40" s="37" t="n">
        <v>6</v>
      </c>
      <c r="G40" s="38" t="s">
        <v>134</v>
      </c>
      <c r="H40" s="39" t="n">
        <v>6000</v>
      </c>
      <c r="I40" s="40" t="n">
        <v>44</v>
      </c>
      <c r="J40" s="41" t="s">
        <v>182</v>
      </c>
      <c r="K40" s="36" t="s">
        <v>191</v>
      </c>
      <c r="L40" s="42" t="s">
        <v>184</v>
      </c>
      <c r="M40" s="43" t="s">
        <v>185</v>
      </c>
      <c r="N40" s="44" t="s">
        <v>33</v>
      </c>
      <c r="O40" s="45" t="s">
        <v>186</v>
      </c>
      <c r="P40" s="45" t="s">
        <v>186</v>
      </c>
      <c r="Q40" s="45" t="s">
        <v>187</v>
      </c>
      <c r="R40" s="45" t="s">
        <v>36</v>
      </c>
      <c r="S40" s="46"/>
      <c r="T40" s="47" t="s">
        <v>37</v>
      </c>
      <c r="U40" s="48" t="s">
        <v>179</v>
      </c>
      <c r="V40" s="48" t="s">
        <v>189</v>
      </c>
    </row>
    <row r="41" customFormat="false" ht="195" hidden="false" customHeight="true" outlineLevel="0" collapsed="false">
      <c r="A41" s="35" t="s">
        <v>192</v>
      </c>
      <c r="B41" s="36" t="s">
        <v>193</v>
      </c>
      <c r="C41" s="36" t="s">
        <v>194</v>
      </c>
      <c r="D41" s="36" t="s">
        <v>195</v>
      </c>
      <c r="E41" s="36" t="s">
        <v>116</v>
      </c>
      <c r="F41" s="37" t="n">
        <v>6</v>
      </c>
      <c r="G41" s="38" t="s">
        <v>196</v>
      </c>
      <c r="H41" s="39" t="n">
        <v>6000</v>
      </c>
      <c r="I41" s="40" t="n">
        <v>600</v>
      </c>
      <c r="J41" s="41" t="s">
        <v>197</v>
      </c>
      <c r="K41" s="36" t="s">
        <v>198</v>
      </c>
      <c r="L41" s="42" t="s">
        <v>199</v>
      </c>
      <c r="M41" s="43" t="s">
        <v>200</v>
      </c>
      <c r="N41" s="44" t="s">
        <v>33</v>
      </c>
      <c r="O41" s="45" t="s">
        <v>121</v>
      </c>
      <c r="P41" s="45" t="s">
        <v>201</v>
      </c>
      <c r="Q41" s="45" t="s">
        <v>202</v>
      </c>
      <c r="R41" s="45" t="s">
        <v>36</v>
      </c>
      <c r="S41" s="46"/>
      <c r="T41" s="47" t="s">
        <v>37</v>
      </c>
      <c r="U41" s="48" t="s">
        <v>203</v>
      </c>
      <c r="V41" s="48" t="s">
        <v>195</v>
      </c>
    </row>
    <row r="42" customFormat="false" ht="195" hidden="false" customHeight="true" outlineLevel="0" collapsed="false">
      <c r="A42" s="35" t="s">
        <v>192</v>
      </c>
      <c r="B42" s="36" t="s">
        <v>204</v>
      </c>
      <c r="C42" s="36" t="s">
        <v>194</v>
      </c>
      <c r="D42" s="36" t="s">
        <v>195</v>
      </c>
      <c r="E42" s="36" t="s">
        <v>116</v>
      </c>
      <c r="F42" s="37" t="n">
        <v>6</v>
      </c>
      <c r="G42" s="38" t="s">
        <v>196</v>
      </c>
      <c r="H42" s="39" t="n">
        <v>6000</v>
      </c>
      <c r="I42" s="40" t="n">
        <v>700</v>
      </c>
      <c r="J42" s="41" t="s">
        <v>197</v>
      </c>
      <c r="K42" s="36" t="s">
        <v>205</v>
      </c>
      <c r="L42" s="42" t="s">
        <v>199</v>
      </c>
      <c r="M42" s="43" t="s">
        <v>200</v>
      </c>
      <c r="N42" s="44" t="s">
        <v>33</v>
      </c>
      <c r="O42" s="45" t="s">
        <v>121</v>
      </c>
      <c r="P42" s="45" t="s">
        <v>201</v>
      </c>
      <c r="Q42" s="45" t="s">
        <v>202</v>
      </c>
      <c r="R42" s="45" t="s">
        <v>36</v>
      </c>
      <c r="S42" s="46"/>
      <c r="T42" s="47" t="s">
        <v>37</v>
      </c>
      <c r="U42" s="48" t="s">
        <v>203</v>
      </c>
      <c r="V42" s="48" t="s">
        <v>195</v>
      </c>
    </row>
    <row r="43" customFormat="false" ht="195" hidden="false" customHeight="true" outlineLevel="0" collapsed="false">
      <c r="A43" s="35" t="s">
        <v>192</v>
      </c>
      <c r="B43" s="36" t="s">
        <v>206</v>
      </c>
      <c r="C43" s="36" t="s">
        <v>194</v>
      </c>
      <c r="D43" s="36" t="s">
        <v>195</v>
      </c>
      <c r="E43" s="36" t="s">
        <v>116</v>
      </c>
      <c r="F43" s="37" t="n">
        <v>6</v>
      </c>
      <c r="G43" s="38" t="s">
        <v>196</v>
      </c>
      <c r="H43" s="39" t="n">
        <v>6000</v>
      </c>
      <c r="I43" s="40" t="n">
        <v>400</v>
      </c>
      <c r="J43" s="41" t="s">
        <v>197</v>
      </c>
      <c r="K43" s="36" t="s">
        <v>207</v>
      </c>
      <c r="L43" s="42" t="s">
        <v>199</v>
      </c>
      <c r="M43" s="43" t="s">
        <v>200</v>
      </c>
      <c r="N43" s="44" t="s">
        <v>33</v>
      </c>
      <c r="O43" s="45" t="s">
        <v>121</v>
      </c>
      <c r="P43" s="45" t="s">
        <v>201</v>
      </c>
      <c r="Q43" s="45" t="s">
        <v>202</v>
      </c>
      <c r="R43" s="45" t="s">
        <v>36</v>
      </c>
      <c r="S43" s="46"/>
      <c r="T43" s="47" t="s">
        <v>37</v>
      </c>
      <c r="U43" s="48" t="s">
        <v>203</v>
      </c>
      <c r="V43" s="48" t="s">
        <v>195</v>
      </c>
    </row>
    <row r="44" customFormat="false" ht="195" hidden="false" customHeight="true" outlineLevel="0" collapsed="false">
      <c r="A44" s="35" t="s">
        <v>192</v>
      </c>
      <c r="B44" s="36" t="s">
        <v>208</v>
      </c>
      <c r="C44" s="36" t="s">
        <v>194</v>
      </c>
      <c r="D44" s="36" t="s">
        <v>195</v>
      </c>
      <c r="E44" s="36" t="s">
        <v>116</v>
      </c>
      <c r="F44" s="37" t="n">
        <v>6</v>
      </c>
      <c r="G44" s="38" t="s">
        <v>196</v>
      </c>
      <c r="H44" s="39" t="n">
        <v>6000</v>
      </c>
      <c r="I44" s="40" t="n">
        <v>400</v>
      </c>
      <c r="J44" s="41" t="s">
        <v>197</v>
      </c>
      <c r="K44" s="36" t="s">
        <v>209</v>
      </c>
      <c r="L44" s="42" t="s">
        <v>199</v>
      </c>
      <c r="M44" s="43" t="s">
        <v>200</v>
      </c>
      <c r="N44" s="44" t="s">
        <v>33</v>
      </c>
      <c r="O44" s="45" t="s">
        <v>121</v>
      </c>
      <c r="P44" s="45" t="s">
        <v>201</v>
      </c>
      <c r="Q44" s="45" t="s">
        <v>202</v>
      </c>
      <c r="R44" s="45" t="s">
        <v>36</v>
      </c>
      <c r="S44" s="46"/>
      <c r="T44" s="47" t="s">
        <v>37</v>
      </c>
      <c r="U44" s="48" t="s">
        <v>203</v>
      </c>
      <c r="V44" s="48" t="s">
        <v>195</v>
      </c>
    </row>
    <row r="45" customFormat="false" ht="195" hidden="false" customHeight="true" outlineLevel="0" collapsed="false">
      <c r="A45" s="35" t="s">
        <v>192</v>
      </c>
      <c r="B45" s="36" t="s">
        <v>210</v>
      </c>
      <c r="C45" s="36" t="s">
        <v>194</v>
      </c>
      <c r="D45" s="36" t="s">
        <v>195</v>
      </c>
      <c r="E45" s="36" t="s">
        <v>116</v>
      </c>
      <c r="F45" s="37" t="n">
        <v>6</v>
      </c>
      <c r="G45" s="38" t="s">
        <v>196</v>
      </c>
      <c r="H45" s="39" t="n">
        <v>6000</v>
      </c>
      <c r="I45" s="40" t="n">
        <v>100</v>
      </c>
      <c r="J45" s="41" t="s">
        <v>197</v>
      </c>
      <c r="K45" s="36" t="s">
        <v>211</v>
      </c>
      <c r="L45" s="42" t="s">
        <v>199</v>
      </c>
      <c r="M45" s="43" t="s">
        <v>200</v>
      </c>
      <c r="N45" s="44" t="s">
        <v>33</v>
      </c>
      <c r="O45" s="45" t="s">
        <v>121</v>
      </c>
      <c r="P45" s="45" t="s">
        <v>201</v>
      </c>
      <c r="Q45" s="45" t="s">
        <v>202</v>
      </c>
      <c r="R45" s="45" t="s">
        <v>36</v>
      </c>
      <c r="S45" s="46"/>
      <c r="T45" s="47" t="s">
        <v>37</v>
      </c>
      <c r="U45" s="48" t="s">
        <v>203</v>
      </c>
      <c r="V45" s="48" t="s">
        <v>195</v>
      </c>
    </row>
    <row r="46" customFormat="false" ht="120" hidden="false" customHeight="true" outlineLevel="0" collapsed="false">
      <c r="A46" s="35" t="s">
        <v>212</v>
      </c>
      <c r="B46" s="36" t="s">
        <v>213</v>
      </c>
      <c r="C46" s="36" t="s">
        <v>214</v>
      </c>
      <c r="D46" s="36" t="s">
        <v>215</v>
      </c>
      <c r="E46" s="36" t="s">
        <v>216</v>
      </c>
      <c r="F46" s="37" t="n">
        <v>6</v>
      </c>
      <c r="G46" s="38" t="s">
        <v>64</v>
      </c>
      <c r="H46" s="39" t="n">
        <v>6000</v>
      </c>
      <c r="I46" s="40" t="n">
        <v>200</v>
      </c>
      <c r="J46" s="41" t="s">
        <v>217</v>
      </c>
      <c r="K46" s="36" t="s">
        <v>218</v>
      </c>
      <c r="L46" s="42" t="s">
        <v>219</v>
      </c>
      <c r="M46" s="43" t="s">
        <v>220</v>
      </c>
      <c r="N46" s="44" t="s">
        <v>33</v>
      </c>
      <c r="O46" s="45" t="s">
        <v>221</v>
      </c>
      <c r="P46" s="45" t="s">
        <v>221</v>
      </c>
      <c r="Q46" s="45" t="s">
        <v>222</v>
      </c>
      <c r="R46" s="45" t="s">
        <v>36</v>
      </c>
      <c r="S46" s="46"/>
      <c r="T46" s="47" t="s">
        <v>37</v>
      </c>
      <c r="U46" s="48" t="s">
        <v>214</v>
      </c>
      <c r="V46" s="48" t="s">
        <v>215</v>
      </c>
    </row>
    <row r="47" customFormat="false" ht="120" hidden="false" customHeight="true" outlineLevel="0" collapsed="false">
      <c r="A47" s="35" t="s">
        <v>212</v>
      </c>
      <c r="B47" s="36" t="s">
        <v>223</v>
      </c>
      <c r="C47" s="36" t="s">
        <v>214</v>
      </c>
      <c r="D47" s="36" t="s">
        <v>224</v>
      </c>
      <c r="E47" s="36" t="s">
        <v>216</v>
      </c>
      <c r="F47" s="37" t="n">
        <v>6</v>
      </c>
      <c r="G47" s="38" t="s">
        <v>134</v>
      </c>
      <c r="H47" s="39" t="n">
        <v>6000</v>
      </c>
      <c r="I47" s="40" t="n">
        <v>200</v>
      </c>
      <c r="J47" s="41" t="s">
        <v>217</v>
      </c>
      <c r="K47" s="36" t="s">
        <v>225</v>
      </c>
      <c r="L47" s="42" t="s">
        <v>219</v>
      </c>
      <c r="M47" s="43" t="s">
        <v>220</v>
      </c>
      <c r="N47" s="44" t="s">
        <v>33</v>
      </c>
      <c r="O47" s="45" t="s">
        <v>221</v>
      </c>
      <c r="P47" s="45" t="s">
        <v>221</v>
      </c>
      <c r="Q47" s="45" t="s">
        <v>222</v>
      </c>
      <c r="R47" s="45" t="s">
        <v>36</v>
      </c>
      <c r="S47" s="46"/>
      <c r="T47" s="47" t="s">
        <v>37</v>
      </c>
      <c r="U47" s="48" t="s">
        <v>214</v>
      </c>
      <c r="V47" s="48" t="s">
        <v>224</v>
      </c>
    </row>
    <row r="48" customFormat="false" ht="120" hidden="false" customHeight="true" outlineLevel="0" collapsed="false">
      <c r="A48" s="35" t="s">
        <v>212</v>
      </c>
      <c r="B48" s="36" t="s">
        <v>226</v>
      </c>
      <c r="C48" s="36" t="s">
        <v>214</v>
      </c>
      <c r="D48" s="36" t="s">
        <v>227</v>
      </c>
      <c r="E48" s="36" t="s">
        <v>216</v>
      </c>
      <c r="F48" s="37" t="n">
        <v>6</v>
      </c>
      <c r="G48" s="38" t="s">
        <v>228</v>
      </c>
      <c r="H48" s="39" t="n">
        <v>6000</v>
      </c>
      <c r="I48" s="40" t="n">
        <v>200</v>
      </c>
      <c r="J48" s="41" t="s">
        <v>217</v>
      </c>
      <c r="K48" s="36" t="s">
        <v>229</v>
      </c>
      <c r="L48" s="42" t="s">
        <v>219</v>
      </c>
      <c r="M48" s="43" t="s">
        <v>220</v>
      </c>
      <c r="N48" s="44" t="s">
        <v>33</v>
      </c>
      <c r="O48" s="45" t="s">
        <v>221</v>
      </c>
      <c r="P48" s="45" t="s">
        <v>221</v>
      </c>
      <c r="Q48" s="45" t="s">
        <v>222</v>
      </c>
      <c r="R48" s="45" t="s">
        <v>36</v>
      </c>
      <c r="S48" s="46"/>
      <c r="T48" s="47" t="s">
        <v>37</v>
      </c>
      <c r="U48" s="48" t="s">
        <v>214</v>
      </c>
      <c r="V48" s="48" t="s">
        <v>227</v>
      </c>
    </row>
    <row r="49" customFormat="false" ht="150" hidden="false" customHeight="true" outlineLevel="0" collapsed="false">
      <c r="A49" s="35" t="s">
        <v>230</v>
      </c>
      <c r="B49" s="36" t="s">
        <v>231</v>
      </c>
      <c r="C49" s="36" t="s">
        <v>232</v>
      </c>
      <c r="D49" s="36" t="s">
        <v>233</v>
      </c>
      <c r="E49" s="36" t="s">
        <v>116</v>
      </c>
      <c r="F49" s="37" t="n">
        <v>6</v>
      </c>
      <c r="G49" s="38" t="s">
        <v>234</v>
      </c>
      <c r="H49" s="39" t="n">
        <v>6000</v>
      </c>
      <c r="I49" s="40" t="n">
        <v>130</v>
      </c>
      <c r="J49" s="41" t="s">
        <v>235</v>
      </c>
      <c r="K49" s="36" t="s">
        <v>236</v>
      </c>
      <c r="L49" s="42" t="s">
        <v>237</v>
      </c>
      <c r="M49" s="43" t="s">
        <v>238</v>
      </c>
      <c r="N49" s="44" t="s">
        <v>239</v>
      </c>
      <c r="O49" s="45" t="s">
        <v>121</v>
      </c>
      <c r="P49" s="45" t="s">
        <v>240</v>
      </c>
      <c r="Q49" s="45" t="s">
        <v>241</v>
      </c>
      <c r="R49" s="45" t="s">
        <v>36</v>
      </c>
      <c r="S49" s="46"/>
      <c r="T49" s="47" t="s">
        <v>37</v>
      </c>
      <c r="U49" s="48" t="s">
        <v>232</v>
      </c>
      <c r="V49" s="48" t="s">
        <v>233</v>
      </c>
    </row>
    <row r="50" customFormat="false" ht="150" hidden="false" customHeight="true" outlineLevel="0" collapsed="false">
      <c r="A50" s="35" t="s">
        <v>230</v>
      </c>
      <c r="B50" s="36" t="s">
        <v>242</v>
      </c>
      <c r="C50" s="36" t="s">
        <v>232</v>
      </c>
      <c r="D50" s="36" t="s">
        <v>243</v>
      </c>
      <c r="E50" s="36" t="s">
        <v>116</v>
      </c>
      <c r="F50" s="37" t="n">
        <v>6</v>
      </c>
      <c r="G50" s="38" t="s">
        <v>234</v>
      </c>
      <c r="H50" s="39" t="n">
        <v>6000</v>
      </c>
      <c r="I50" s="40" t="n">
        <v>130</v>
      </c>
      <c r="J50" s="41" t="s">
        <v>235</v>
      </c>
      <c r="K50" s="36" t="s">
        <v>244</v>
      </c>
      <c r="L50" s="42" t="s">
        <v>237</v>
      </c>
      <c r="M50" s="43" t="s">
        <v>238</v>
      </c>
      <c r="N50" s="44" t="s">
        <v>239</v>
      </c>
      <c r="O50" s="45" t="s">
        <v>121</v>
      </c>
      <c r="P50" s="45" t="s">
        <v>240</v>
      </c>
      <c r="Q50" s="45" t="s">
        <v>241</v>
      </c>
      <c r="R50" s="45" t="s">
        <v>36</v>
      </c>
      <c r="S50" s="46"/>
      <c r="T50" s="47" t="s">
        <v>37</v>
      </c>
      <c r="U50" s="48" t="s">
        <v>232</v>
      </c>
      <c r="V50" s="48" t="s">
        <v>243</v>
      </c>
    </row>
    <row r="51" customFormat="false" ht="210" hidden="false" customHeight="true" outlineLevel="0" collapsed="false">
      <c r="A51" s="35" t="s">
        <v>230</v>
      </c>
      <c r="B51" s="36" t="s">
        <v>245</v>
      </c>
      <c r="C51" s="36" t="s">
        <v>246</v>
      </c>
      <c r="D51" s="36" t="s">
        <v>247</v>
      </c>
      <c r="E51" s="36" t="s">
        <v>116</v>
      </c>
      <c r="F51" s="37" t="n">
        <v>6</v>
      </c>
      <c r="G51" s="38" t="s">
        <v>234</v>
      </c>
      <c r="H51" s="39" t="n">
        <v>6000</v>
      </c>
      <c r="I51" s="40" t="n">
        <v>180</v>
      </c>
      <c r="J51" s="41" t="s">
        <v>235</v>
      </c>
      <c r="K51" s="36" t="s">
        <v>248</v>
      </c>
      <c r="L51" s="42" t="s">
        <v>237</v>
      </c>
      <c r="M51" s="43" t="s">
        <v>238</v>
      </c>
      <c r="N51" s="44" t="s">
        <v>239</v>
      </c>
      <c r="O51" s="45" t="s">
        <v>121</v>
      </c>
      <c r="P51" s="45" t="s">
        <v>240</v>
      </c>
      <c r="Q51" s="45" t="s">
        <v>241</v>
      </c>
      <c r="R51" s="45" t="s">
        <v>36</v>
      </c>
      <c r="S51" s="46"/>
      <c r="T51" s="47" t="s">
        <v>37</v>
      </c>
      <c r="U51" s="48" t="s">
        <v>249</v>
      </c>
      <c r="V51" s="48" t="s">
        <v>247</v>
      </c>
    </row>
    <row r="52" customFormat="false" ht="150" hidden="false" customHeight="true" outlineLevel="0" collapsed="false">
      <c r="A52" s="35" t="s">
        <v>230</v>
      </c>
      <c r="B52" s="36" t="s">
        <v>250</v>
      </c>
      <c r="C52" s="36" t="s">
        <v>232</v>
      </c>
      <c r="D52" s="36" t="s">
        <v>251</v>
      </c>
      <c r="E52" s="36" t="s">
        <v>116</v>
      </c>
      <c r="F52" s="37" t="n">
        <v>6</v>
      </c>
      <c r="G52" s="38" t="s">
        <v>234</v>
      </c>
      <c r="H52" s="39" t="n">
        <v>6000</v>
      </c>
      <c r="I52" s="40" t="n">
        <v>130</v>
      </c>
      <c r="J52" s="41" t="s">
        <v>235</v>
      </c>
      <c r="K52" s="36" t="s">
        <v>252</v>
      </c>
      <c r="L52" s="42" t="s">
        <v>237</v>
      </c>
      <c r="M52" s="43" t="s">
        <v>238</v>
      </c>
      <c r="N52" s="44" t="s">
        <v>239</v>
      </c>
      <c r="O52" s="45" t="s">
        <v>121</v>
      </c>
      <c r="P52" s="45" t="s">
        <v>240</v>
      </c>
      <c r="Q52" s="45" t="s">
        <v>241</v>
      </c>
      <c r="R52" s="45" t="s">
        <v>36</v>
      </c>
      <c r="S52" s="46"/>
      <c r="T52" s="47" t="s">
        <v>37</v>
      </c>
      <c r="U52" s="48" t="s">
        <v>232</v>
      </c>
      <c r="V52" s="48" t="s">
        <v>251</v>
      </c>
    </row>
    <row r="53" customFormat="false" ht="150" hidden="false" customHeight="true" outlineLevel="0" collapsed="false">
      <c r="A53" s="35" t="s">
        <v>230</v>
      </c>
      <c r="B53" s="36" t="s">
        <v>253</v>
      </c>
      <c r="C53" s="36" t="s">
        <v>232</v>
      </c>
      <c r="D53" s="36" t="s">
        <v>254</v>
      </c>
      <c r="E53" s="36" t="s">
        <v>116</v>
      </c>
      <c r="F53" s="37" t="n">
        <v>6</v>
      </c>
      <c r="G53" s="38" t="s">
        <v>234</v>
      </c>
      <c r="H53" s="39" t="n">
        <v>6000</v>
      </c>
      <c r="I53" s="40" t="n">
        <v>200</v>
      </c>
      <c r="J53" s="41" t="s">
        <v>235</v>
      </c>
      <c r="K53" s="36" t="s">
        <v>255</v>
      </c>
      <c r="L53" s="42" t="s">
        <v>237</v>
      </c>
      <c r="M53" s="43" t="s">
        <v>238</v>
      </c>
      <c r="N53" s="44" t="s">
        <v>239</v>
      </c>
      <c r="O53" s="45" t="s">
        <v>121</v>
      </c>
      <c r="P53" s="45" t="s">
        <v>240</v>
      </c>
      <c r="Q53" s="45" t="s">
        <v>241</v>
      </c>
      <c r="R53" s="45" t="s">
        <v>36</v>
      </c>
      <c r="S53" s="46"/>
      <c r="T53" s="47" t="s">
        <v>37</v>
      </c>
      <c r="U53" s="48" t="s">
        <v>232</v>
      </c>
      <c r="V53" s="48" t="s">
        <v>254</v>
      </c>
    </row>
    <row r="54" customFormat="false" ht="210" hidden="false" customHeight="true" outlineLevel="0" collapsed="false">
      <c r="A54" s="35" t="s">
        <v>230</v>
      </c>
      <c r="B54" s="36" t="s">
        <v>256</v>
      </c>
      <c r="C54" s="36" t="s">
        <v>257</v>
      </c>
      <c r="D54" s="36" t="s">
        <v>247</v>
      </c>
      <c r="E54" s="36" t="s">
        <v>116</v>
      </c>
      <c r="F54" s="37" t="n">
        <v>6</v>
      </c>
      <c r="G54" s="38" t="s">
        <v>234</v>
      </c>
      <c r="H54" s="39" t="n">
        <v>6000</v>
      </c>
      <c r="I54" s="40" t="n">
        <v>180</v>
      </c>
      <c r="J54" s="41" t="s">
        <v>235</v>
      </c>
      <c r="K54" s="36" t="s">
        <v>258</v>
      </c>
      <c r="L54" s="42" t="s">
        <v>237</v>
      </c>
      <c r="M54" s="43" t="s">
        <v>238</v>
      </c>
      <c r="N54" s="44" t="s">
        <v>239</v>
      </c>
      <c r="O54" s="45" t="s">
        <v>121</v>
      </c>
      <c r="P54" s="45" t="s">
        <v>240</v>
      </c>
      <c r="Q54" s="45" t="s">
        <v>241</v>
      </c>
      <c r="R54" s="45" t="s">
        <v>36</v>
      </c>
      <c r="S54" s="46"/>
      <c r="T54" s="47" t="s">
        <v>37</v>
      </c>
      <c r="U54" s="48" t="s">
        <v>257</v>
      </c>
      <c r="V54" s="48" t="s">
        <v>247</v>
      </c>
    </row>
    <row r="55" customFormat="false" ht="240" hidden="false" customHeight="true" outlineLevel="0" collapsed="false">
      <c r="A55" s="35" t="s">
        <v>259</v>
      </c>
      <c r="B55" s="36" t="s">
        <v>260</v>
      </c>
      <c r="C55" s="36" t="s">
        <v>261</v>
      </c>
      <c r="D55" s="36" t="s">
        <v>262</v>
      </c>
      <c r="E55" s="36" t="s">
        <v>116</v>
      </c>
      <c r="F55" s="37" t="n">
        <v>6</v>
      </c>
      <c r="G55" s="38" t="s">
        <v>263</v>
      </c>
      <c r="H55" s="39" t="n">
        <v>6000</v>
      </c>
      <c r="I55" s="40" t="n">
        <v>180</v>
      </c>
      <c r="J55" s="41" t="s">
        <v>264</v>
      </c>
      <c r="K55" s="36" t="s">
        <v>265</v>
      </c>
      <c r="L55" s="42" t="s">
        <v>266</v>
      </c>
      <c r="M55" s="43" t="s">
        <v>267</v>
      </c>
      <c r="N55" s="44" t="s">
        <v>268</v>
      </c>
      <c r="O55" s="45" t="s">
        <v>121</v>
      </c>
      <c r="P55" s="45" t="s">
        <v>269</v>
      </c>
      <c r="Q55" s="45" t="s">
        <v>270</v>
      </c>
      <c r="R55" s="45" t="s">
        <v>36</v>
      </c>
      <c r="S55" s="46"/>
      <c r="T55" s="47" t="s">
        <v>37</v>
      </c>
      <c r="U55" s="48" t="s">
        <v>261</v>
      </c>
      <c r="V55" s="48" t="s">
        <v>262</v>
      </c>
    </row>
    <row r="56" customFormat="false" ht="240" hidden="false" customHeight="true" outlineLevel="0" collapsed="false">
      <c r="A56" s="35" t="s">
        <v>259</v>
      </c>
      <c r="B56" s="36" t="s">
        <v>271</v>
      </c>
      <c r="C56" s="36" t="s">
        <v>261</v>
      </c>
      <c r="D56" s="36" t="s">
        <v>262</v>
      </c>
      <c r="E56" s="36" t="s">
        <v>116</v>
      </c>
      <c r="F56" s="37" t="n">
        <v>6</v>
      </c>
      <c r="G56" s="38" t="s">
        <v>263</v>
      </c>
      <c r="H56" s="39" t="n">
        <v>6000</v>
      </c>
      <c r="I56" s="40" t="n">
        <v>180</v>
      </c>
      <c r="J56" s="41" t="s">
        <v>264</v>
      </c>
      <c r="K56" s="36" t="s">
        <v>272</v>
      </c>
      <c r="L56" s="42" t="s">
        <v>266</v>
      </c>
      <c r="M56" s="43" t="s">
        <v>267</v>
      </c>
      <c r="N56" s="44" t="s">
        <v>268</v>
      </c>
      <c r="O56" s="45" t="s">
        <v>121</v>
      </c>
      <c r="P56" s="45" t="s">
        <v>269</v>
      </c>
      <c r="Q56" s="45" t="s">
        <v>270</v>
      </c>
      <c r="R56" s="45" t="s">
        <v>36</v>
      </c>
      <c r="S56" s="46"/>
      <c r="T56" s="47" t="s">
        <v>37</v>
      </c>
      <c r="U56" s="48" t="s">
        <v>261</v>
      </c>
      <c r="V56" s="48" t="s">
        <v>262</v>
      </c>
    </row>
    <row r="57" customFormat="false" ht="240" hidden="false" customHeight="true" outlineLevel="0" collapsed="false">
      <c r="A57" s="35" t="s">
        <v>259</v>
      </c>
      <c r="B57" s="36" t="s">
        <v>273</v>
      </c>
      <c r="C57" s="36" t="s">
        <v>261</v>
      </c>
      <c r="D57" s="36" t="s">
        <v>262</v>
      </c>
      <c r="E57" s="36" t="s">
        <v>116</v>
      </c>
      <c r="F57" s="37" t="n">
        <v>6</v>
      </c>
      <c r="G57" s="38" t="s">
        <v>263</v>
      </c>
      <c r="H57" s="39" t="n">
        <v>6000</v>
      </c>
      <c r="I57" s="40" t="n">
        <v>180</v>
      </c>
      <c r="J57" s="41" t="s">
        <v>264</v>
      </c>
      <c r="K57" s="36" t="s">
        <v>274</v>
      </c>
      <c r="L57" s="42" t="s">
        <v>266</v>
      </c>
      <c r="M57" s="43" t="s">
        <v>267</v>
      </c>
      <c r="N57" s="44" t="s">
        <v>268</v>
      </c>
      <c r="O57" s="45" t="s">
        <v>121</v>
      </c>
      <c r="P57" s="45" t="s">
        <v>269</v>
      </c>
      <c r="Q57" s="45" t="s">
        <v>270</v>
      </c>
      <c r="R57" s="45" t="s">
        <v>36</v>
      </c>
      <c r="S57" s="46"/>
      <c r="T57" s="47" t="s">
        <v>37</v>
      </c>
      <c r="U57" s="48" t="s">
        <v>261</v>
      </c>
      <c r="V57" s="48" t="s">
        <v>262</v>
      </c>
    </row>
    <row r="58" customFormat="false" ht="150" hidden="false" customHeight="true" outlineLevel="0" collapsed="false">
      <c r="A58" s="35" t="s">
        <v>259</v>
      </c>
      <c r="B58" s="36" t="s">
        <v>275</v>
      </c>
      <c r="C58" s="36" t="s">
        <v>276</v>
      </c>
      <c r="D58" s="36" t="s">
        <v>277</v>
      </c>
      <c r="E58" s="36" t="s">
        <v>116</v>
      </c>
      <c r="F58" s="37" t="n">
        <v>6</v>
      </c>
      <c r="G58" s="38" t="s">
        <v>263</v>
      </c>
      <c r="H58" s="39" t="n">
        <v>6000</v>
      </c>
      <c r="I58" s="40" t="n">
        <v>80</v>
      </c>
      <c r="J58" s="41" t="s">
        <v>264</v>
      </c>
      <c r="K58" s="36" t="s">
        <v>278</v>
      </c>
      <c r="L58" s="42" t="s">
        <v>266</v>
      </c>
      <c r="M58" s="43" t="s">
        <v>267</v>
      </c>
      <c r="N58" s="44" t="s">
        <v>268</v>
      </c>
      <c r="O58" s="45" t="s">
        <v>121</v>
      </c>
      <c r="P58" s="45" t="s">
        <v>269</v>
      </c>
      <c r="Q58" s="45" t="s">
        <v>270</v>
      </c>
      <c r="R58" s="45" t="s">
        <v>36</v>
      </c>
      <c r="S58" s="46"/>
      <c r="T58" s="47" t="s">
        <v>37</v>
      </c>
      <c r="U58" s="48" t="s">
        <v>276</v>
      </c>
      <c r="V58" s="48" t="s">
        <v>277</v>
      </c>
    </row>
    <row r="59" customFormat="false" ht="435" hidden="false" customHeight="true" outlineLevel="0" collapsed="false">
      <c r="A59" s="35" t="s">
        <v>279</v>
      </c>
      <c r="B59" s="36" t="s">
        <v>280</v>
      </c>
      <c r="C59" s="36" t="s">
        <v>281</v>
      </c>
      <c r="D59" s="36" t="s">
        <v>282</v>
      </c>
      <c r="E59" s="36" t="s">
        <v>283</v>
      </c>
      <c r="F59" s="37" t="n">
        <v>6</v>
      </c>
      <c r="G59" s="38" t="s">
        <v>127</v>
      </c>
      <c r="H59" s="39" t="n">
        <v>6000</v>
      </c>
      <c r="I59" s="40" t="n">
        <v>175</v>
      </c>
      <c r="J59" s="41" t="s">
        <v>284</v>
      </c>
      <c r="K59" s="36" t="s">
        <v>285</v>
      </c>
      <c r="L59" s="42" t="s">
        <v>286</v>
      </c>
      <c r="M59" s="43" t="s">
        <v>287</v>
      </c>
      <c r="N59" s="44" t="s">
        <v>33</v>
      </c>
      <c r="O59" s="45" t="s">
        <v>288</v>
      </c>
      <c r="P59" s="45" t="s">
        <v>288</v>
      </c>
      <c r="Q59" s="45" t="s">
        <v>289</v>
      </c>
      <c r="R59" s="45" t="s">
        <v>36</v>
      </c>
      <c r="S59" s="46"/>
      <c r="T59" s="47" t="s">
        <v>37</v>
      </c>
      <c r="U59" s="48" t="s">
        <v>290</v>
      </c>
      <c r="V59" s="48" t="s">
        <v>282</v>
      </c>
    </row>
    <row r="60" customFormat="false" ht="180" hidden="false" customHeight="true" outlineLevel="0" collapsed="false">
      <c r="A60" s="35" t="s">
        <v>279</v>
      </c>
      <c r="B60" s="36" t="s">
        <v>291</v>
      </c>
      <c r="C60" s="36" t="s">
        <v>292</v>
      </c>
      <c r="D60" s="36" t="s">
        <v>293</v>
      </c>
      <c r="E60" s="36" t="s">
        <v>283</v>
      </c>
      <c r="F60" s="37" t="n">
        <v>6</v>
      </c>
      <c r="G60" s="38" t="s">
        <v>294</v>
      </c>
      <c r="H60" s="39" t="n">
        <v>6000</v>
      </c>
      <c r="I60" s="40" t="n">
        <v>100</v>
      </c>
      <c r="J60" s="41" t="s">
        <v>284</v>
      </c>
      <c r="K60" s="36" t="s">
        <v>295</v>
      </c>
      <c r="L60" s="42" t="s">
        <v>286</v>
      </c>
      <c r="M60" s="43" t="s">
        <v>287</v>
      </c>
      <c r="N60" s="44" t="s">
        <v>33</v>
      </c>
      <c r="O60" s="45" t="s">
        <v>288</v>
      </c>
      <c r="P60" s="45" t="s">
        <v>288</v>
      </c>
      <c r="Q60" s="45" t="s">
        <v>289</v>
      </c>
      <c r="R60" s="45" t="s">
        <v>36</v>
      </c>
      <c r="S60" s="46"/>
      <c r="T60" s="47" t="s">
        <v>37</v>
      </c>
      <c r="U60" s="48" t="s">
        <v>292</v>
      </c>
      <c r="V60" s="48" t="s">
        <v>293</v>
      </c>
    </row>
    <row r="61" customFormat="false" ht="435" hidden="false" customHeight="true" outlineLevel="0" collapsed="false">
      <c r="A61" s="35" t="s">
        <v>279</v>
      </c>
      <c r="B61" s="36" t="s">
        <v>280</v>
      </c>
      <c r="C61" s="36" t="s">
        <v>281</v>
      </c>
      <c r="D61" s="36" t="s">
        <v>282</v>
      </c>
      <c r="E61" s="36" t="s">
        <v>283</v>
      </c>
      <c r="F61" s="37" t="n">
        <v>6</v>
      </c>
      <c r="G61" s="38" t="s">
        <v>110</v>
      </c>
      <c r="H61" s="39" t="n">
        <v>6000</v>
      </c>
      <c r="I61" s="40" t="n">
        <v>175</v>
      </c>
      <c r="J61" s="41" t="s">
        <v>296</v>
      </c>
      <c r="K61" s="36" t="s">
        <v>297</v>
      </c>
      <c r="L61" s="42" t="s">
        <v>286</v>
      </c>
      <c r="M61" s="43" t="s">
        <v>287</v>
      </c>
      <c r="N61" s="44" t="s">
        <v>33</v>
      </c>
      <c r="O61" s="45" t="s">
        <v>288</v>
      </c>
      <c r="P61" s="45" t="s">
        <v>288</v>
      </c>
      <c r="Q61" s="45" t="s">
        <v>289</v>
      </c>
      <c r="R61" s="45" t="s">
        <v>36</v>
      </c>
      <c r="S61" s="46"/>
      <c r="T61" s="47" t="s">
        <v>37</v>
      </c>
      <c r="U61" s="48" t="s">
        <v>290</v>
      </c>
      <c r="V61" s="48" t="s">
        <v>282</v>
      </c>
    </row>
    <row r="62" customFormat="false" ht="435" hidden="false" customHeight="true" outlineLevel="0" collapsed="false">
      <c r="A62" s="35" t="s">
        <v>279</v>
      </c>
      <c r="B62" s="36" t="s">
        <v>280</v>
      </c>
      <c r="C62" s="36" t="s">
        <v>281</v>
      </c>
      <c r="D62" s="36" t="s">
        <v>282</v>
      </c>
      <c r="E62" s="36" t="s">
        <v>283</v>
      </c>
      <c r="F62" s="37" t="n">
        <v>6</v>
      </c>
      <c r="G62" s="38" t="s">
        <v>58</v>
      </c>
      <c r="H62" s="39" t="n">
        <v>6000</v>
      </c>
      <c r="I62" s="40" t="n">
        <v>175</v>
      </c>
      <c r="J62" s="41" t="s">
        <v>296</v>
      </c>
      <c r="K62" s="36" t="s">
        <v>298</v>
      </c>
      <c r="L62" s="42" t="s">
        <v>286</v>
      </c>
      <c r="M62" s="43" t="s">
        <v>287</v>
      </c>
      <c r="N62" s="44" t="s">
        <v>33</v>
      </c>
      <c r="O62" s="45" t="s">
        <v>288</v>
      </c>
      <c r="P62" s="45" t="s">
        <v>288</v>
      </c>
      <c r="Q62" s="45" t="s">
        <v>289</v>
      </c>
      <c r="R62" s="45" t="s">
        <v>36</v>
      </c>
      <c r="S62" s="46"/>
      <c r="T62" s="47" t="s">
        <v>37</v>
      </c>
      <c r="U62" s="48" t="s">
        <v>290</v>
      </c>
      <c r="V62" s="48" t="s">
        <v>282</v>
      </c>
    </row>
    <row r="63" customFormat="false" ht="435" hidden="false" customHeight="true" outlineLevel="0" collapsed="false">
      <c r="A63" s="35" t="s">
        <v>279</v>
      </c>
      <c r="B63" s="36" t="s">
        <v>280</v>
      </c>
      <c r="C63" s="36" t="s">
        <v>281</v>
      </c>
      <c r="D63" s="36" t="s">
        <v>282</v>
      </c>
      <c r="E63" s="36" t="s">
        <v>283</v>
      </c>
      <c r="F63" s="37" t="n">
        <v>6</v>
      </c>
      <c r="G63" s="38" t="s">
        <v>299</v>
      </c>
      <c r="H63" s="39" t="n">
        <v>6000</v>
      </c>
      <c r="I63" s="40" t="n">
        <v>175</v>
      </c>
      <c r="J63" s="41" t="s">
        <v>300</v>
      </c>
      <c r="K63" s="36" t="s">
        <v>301</v>
      </c>
      <c r="L63" s="42" t="s">
        <v>286</v>
      </c>
      <c r="M63" s="43" t="s">
        <v>287</v>
      </c>
      <c r="N63" s="44" t="s">
        <v>33</v>
      </c>
      <c r="O63" s="45" t="s">
        <v>288</v>
      </c>
      <c r="P63" s="45" t="s">
        <v>288</v>
      </c>
      <c r="Q63" s="45" t="s">
        <v>289</v>
      </c>
      <c r="R63" s="45" t="s">
        <v>36</v>
      </c>
      <c r="S63" s="46"/>
      <c r="T63" s="47" t="s">
        <v>37</v>
      </c>
      <c r="U63" s="48" t="s">
        <v>290</v>
      </c>
      <c r="V63" s="48" t="s">
        <v>282</v>
      </c>
    </row>
    <row r="64" customFormat="false" ht="375" hidden="false" customHeight="true" outlineLevel="0" collapsed="false">
      <c r="A64" s="35" t="s">
        <v>302</v>
      </c>
      <c r="B64" s="36" t="s">
        <v>303</v>
      </c>
      <c r="C64" s="36" t="s">
        <v>304</v>
      </c>
      <c r="D64" s="36" t="s">
        <v>305</v>
      </c>
      <c r="E64" s="36" t="s">
        <v>116</v>
      </c>
      <c r="F64" s="37" t="n">
        <v>6</v>
      </c>
      <c r="G64" s="38" t="s">
        <v>127</v>
      </c>
      <c r="H64" s="39" t="n">
        <v>6000</v>
      </c>
      <c r="I64" s="40" t="n">
        <v>120</v>
      </c>
      <c r="J64" s="41" t="s">
        <v>306</v>
      </c>
      <c r="K64" s="36" t="s">
        <v>307</v>
      </c>
      <c r="L64" s="42" t="s">
        <v>308</v>
      </c>
      <c r="M64" s="43" t="s">
        <v>309</v>
      </c>
      <c r="N64" s="44" t="s">
        <v>33</v>
      </c>
      <c r="O64" s="45" t="s">
        <v>121</v>
      </c>
      <c r="P64" s="45" t="s">
        <v>310</v>
      </c>
      <c r="Q64" s="45" t="s">
        <v>311</v>
      </c>
      <c r="R64" s="45" t="s">
        <v>36</v>
      </c>
      <c r="S64" s="46"/>
      <c r="T64" s="47" t="s">
        <v>37</v>
      </c>
      <c r="U64" s="48" t="s">
        <v>304</v>
      </c>
      <c r="V64" s="48" t="s">
        <v>312</v>
      </c>
    </row>
    <row r="65" customFormat="false" ht="375" hidden="false" customHeight="true" outlineLevel="0" collapsed="false">
      <c r="A65" s="35" t="s">
        <v>302</v>
      </c>
      <c r="B65" s="36" t="s">
        <v>303</v>
      </c>
      <c r="C65" s="36" t="s">
        <v>304</v>
      </c>
      <c r="D65" s="36" t="s">
        <v>305</v>
      </c>
      <c r="E65" s="36" t="s">
        <v>116</v>
      </c>
      <c r="F65" s="37" t="n">
        <v>6</v>
      </c>
      <c r="G65" s="38" t="s">
        <v>72</v>
      </c>
      <c r="H65" s="39" t="n">
        <v>6000</v>
      </c>
      <c r="I65" s="40" t="n">
        <v>120</v>
      </c>
      <c r="J65" s="41" t="s">
        <v>306</v>
      </c>
      <c r="K65" s="36" t="s">
        <v>313</v>
      </c>
      <c r="L65" s="42" t="s">
        <v>308</v>
      </c>
      <c r="M65" s="43" t="s">
        <v>309</v>
      </c>
      <c r="N65" s="44" t="s">
        <v>33</v>
      </c>
      <c r="O65" s="45" t="s">
        <v>121</v>
      </c>
      <c r="P65" s="45" t="s">
        <v>310</v>
      </c>
      <c r="Q65" s="45" t="s">
        <v>311</v>
      </c>
      <c r="R65" s="45" t="s">
        <v>36</v>
      </c>
      <c r="S65" s="46"/>
      <c r="T65" s="47" t="s">
        <v>37</v>
      </c>
      <c r="U65" s="48" t="s">
        <v>304</v>
      </c>
      <c r="V65" s="48" t="s">
        <v>312</v>
      </c>
    </row>
    <row r="66" customFormat="false" ht="375" hidden="false" customHeight="true" outlineLevel="0" collapsed="false">
      <c r="A66" s="35" t="s">
        <v>302</v>
      </c>
      <c r="B66" s="36" t="s">
        <v>303</v>
      </c>
      <c r="C66" s="36" t="s">
        <v>304</v>
      </c>
      <c r="D66" s="36" t="s">
        <v>305</v>
      </c>
      <c r="E66" s="36" t="s">
        <v>116</v>
      </c>
      <c r="F66" s="37" t="n">
        <v>6</v>
      </c>
      <c r="G66" s="38" t="s">
        <v>314</v>
      </c>
      <c r="H66" s="39" t="n">
        <v>6000</v>
      </c>
      <c r="I66" s="40" t="n">
        <v>120</v>
      </c>
      <c r="J66" s="41" t="s">
        <v>306</v>
      </c>
      <c r="K66" s="36" t="s">
        <v>315</v>
      </c>
      <c r="L66" s="42" t="s">
        <v>308</v>
      </c>
      <c r="M66" s="43" t="s">
        <v>309</v>
      </c>
      <c r="N66" s="44" t="s">
        <v>33</v>
      </c>
      <c r="O66" s="45" t="s">
        <v>121</v>
      </c>
      <c r="P66" s="45" t="s">
        <v>310</v>
      </c>
      <c r="Q66" s="45" t="s">
        <v>311</v>
      </c>
      <c r="R66" s="45" t="s">
        <v>36</v>
      </c>
      <c r="S66" s="46"/>
      <c r="T66" s="47" t="s">
        <v>37</v>
      </c>
      <c r="U66" s="48" t="s">
        <v>304</v>
      </c>
      <c r="V66" s="48" t="s">
        <v>312</v>
      </c>
    </row>
    <row r="67" customFormat="false" ht="180" hidden="false" customHeight="true" outlineLevel="0" collapsed="false">
      <c r="A67" s="35" t="s">
        <v>316</v>
      </c>
      <c r="B67" s="36" t="s">
        <v>317</v>
      </c>
      <c r="C67" s="36" t="s">
        <v>318</v>
      </c>
      <c r="D67" s="36" t="s">
        <v>319</v>
      </c>
      <c r="E67" s="36" t="s">
        <v>320</v>
      </c>
      <c r="F67" s="37" t="n">
        <v>6</v>
      </c>
      <c r="G67" s="38" t="s">
        <v>158</v>
      </c>
      <c r="H67" s="39" t="n">
        <v>6000</v>
      </c>
      <c r="I67" s="40" t="n">
        <v>100</v>
      </c>
      <c r="J67" s="41" t="s">
        <v>321</v>
      </c>
      <c r="K67" s="36" t="s">
        <v>322</v>
      </c>
      <c r="L67" s="42" t="s">
        <v>323</v>
      </c>
      <c r="M67" s="43" t="s">
        <v>324</v>
      </c>
      <c r="N67" s="44" t="s">
        <v>33</v>
      </c>
      <c r="O67" s="45" t="s">
        <v>325</v>
      </c>
      <c r="P67" s="45" t="s">
        <v>325</v>
      </c>
      <c r="Q67" s="45" t="s">
        <v>326</v>
      </c>
      <c r="R67" s="45" t="s">
        <v>36</v>
      </c>
      <c r="S67" s="46"/>
      <c r="T67" s="47" t="s">
        <v>37</v>
      </c>
      <c r="U67" s="48" t="s">
        <v>318</v>
      </c>
      <c r="V67" s="48" t="s">
        <v>319</v>
      </c>
    </row>
    <row r="68" customFormat="false" ht="180" hidden="false" customHeight="true" outlineLevel="0" collapsed="false">
      <c r="A68" s="35" t="s">
        <v>316</v>
      </c>
      <c r="B68" s="36" t="s">
        <v>327</v>
      </c>
      <c r="C68" s="36" t="s">
        <v>318</v>
      </c>
      <c r="D68" s="36" t="s">
        <v>328</v>
      </c>
      <c r="E68" s="36" t="s">
        <v>329</v>
      </c>
      <c r="F68" s="37" t="n">
        <v>6</v>
      </c>
      <c r="G68" s="38" t="s">
        <v>330</v>
      </c>
      <c r="H68" s="39" t="n">
        <v>6000</v>
      </c>
      <c r="I68" s="40" t="n">
        <v>120</v>
      </c>
      <c r="J68" s="41" t="s">
        <v>321</v>
      </c>
      <c r="K68" s="36" t="s">
        <v>331</v>
      </c>
      <c r="L68" s="42" t="s">
        <v>323</v>
      </c>
      <c r="M68" s="43" t="s">
        <v>324</v>
      </c>
      <c r="N68" s="44" t="s">
        <v>33</v>
      </c>
      <c r="O68" s="45" t="s">
        <v>325</v>
      </c>
      <c r="P68" s="45" t="s">
        <v>325</v>
      </c>
      <c r="Q68" s="45" t="s">
        <v>326</v>
      </c>
      <c r="R68" s="45" t="s">
        <v>36</v>
      </c>
      <c r="S68" s="46"/>
      <c r="T68" s="47" t="s">
        <v>37</v>
      </c>
      <c r="U68" s="48" t="s">
        <v>318</v>
      </c>
      <c r="V68" s="48" t="s">
        <v>328</v>
      </c>
    </row>
    <row r="69" customFormat="false" ht="180" hidden="false" customHeight="true" outlineLevel="0" collapsed="false">
      <c r="A69" s="35" t="s">
        <v>316</v>
      </c>
      <c r="B69" s="36" t="s">
        <v>332</v>
      </c>
      <c r="C69" s="36" t="s">
        <v>318</v>
      </c>
      <c r="D69" s="36" t="s">
        <v>333</v>
      </c>
      <c r="E69" s="36" t="s">
        <v>329</v>
      </c>
      <c r="F69" s="37" t="n">
        <v>6</v>
      </c>
      <c r="G69" s="38" t="s">
        <v>58</v>
      </c>
      <c r="H69" s="39" t="n">
        <v>6000</v>
      </c>
      <c r="I69" s="40" t="n">
        <v>120</v>
      </c>
      <c r="J69" s="41" t="s">
        <v>321</v>
      </c>
      <c r="K69" s="36" t="s">
        <v>334</v>
      </c>
      <c r="L69" s="42" t="s">
        <v>323</v>
      </c>
      <c r="M69" s="43" t="s">
        <v>324</v>
      </c>
      <c r="N69" s="44" t="s">
        <v>33</v>
      </c>
      <c r="O69" s="45" t="s">
        <v>325</v>
      </c>
      <c r="P69" s="45" t="s">
        <v>325</v>
      </c>
      <c r="Q69" s="45" t="s">
        <v>326</v>
      </c>
      <c r="R69" s="45" t="s">
        <v>36</v>
      </c>
      <c r="S69" s="46"/>
      <c r="T69" s="47" t="s">
        <v>37</v>
      </c>
      <c r="U69" s="48" t="s">
        <v>318</v>
      </c>
      <c r="V69" s="48" t="s">
        <v>333</v>
      </c>
    </row>
    <row r="70" customFormat="false" ht="180" hidden="false" customHeight="true" outlineLevel="0" collapsed="false">
      <c r="A70" s="35" t="s">
        <v>316</v>
      </c>
      <c r="B70" s="36" t="s">
        <v>335</v>
      </c>
      <c r="C70" s="36" t="s">
        <v>318</v>
      </c>
      <c r="D70" s="36" t="s">
        <v>336</v>
      </c>
      <c r="E70" s="36" t="s">
        <v>329</v>
      </c>
      <c r="F70" s="37" t="n">
        <v>6</v>
      </c>
      <c r="G70" s="38" t="s">
        <v>64</v>
      </c>
      <c r="H70" s="39" t="n">
        <v>6000</v>
      </c>
      <c r="I70" s="40" t="n">
        <v>100</v>
      </c>
      <c r="J70" s="41" t="s">
        <v>321</v>
      </c>
      <c r="K70" s="36" t="s">
        <v>337</v>
      </c>
      <c r="L70" s="42" t="s">
        <v>323</v>
      </c>
      <c r="M70" s="43" t="s">
        <v>324</v>
      </c>
      <c r="N70" s="44" t="s">
        <v>33</v>
      </c>
      <c r="O70" s="45" t="s">
        <v>325</v>
      </c>
      <c r="P70" s="45" t="s">
        <v>325</v>
      </c>
      <c r="Q70" s="45" t="s">
        <v>326</v>
      </c>
      <c r="R70" s="45" t="s">
        <v>36</v>
      </c>
      <c r="S70" s="46"/>
      <c r="T70" s="47" t="s">
        <v>37</v>
      </c>
      <c r="U70" s="48" t="s">
        <v>318</v>
      </c>
      <c r="V70" s="48" t="s">
        <v>336</v>
      </c>
    </row>
    <row r="71" customFormat="false" ht="180" hidden="false" customHeight="true" outlineLevel="0" collapsed="false">
      <c r="A71" s="35" t="s">
        <v>316</v>
      </c>
      <c r="B71" s="36" t="s">
        <v>338</v>
      </c>
      <c r="C71" s="36" t="s">
        <v>318</v>
      </c>
      <c r="D71" s="36" t="s">
        <v>339</v>
      </c>
      <c r="E71" s="36" t="s">
        <v>329</v>
      </c>
      <c r="F71" s="37" t="n">
        <v>6</v>
      </c>
      <c r="G71" s="38" t="s">
        <v>340</v>
      </c>
      <c r="H71" s="39" t="n">
        <v>6000</v>
      </c>
      <c r="I71" s="40" t="n">
        <v>120</v>
      </c>
      <c r="J71" s="41" t="s">
        <v>321</v>
      </c>
      <c r="K71" s="36" t="s">
        <v>341</v>
      </c>
      <c r="L71" s="42" t="s">
        <v>323</v>
      </c>
      <c r="M71" s="43" t="s">
        <v>324</v>
      </c>
      <c r="N71" s="44" t="s">
        <v>33</v>
      </c>
      <c r="O71" s="45" t="s">
        <v>325</v>
      </c>
      <c r="P71" s="45" t="s">
        <v>325</v>
      </c>
      <c r="Q71" s="45" t="s">
        <v>326</v>
      </c>
      <c r="R71" s="45" t="s">
        <v>36</v>
      </c>
      <c r="S71" s="46"/>
      <c r="T71" s="47" t="s">
        <v>37</v>
      </c>
      <c r="U71" s="48" t="s">
        <v>318</v>
      </c>
      <c r="V71" s="48" t="s">
        <v>339</v>
      </c>
    </row>
    <row r="72" customFormat="false" ht="180" hidden="false" customHeight="true" outlineLevel="0" collapsed="false">
      <c r="A72" s="35" t="s">
        <v>316</v>
      </c>
      <c r="B72" s="36" t="s">
        <v>342</v>
      </c>
      <c r="C72" s="36" t="s">
        <v>318</v>
      </c>
      <c r="D72" s="36" t="s">
        <v>343</v>
      </c>
      <c r="E72" s="36" t="s">
        <v>329</v>
      </c>
      <c r="F72" s="37" t="n">
        <v>6</v>
      </c>
      <c r="G72" s="38" t="s">
        <v>344</v>
      </c>
      <c r="H72" s="39" t="n">
        <v>6000</v>
      </c>
      <c r="I72" s="40" t="n">
        <v>120</v>
      </c>
      <c r="J72" s="41" t="s">
        <v>321</v>
      </c>
      <c r="K72" s="36" t="s">
        <v>345</v>
      </c>
      <c r="L72" s="42" t="s">
        <v>323</v>
      </c>
      <c r="M72" s="43" t="s">
        <v>324</v>
      </c>
      <c r="N72" s="44" t="s">
        <v>33</v>
      </c>
      <c r="O72" s="45" t="s">
        <v>325</v>
      </c>
      <c r="P72" s="45" t="s">
        <v>325</v>
      </c>
      <c r="Q72" s="45" t="s">
        <v>326</v>
      </c>
      <c r="R72" s="45" t="s">
        <v>36</v>
      </c>
      <c r="S72" s="46"/>
      <c r="T72" s="47" t="s">
        <v>37</v>
      </c>
      <c r="U72" s="48" t="s">
        <v>318</v>
      </c>
      <c r="V72" s="48" t="s">
        <v>343</v>
      </c>
    </row>
    <row r="73" customFormat="false" ht="180" hidden="false" customHeight="true" outlineLevel="0" collapsed="false">
      <c r="A73" s="35" t="s">
        <v>316</v>
      </c>
      <c r="B73" s="36" t="s">
        <v>346</v>
      </c>
      <c r="C73" s="36" t="s">
        <v>318</v>
      </c>
      <c r="D73" s="36" t="s">
        <v>347</v>
      </c>
      <c r="E73" s="36" t="s">
        <v>329</v>
      </c>
      <c r="F73" s="37" t="n">
        <v>6</v>
      </c>
      <c r="G73" s="38" t="s">
        <v>348</v>
      </c>
      <c r="H73" s="39" t="n">
        <v>6000</v>
      </c>
      <c r="I73" s="40" t="n">
        <v>70</v>
      </c>
      <c r="J73" s="41" t="s">
        <v>321</v>
      </c>
      <c r="K73" s="36" t="s">
        <v>349</v>
      </c>
      <c r="L73" s="42" t="s">
        <v>323</v>
      </c>
      <c r="M73" s="43" t="s">
        <v>324</v>
      </c>
      <c r="N73" s="44" t="s">
        <v>33</v>
      </c>
      <c r="O73" s="45" t="s">
        <v>325</v>
      </c>
      <c r="P73" s="45" t="s">
        <v>325</v>
      </c>
      <c r="Q73" s="45" t="s">
        <v>326</v>
      </c>
      <c r="R73" s="45" t="s">
        <v>36</v>
      </c>
      <c r="S73" s="46"/>
      <c r="T73" s="47" t="s">
        <v>37</v>
      </c>
      <c r="U73" s="48" t="s">
        <v>318</v>
      </c>
      <c r="V73" s="48" t="s">
        <v>347</v>
      </c>
    </row>
    <row r="74" customFormat="false" ht="180" hidden="false" customHeight="true" outlineLevel="0" collapsed="false">
      <c r="A74" s="35" t="s">
        <v>350</v>
      </c>
      <c r="B74" s="36" t="s">
        <v>303</v>
      </c>
      <c r="C74" s="36" t="s">
        <v>351</v>
      </c>
      <c r="D74" s="36" t="s">
        <v>352</v>
      </c>
      <c r="E74" s="36" t="s">
        <v>353</v>
      </c>
      <c r="F74" s="37" t="n">
        <v>6</v>
      </c>
      <c r="G74" s="38" t="s">
        <v>47</v>
      </c>
      <c r="H74" s="39" t="n">
        <v>6000</v>
      </c>
      <c r="I74" s="40" t="n">
        <v>200</v>
      </c>
      <c r="J74" s="41" t="s">
        <v>354</v>
      </c>
      <c r="K74" s="36" t="s">
        <v>355</v>
      </c>
      <c r="L74" s="42" t="s">
        <v>356</v>
      </c>
      <c r="M74" s="43" t="s">
        <v>357</v>
      </c>
      <c r="N74" s="44" t="s">
        <v>33</v>
      </c>
      <c r="O74" s="45" t="s">
        <v>358</v>
      </c>
      <c r="P74" s="45" t="s">
        <v>358</v>
      </c>
      <c r="Q74" s="45" t="s">
        <v>359</v>
      </c>
      <c r="R74" s="45" t="s">
        <v>36</v>
      </c>
      <c r="S74" s="46"/>
      <c r="T74" s="47" t="s">
        <v>37</v>
      </c>
      <c r="U74" s="48" t="s">
        <v>360</v>
      </c>
      <c r="V74" s="48" t="s">
        <v>352</v>
      </c>
    </row>
    <row r="75" customFormat="false" ht="180" hidden="false" customHeight="true" outlineLevel="0" collapsed="false">
      <c r="A75" s="35" t="s">
        <v>350</v>
      </c>
      <c r="B75" s="36" t="s">
        <v>303</v>
      </c>
      <c r="C75" s="36" t="s">
        <v>351</v>
      </c>
      <c r="D75" s="36" t="s">
        <v>352</v>
      </c>
      <c r="E75" s="36" t="s">
        <v>353</v>
      </c>
      <c r="F75" s="37" t="n">
        <v>6</v>
      </c>
      <c r="G75" s="38" t="s">
        <v>330</v>
      </c>
      <c r="H75" s="39" t="n">
        <v>6000</v>
      </c>
      <c r="I75" s="40" t="n">
        <v>200</v>
      </c>
      <c r="J75" s="41" t="s">
        <v>354</v>
      </c>
      <c r="K75" s="36" t="s">
        <v>361</v>
      </c>
      <c r="L75" s="42" t="s">
        <v>356</v>
      </c>
      <c r="M75" s="43" t="s">
        <v>357</v>
      </c>
      <c r="N75" s="44" t="s">
        <v>33</v>
      </c>
      <c r="O75" s="45" t="s">
        <v>358</v>
      </c>
      <c r="P75" s="45" t="s">
        <v>358</v>
      </c>
      <c r="Q75" s="45" t="s">
        <v>359</v>
      </c>
      <c r="R75" s="45" t="s">
        <v>36</v>
      </c>
      <c r="S75" s="46"/>
      <c r="T75" s="47" t="s">
        <v>37</v>
      </c>
      <c r="U75" s="48" t="s">
        <v>360</v>
      </c>
      <c r="V75" s="48" t="s">
        <v>352</v>
      </c>
    </row>
    <row r="76" customFormat="false" ht="180" hidden="false" customHeight="true" outlineLevel="0" collapsed="false">
      <c r="A76" s="35" t="s">
        <v>350</v>
      </c>
      <c r="B76" s="36" t="s">
        <v>303</v>
      </c>
      <c r="C76" s="36" t="s">
        <v>351</v>
      </c>
      <c r="D76" s="36" t="s">
        <v>352</v>
      </c>
      <c r="E76" s="36" t="s">
        <v>353</v>
      </c>
      <c r="F76" s="37" t="n">
        <v>6</v>
      </c>
      <c r="G76" s="38" t="s">
        <v>58</v>
      </c>
      <c r="H76" s="39" t="n">
        <v>6000</v>
      </c>
      <c r="I76" s="40" t="n">
        <v>200</v>
      </c>
      <c r="J76" s="41" t="s">
        <v>354</v>
      </c>
      <c r="K76" s="36" t="s">
        <v>362</v>
      </c>
      <c r="L76" s="42" t="s">
        <v>356</v>
      </c>
      <c r="M76" s="43" t="s">
        <v>357</v>
      </c>
      <c r="N76" s="44" t="s">
        <v>33</v>
      </c>
      <c r="O76" s="45" t="s">
        <v>358</v>
      </c>
      <c r="P76" s="45" t="s">
        <v>358</v>
      </c>
      <c r="Q76" s="45" t="s">
        <v>359</v>
      </c>
      <c r="R76" s="45" t="s">
        <v>36</v>
      </c>
      <c r="S76" s="46"/>
      <c r="T76" s="47" t="s">
        <v>37</v>
      </c>
      <c r="U76" s="48" t="s">
        <v>360</v>
      </c>
      <c r="V76" s="48" t="s">
        <v>352</v>
      </c>
    </row>
    <row r="77" customFormat="false" ht="180" hidden="false" customHeight="true" outlineLevel="0" collapsed="false">
      <c r="A77" s="35" t="s">
        <v>350</v>
      </c>
      <c r="B77" s="36" t="s">
        <v>303</v>
      </c>
      <c r="C77" s="36" t="s">
        <v>351</v>
      </c>
      <c r="D77" s="36" t="s">
        <v>352</v>
      </c>
      <c r="E77" s="36" t="s">
        <v>353</v>
      </c>
      <c r="F77" s="37" t="n">
        <v>6</v>
      </c>
      <c r="G77" s="38" t="s">
        <v>98</v>
      </c>
      <c r="H77" s="39" t="n">
        <v>6000</v>
      </c>
      <c r="I77" s="40" t="n">
        <v>100</v>
      </c>
      <c r="J77" s="41" t="s">
        <v>354</v>
      </c>
      <c r="K77" s="36" t="s">
        <v>363</v>
      </c>
      <c r="L77" s="42" t="s">
        <v>356</v>
      </c>
      <c r="M77" s="43" t="s">
        <v>357</v>
      </c>
      <c r="N77" s="44" t="s">
        <v>33</v>
      </c>
      <c r="O77" s="45" t="s">
        <v>358</v>
      </c>
      <c r="P77" s="45" t="s">
        <v>358</v>
      </c>
      <c r="Q77" s="45" t="s">
        <v>359</v>
      </c>
      <c r="R77" s="45" t="s">
        <v>36</v>
      </c>
      <c r="S77" s="46"/>
      <c r="T77" s="47" t="s">
        <v>37</v>
      </c>
      <c r="U77" s="48" t="s">
        <v>360</v>
      </c>
      <c r="V77" s="48" t="s">
        <v>352</v>
      </c>
    </row>
    <row r="78" customFormat="false" ht="195" hidden="false" customHeight="true" outlineLevel="0" collapsed="false">
      <c r="A78" s="35" t="s">
        <v>350</v>
      </c>
      <c r="B78" s="36" t="s">
        <v>303</v>
      </c>
      <c r="C78" s="36" t="s">
        <v>364</v>
      </c>
      <c r="D78" s="36" t="s">
        <v>352</v>
      </c>
      <c r="E78" s="36" t="s">
        <v>116</v>
      </c>
      <c r="F78" s="37" t="n">
        <v>6</v>
      </c>
      <c r="G78" s="38" t="s">
        <v>365</v>
      </c>
      <c r="H78" s="39" t="n">
        <v>6000</v>
      </c>
      <c r="I78" s="40" t="n">
        <v>400</v>
      </c>
      <c r="J78" s="41" t="s">
        <v>354</v>
      </c>
      <c r="K78" s="36" t="s">
        <v>366</v>
      </c>
      <c r="L78" s="42" t="s">
        <v>356</v>
      </c>
      <c r="M78" s="43" t="s">
        <v>357</v>
      </c>
      <c r="N78" s="44" t="s">
        <v>33</v>
      </c>
      <c r="O78" s="45" t="s">
        <v>121</v>
      </c>
      <c r="P78" s="45" t="s">
        <v>358</v>
      </c>
      <c r="Q78" s="45" t="s">
        <v>359</v>
      </c>
      <c r="R78" s="45" t="s">
        <v>36</v>
      </c>
      <c r="S78" s="46"/>
      <c r="T78" s="47" t="s">
        <v>37</v>
      </c>
      <c r="U78" s="48" t="s">
        <v>367</v>
      </c>
      <c r="V78" s="48" t="s">
        <v>352</v>
      </c>
    </row>
    <row r="79" customFormat="false" ht="195" hidden="false" customHeight="true" outlineLevel="0" collapsed="false">
      <c r="A79" s="35" t="s">
        <v>350</v>
      </c>
      <c r="B79" s="36" t="s">
        <v>303</v>
      </c>
      <c r="C79" s="36" t="s">
        <v>364</v>
      </c>
      <c r="D79" s="36" t="s">
        <v>352</v>
      </c>
      <c r="E79" s="36" t="s">
        <v>116</v>
      </c>
      <c r="F79" s="37" t="n">
        <v>6</v>
      </c>
      <c r="G79" s="38" t="s">
        <v>368</v>
      </c>
      <c r="H79" s="39" t="n">
        <v>6000</v>
      </c>
      <c r="I79" s="40" t="n">
        <v>100</v>
      </c>
      <c r="J79" s="41" t="s">
        <v>354</v>
      </c>
      <c r="K79" s="36" t="s">
        <v>369</v>
      </c>
      <c r="L79" s="42" t="s">
        <v>356</v>
      </c>
      <c r="M79" s="43" t="s">
        <v>357</v>
      </c>
      <c r="N79" s="44" t="s">
        <v>33</v>
      </c>
      <c r="O79" s="45" t="s">
        <v>121</v>
      </c>
      <c r="P79" s="45" t="s">
        <v>358</v>
      </c>
      <c r="Q79" s="45" t="s">
        <v>359</v>
      </c>
      <c r="R79" s="45" t="s">
        <v>36</v>
      </c>
      <c r="S79" s="46"/>
      <c r="T79" s="47" t="s">
        <v>37</v>
      </c>
      <c r="U79" s="48" t="s">
        <v>367</v>
      </c>
      <c r="V79" s="48" t="s">
        <v>352</v>
      </c>
    </row>
    <row r="80" customFormat="false" ht="135" hidden="false" customHeight="true" outlineLevel="0" collapsed="false">
      <c r="A80" s="35" t="s">
        <v>370</v>
      </c>
      <c r="B80" s="36" t="s">
        <v>303</v>
      </c>
      <c r="C80" s="36" t="s">
        <v>371</v>
      </c>
      <c r="D80" s="36" t="s">
        <v>372</v>
      </c>
      <c r="E80" s="36" t="s">
        <v>373</v>
      </c>
      <c r="F80" s="37" t="n">
        <v>6</v>
      </c>
      <c r="G80" s="38" t="s">
        <v>374</v>
      </c>
      <c r="H80" s="39" t="n">
        <v>6000</v>
      </c>
      <c r="I80" s="40" t="n">
        <v>60</v>
      </c>
      <c r="J80" s="41" t="s">
        <v>306</v>
      </c>
      <c r="K80" s="36" t="s">
        <v>375</v>
      </c>
      <c r="L80" s="42" t="s">
        <v>376</v>
      </c>
      <c r="M80" s="43" t="s">
        <v>377</v>
      </c>
      <c r="N80" s="44" t="s">
        <v>33</v>
      </c>
      <c r="O80" s="45" t="s">
        <v>378</v>
      </c>
      <c r="P80" s="45" t="s">
        <v>378</v>
      </c>
      <c r="Q80" s="45" t="s">
        <v>379</v>
      </c>
      <c r="R80" s="45" t="s">
        <v>36</v>
      </c>
      <c r="S80" s="46"/>
      <c r="T80" s="47" t="s">
        <v>37</v>
      </c>
      <c r="U80" s="48" t="s">
        <v>371</v>
      </c>
      <c r="V80" s="48" t="s">
        <v>372</v>
      </c>
    </row>
    <row r="81" customFormat="false" ht="135" hidden="false" customHeight="true" outlineLevel="0" collapsed="false">
      <c r="A81" s="35" t="s">
        <v>370</v>
      </c>
      <c r="B81" s="36" t="s">
        <v>303</v>
      </c>
      <c r="C81" s="36" t="s">
        <v>371</v>
      </c>
      <c r="D81" s="36" t="s">
        <v>380</v>
      </c>
      <c r="E81" s="36" t="s">
        <v>381</v>
      </c>
      <c r="F81" s="37" t="n">
        <v>6</v>
      </c>
      <c r="G81" s="38" t="s">
        <v>89</v>
      </c>
      <c r="H81" s="39" t="n">
        <v>6000</v>
      </c>
      <c r="I81" s="40" t="n">
        <v>60</v>
      </c>
      <c r="J81" s="41" t="s">
        <v>306</v>
      </c>
      <c r="K81" s="36" t="s">
        <v>382</v>
      </c>
      <c r="L81" s="42" t="s">
        <v>376</v>
      </c>
      <c r="M81" s="43" t="s">
        <v>377</v>
      </c>
      <c r="N81" s="44" t="s">
        <v>33</v>
      </c>
      <c r="O81" s="45" t="s">
        <v>378</v>
      </c>
      <c r="P81" s="45" t="s">
        <v>378</v>
      </c>
      <c r="Q81" s="45" t="s">
        <v>379</v>
      </c>
      <c r="R81" s="45" t="s">
        <v>36</v>
      </c>
      <c r="S81" s="46"/>
      <c r="T81" s="47" t="s">
        <v>37</v>
      </c>
      <c r="U81" s="48" t="s">
        <v>371</v>
      </c>
      <c r="V81" s="48" t="s">
        <v>380</v>
      </c>
    </row>
    <row r="82" customFormat="false" ht="135" hidden="false" customHeight="true" outlineLevel="0" collapsed="false">
      <c r="A82" s="35" t="s">
        <v>370</v>
      </c>
      <c r="B82" s="36" t="s">
        <v>303</v>
      </c>
      <c r="C82" s="36" t="s">
        <v>371</v>
      </c>
      <c r="D82" s="36" t="s">
        <v>383</v>
      </c>
      <c r="E82" s="36" t="s">
        <v>373</v>
      </c>
      <c r="F82" s="37" t="n">
        <v>6</v>
      </c>
      <c r="G82" s="38" t="s">
        <v>127</v>
      </c>
      <c r="H82" s="39" t="n">
        <v>6000</v>
      </c>
      <c r="I82" s="40" t="n">
        <v>60</v>
      </c>
      <c r="J82" s="41" t="s">
        <v>384</v>
      </c>
      <c r="K82" s="36" t="s">
        <v>385</v>
      </c>
      <c r="L82" s="42" t="s">
        <v>376</v>
      </c>
      <c r="M82" s="43" t="s">
        <v>377</v>
      </c>
      <c r="N82" s="44" t="s">
        <v>33</v>
      </c>
      <c r="O82" s="45" t="s">
        <v>378</v>
      </c>
      <c r="P82" s="45" t="s">
        <v>378</v>
      </c>
      <c r="Q82" s="45" t="s">
        <v>379</v>
      </c>
      <c r="R82" s="45" t="s">
        <v>36</v>
      </c>
      <c r="S82" s="46"/>
      <c r="T82" s="47" t="s">
        <v>37</v>
      </c>
      <c r="U82" s="48" t="s">
        <v>371</v>
      </c>
      <c r="V82" s="48" t="s">
        <v>383</v>
      </c>
    </row>
    <row r="83" customFormat="false" ht="135" hidden="false" customHeight="true" outlineLevel="0" collapsed="false">
      <c r="A83" s="35" t="s">
        <v>370</v>
      </c>
      <c r="B83" s="36" t="s">
        <v>303</v>
      </c>
      <c r="C83" s="36" t="s">
        <v>371</v>
      </c>
      <c r="D83" s="36" t="s">
        <v>386</v>
      </c>
      <c r="E83" s="36" t="s">
        <v>387</v>
      </c>
      <c r="F83" s="37" t="n">
        <v>6</v>
      </c>
      <c r="G83" s="38" t="s">
        <v>42</v>
      </c>
      <c r="H83" s="39" t="n">
        <v>6000</v>
      </c>
      <c r="I83" s="40" t="n">
        <v>60</v>
      </c>
      <c r="J83" s="41" t="s">
        <v>384</v>
      </c>
      <c r="K83" s="36" t="s">
        <v>388</v>
      </c>
      <c r="L83" s="42" t="s">
        <v>376</v>
      </c>
      <c r="M83" s="43" t="s">
        <v>377</v>
      </c>
      <c r="N83" s="44" t="s">
        <v>33</v>
      </c>
      <c r="O83" s="45" t="s">
        <v>378</v>
      </c>
      <c r="P83" s="45" t="s">
        <v>378</v>
      </c>
      <c r="Q83" s="45" t="s">
        <v>379</v>
      </c>
      <c r="R83" s="45" t="s">
        <v>36</v>
      </c>
      <c r="S83" s="46"/>
      <c r="T83" s="47" t="s">
        <v>37</v>
      </c>
      <c r="U83" s="48" t="s">
        <v>371</v>
      </c>
      <c r="V83" s="48" t="s">
        <v>386</v>
      </c>
    </row>
    <row r="84" customFormat="false" ht="135" hidden="false" customHeight="true" outlineLevel="0" collapsed="false">
      <c r="A84" s="35" t="s">
        <v>370</v>
      </c>
      <c r="B84" s="36" t="s">
        <v>303</v>
      </c>
      <c r="C84" s="36" t="s">
        <v>371</v>
      </c>
      <c r="D84" s="36" t="s">
        <v>389</v>
      </c>
      <c r="E84" s="36" t="s">
        <v>373</v>
      </c>
      <c r="F84" s="37" t="n">
        <v>6</v>
      </c>
      <c r="G84" s="38" t="s">
        <v>47</v>
      </c>
      <c r="H84" s="39" t="n">
        <v>6000</v>
      </c>
      <c r="I84" s="40" t="n">
        <v>60</v>
      </c>
      <c r="J84" s="41" t="s">
        <v>384</v>
      </c>
      <c r="K84" s="36" t="s">
        <v>390</v>
      </c>
      <c r="L84" s="42" t="s">
        <v>376</v>
      </c>
      <c r="M84" s="43" t="s">
        <v>377</v>
      </c>
      <c r="N84" s="44" t="s">
        <v>33</v>
      </c>
      <c r="O84" s="45" t="s">
        <v>378</v>
      </c>
      <c r="P84" s="45" t="s">
        <v>378</v>
      </c>
      <c r="Q84" s="45" t="s">
        <v>379</v>
      </c>
      <c r="R84" s="45" t="s">
        <v>36</v>
      </c>
      <c r="S84" s="46"/>
      <c r="T84" s="47" t="s">
        <v>37</v>
      </c>
      <c r="U84" s="48" t="s">
        <v>371</v>
      </c>
      <c r="V84" s="48" t="s">
        <v>389</v>
      </c>
    </row>
    <row r="85" customFormat="false" ht="135" hidden="false" customHeight="true" outlineLevel="0" collapsed="false">
      <c r="A85" s="35" t="s">
        <v>370</v>
      </c>
      <c r="B85" s="36" t="s">
        <v>303</v>
      </c>
      <c r="C85" s="36" t="s">
        <v>371</v>
      </c>
      <c r="D85" s="36" t="s">
        <v>391</v>
      </c>
      <c r="E85" s="36" t="s">
        <v>373</v>
      </c>
      <c r="F85" s="37" t="n">
        <v>6</v>
      </c>
      <c r="G85" s="38" t="s">
        <v>110</v>
      </c>
      <c r="H85" s="39" t="n">
        <v>6000</v>
      </c>
      <c r="I85" s="40" t="n">
        <v>60</v>
      </c>
      <c r="J85" s="41" t="s">
        <v>384</v>
      </c>
      <c r="K85" s="36" t="s">
        <v>392</v>
      </c>
      <c r="L85" s="42" t="s">
        <v>376</v>
      </c>
      <c r="M85" s="43" t="s">
        <v>377</v>
      </c>
      <c r="N85" s="44" t="s">
        <v>33</v>
      </c>
      <c r="O85" s="45" t="s">
        <v>378</v>
      </c>
      <c r="P85" s="45" t="s">
        <v>378</v>
      </c>
      <c r="Q85" s="45" t="s">
        <v>379</v>
      </c>
      <c r="R85" s="45" t="s">
        <v>36</v>
      </c>
      <c r="S85" s="46"/>
      <c r="T85" s="47" t="s">
        <v>37</v>
      </c>
      <c r="U85" s="48" t="s">
        <v>371</v>
      </c>
      <c r="V85" s="48" t="s">
        <v>391</v>
      </c>
    </row>
    <row r="86" customFormat="false" ht="135" hidden="false" customHeight="true" outlineLevel="0" collapsed="false">
      <c r="A86" s="35" t="s">
        <v>370</v>
      </c>
      <c r="B86" s="36" t="s">
        <v>303</v>
      </c>
      <c r="C86" s="36" t="s">
        <v>371</v>
      </c>
      <c r="D86" s="36" t="s">
        <v>393</v>
      </c>
      <c r="E86" s="36" t="s">
        <v>373</v>
      </c>
      <c r="F86" s="37" t="n">
        <v>6</v>
      </c>
      <c r="G86" s="38" t="s">
        <v>58</v>
      </c>
      <c r="H86" s="39" t="n">
        <v>6000</v>
      </c>
      <c r="I86" s="40" t="n">
        <v>60</v>
      </c>
      <c r="J86" s="41" t="s">
        <v>384</v>
      </c>
      <c r="K86" s="36" t="s">
        <v>394</v>
      </c>
      <c r="L86" s="42" t="s">
        <v>376</v>
      </c>
      <c r="M86" s="43" t="s">
        <v>377</v>
      </c>
      <c r="N86" s="44" t="s">
        <v>33</v>
      </c>
      <c r="O86" s="45" t="s">
        <v>378</v>
      </c>
      <c r="P86" s="45" t="s">
        <v>378</v>
      </c>
      <c r="Q86" s="45" t="s">
        <v>379</v>
      </c>
      <c r="R86" s="45" t="s">
        <v>36</v>
      </c>
      <c r="S86" s="46"/>
      <c r="T86" s="47" t="s">
        <v>37</v>
      </c>
      <c r="U86" s="48" t="s">
        <v>371</v>
      </c>
      <c r="V86" s="48" t="s">
        <v>393</v>
      </c>
    </row>
    <row r="87" customFormat="false" ht="135" hidden="false" customHeight="true" outlineLevel="0" collapsed="false">
      <c r="A87" s="35" t="s">
        <v>370</v>
      </c>
      <c r="B87" s="36" t="s">
        <v>303</v>
      </c>
      <c r="C87" s="36" t="s">
        <v>371</v>
      </c>
      <c r="D87" s="36" t="s">
        <v>395</v>
      </c>
      <c r="E87" s="36" t="s">
        <v>387</v>
      </c>
      <c r="F87" s="37" t="n">
        <v>6</v>
      </c>
      <c r="G87" s="38" t="s">
        <v>396</v>
      </c>
      <c r="H87" s="39" t="n">
        <v>6000</v>
      </c>
      <c r="I87" s="40" t="n">
        <v>60</v>
      </c>
      <c r="J87" s="41" t="s">
        <v>397</v>
      </c>
      <c r="K87" s="36" t="s">
        <v>398</v>
      </c>
      <c r="L87" s="42" t="s">
        <v>376</v>
      </c>
      <c r="M87" s="43" t="s">
        <v>377</v>
      </c>
      <c r="N87" s="44" t="s">
        <v>33</v>
      </c>
      <c r="O87" s="45" t="s">
        <v>378</v>
      </c>
      <c r="P87" s="45" t="s">
        <v>378</v>
      </c>
      <c r="Q87" s="45" t="s">
        <v>379</v>
      </c>
      <c r="R87" s="45" t="s">
        <v>36</v>
      </c>
      <c r="S87" s="46"/>
      <c r="T87" s="47" t="s">
        <v>37</v>
      </c>
      <c r="U87" s="48" t="s">
        <v>371</v>
      </c>
      <c r="V87" s="48" t="s">
        <v>395</v>
      </c>
    </row>
    <row r="88" customFormat="false" ht="135" hidden="false" customHeight="true" outlineLevel="0" collapsed="false">
      <c r="A88" s="35" t="s">
        <v>370</v>
      </c>
      <c r="B88" s="36" t="s">
        <v>303</v>
      </c>
      <c r="C88" s="36" t="s">
        <v>371</v>
      </c>
      <c r="D88" s="36" t="s">
        <v>399</v>
      </c>
      <c r="E88" s="36" t="s">
        <v>373</v>
      </c>
      <c r="F88" s="37" t="n">
        <v>6</v>
      </c>
      <c r="G88" s="38" t="s">
        <v>400</v>
      </c>
      <c r="H88" s="39" t="n">
        <v>6000</v>
      </c>
      <c r="I88" s="40" t="n">
        <v>60</v>
      </c>
      <c r="J88" s="41" t="s">
        <v>397</v>
      </c>
      <c r="K88" s="36" t="s">
        <v>401</v>
      </c>
      <c r="L88" s="42" t="s">
        <v>376</v>
      </c>
      <c r="M88" s="43" t="s">
        <v>377</v>
      </c>
      <c r="N88" s="44" t="s">
        <v>33</v>
      </c>
      <c r="O88" s="45" t="s">
        <v>378</v>
      </c>
      <c r="P88" s="45" t="s">
        <v>378</v>
      </c>
      <c r="Q88" s="45" t="s">
        <v>379</v>
      </c>
      <c r="R88" s="45" t="s">
        <v>36</v>
      </c>
      <c r="S88" s="46"/>
      <c r="T88" s="47" t="s">
        <v>37</v>
      </c>
      <c r="U88" s="48" t="s">
        <v>371</v>
      </c>
      <c r="V88" s="48" t="s">
        <v>399</v>
      </c>
    </row>
    <row r="89" customFormat="false" ht="135" hidden="false" customHeight="true" outlineLevel="0" collapsed="false">
      <c r="A89" s="35" t="s">
        <v>370</v>
      </c>
      <c r="B89" s="36" t="s">
        <v>303</v>
      </c>
      <c r="C89" s="36" t="s">
        <v>371</v>
      </c>
      <c r="D89" s="36" t="s">
        <v>402</v>
      </c>
      <c r="E89" s="36" t="s">
        <v>403</v>
      </c>
      <c r="F89" s="37" t="n">
        <v>6</v>
      </c>
      <c r="G89" s="38" t="s">
        <v>98</v>
      </c>
      <c r="H89" s="39" t="n">
        <v>6000</v>
      </c>
      <c r="I89" s="40" t="n">
        <v>60</v>
      </c>
      <c r="J89" s="41" t="s">
        <v>397</v>
      </c>
      <c r="K89" s="36" t="s">
        <v>404</v>
      </c>
      <c r="L89" s="42" t="s">
        <v>376</v>
      </c>
      <c r="M89" s="43" t="s">
        <v>377</v>
      </c>
      <c r="N89" s="44" t="s">
        <v>33</v>
      </c>
      <c r="O89" s="45" t="s">
        <v>378</v>
      </c>
      <c r="P89" s="45" t="s">
        <v>378</v>
      </c>
      <c r="Q89" s="45" t="s">
        <v>379</v>
      </c>
      <c r="R89" s="45" t="s">
        <v>36</v>
      </c>
      <c r="S89" s="46"/>
      <c r="T89" s="47" t="s">
        <v>37</v>
      </c>
      <c r="U89" s="48" t="s">
        <v>371</v>
      </c>
      <c r="V89" s="48" t="s">
        <v>402</v>
      </c>
    </row>
    <row r="90" customFormat="false" ht="135" hidden="false" customHeight="true" outlineLevel="0" collapsed="false">
      <c r="A90" s="35" t="s">
        <v>370</v>
      </c>
      <c r="B90" s="36" t="s">
        <v>303</v>
      </c>
      <c r="C90" s="36" t="s">
        <v>371</v>
      </c>
      <c r="D90" s="36" t="s">
        <v>405</v>
      </c>
      <c r="E90" s="36" t="s">
        <v>373</v>
      </c>
      <c r="F90" s="37" t="n">
        <v>6</v>
      </c>
      <c r="G90" s="38" t="s">
        <v>406</v>
      </c>
      <c r="H90" s="39" t="n">
        <v>6000</v>
      </c>
      <c r="I90" s="40" t="n">
        <v>60</v>
      </c>
      <c r="J90" s="41" t="s">
        <v>397</v>
      </c>
      <c r="K90" s="36" t="s">
        <v>407</v>
      </c>
      <c r="L90" s="42" t="s">
        <v>376</v>
      </c>
      <c r="M90" s="43" t="s">
        <v>377</v>
      </c>
      <c r="N90" s="44" t="s">
        <v>33</v>
      </c>
      <c r="O90" s="45" t="s">
        <v>378</v>
      </c>
      <c r="P90" s="45" t="s">
        <v>378</v>
      </c>
      <c r="Q90" s="45" t="s">
        <v>379</v>
      </c>
      <c r="R90" s="45" t="s">
        <v>36</v>
      </c>
      <c r="S90" s="46"/>
      <c r="T90" s="47" t="s">
        <v>37</v>
      </c>
      <c r="U90" s="48" t="s">
        <v>371</v>
      </c>
      <c r="V90" s="48" t="s">
        <v>405</v>
      </c>
    </row>
    <row r="91" customFormat="false" ht="135" hidden="false" customHeight="true" outlineLevel="0" collapsed="false">
      <c r="A91" s="35" t="s">
        <v>370</v>
      </c>
      <c r="B91" s="36" t="s">
        <v>303</v>
      </c>
      <c r="C91" s="36" t="s">
        <v>371</v>
      </c>
      <c r="D91" s="36" t="s">
        <v>408</v>
      </c>
      <c r="E91" s="36" t="s">
        <v>373</v>
      </c>
      <c r="F91" s="37" t="n">
        <v>6</v>
      </c>
      <c r="G91" s="38" t="s">
        <v>409</v>
      </c>
      <c r="H91" s="39" t="n">
        <v>6000</v>
      </c>
      <c r="I91" s="40" t="n">
        <v>60</v>
      </c>
      <c r="J91" s="41" t="s">
        <v>397</v>
      </c>
      <c r="K91" s="36" t="s">
        <v>410</v>
      </c>
      <c r="L91" s="42" t="s">
        <v>376</v>
      </c>
      <c r="M91" s="43" t="s">
        <v>377</v>
      </c>
      <c r="N91" s="44" t="s">
        <v>33</v>
      </c>
      <c r="O91" s="45" t="s">
        <v>378</v>
      </c>
      <c r="P91" s="45" t="s">
        <v>378</v>
      </c>
      <c r="Q91" s="45" t="s">
        <v>379</v>
      </c>
      <c r="R91" s="45" t="s">
        <v>36</v>
      </c>
      <c r="S91" s="46"/>
      <c r="T91" s="47" t="s">
        <v>37</v>
      </c>
      <c r="U91" s="48" t="s">
        <v>371</v>
      </c>
      <c r="V91" s="48" t="s">
        <v>408</v>
      </c>
    </row>
    <row r="92" customFormat="false" ht="135" hidden="false" customHeight="true" outlineLevel="0" collapsed="false">
      <c r="A92" s="35" t="s">
        <v>370</v>
      </c>
      <c r="B92" s="36" t="s">
        <v>303</v>
      </c>
      <c r="C92" s="36" t="s">
        <v>371</v>
      </c>
      <c r="D92" s="36" t="s">
        <v>411</v>
      </c>
      <c r="E92" s="36" t="s">
        <v>373</v>
      </c>
      <c r="F92" s="37" t="n">
        <v>6</v>
      </c>
      <c r="G92" s="38" t="s">
        <v>412</v>
      </c>
      <c r="H92" s="39" t="n">
        <v>6000</v>
      </c>
      <c r="I92" s="40" t="n">
        <v>60</v>
      </c>
      <c r="J92" s="41" t="s">
        <v>413</v>
      </c>
      <c r="K92" s="36" t="s">
        <v>414</v>
      </c>
      <c r="L92" s="42" t="s">
        <v>376</v>
      </c>
      <c r="M92" s="43" t="s">
        <v>377</v>
      </c>
      <c r="N92" s="44" t="s">
        <v>33</v>
      </c>
      <c r="O92" s="45" t="s">
        <v>378</v>
      </c>
      <c r="P92" s="45" t="s">
        <v>378</v>
      </c>
      <c r="Q92" s="45" t="s">
        <v>379</v>
      </c>
      <c r="R92" s="45" t="s">
        <v>36</v>
      </c>
      <c r="S92" s="46"/>
      <c r="T92" s="47" t="s">
        <v>37</v>
      </c>
      <c r="U92" s="48" t="s">
        <v>371</v>
      </c>
      <c r="V92" s="48" t="s">
        <v>411</v>
      </c>
    </row>
    <row r="93" customFormat="false" ht="135" hidden="false" customHeight="true" outlineLevel="0" collapsed="false">
      <c r="A93" s="35" t="s">
        <v>370</v>
      </c>
      <c r="B93" s="36" t="s">
        <v>303</v>
      </c>
      <c r="C93" s="36" t="s">
        <v>371</v>
      </c>
      <c r="D93" s="36" t="s">
        <v>415</v>
      </c>
      <c r="E93" s="36" t="s">
        <v>373</v>
      </c>
      <c r="F93" s="37" t="n">
        <v>6</v>
      </c>
      <c r="G93" s="38" t="s">
        <v>416</v>
      </c>
      <c r="H93" s="39" t="n">
        <v>6000</v>
      </c>
      <c r="I93" s="40" t="n">
        <v>60</v>
      </c>
      <c r="J93" s="41" t="s">
        <v>413</v>
      </c>
      <c r="K93" s="36" t="s">
        <v>417</v>
      </c>
      <c r="L93" s="42" t="s">
        <v>376</v>
      </c>
      <c r="M93" s="43" t="s">
        <v>377</v>
      </c>
      <c r="N93" s="44" t="s">
        <v>33</v>
      </c>
      <c r="O93" s="45" t="s">
        <v>378</v>
      </c>
      <c r="P93" s="45" t="s">
        <v>378</v>
      </c>
      <c r="Q93" s="45" t="s">
        <v>379</v>
      </c>
      <c r="R93" s="45" t="s">
        <v>36</v>
      </c>
      <c r="S93" s="46"/>
      <c r="T93" s="47" t="s">
        <v>37</v>
      </c>
      <c r="U93" s="48" t="s">
        <v>371</v>
      </c>
      <c r="V93" s="48" t="s">
        <v>415</v>
      </c>
    </row>
    <row r="94" customFormat="false" ht="135" hidden="false" customHeight="true" outlineLevel="0" collapsed="false">
      <c r="A94" s="35" t="s">
        <v>370</v>
      </c>
      <c r="B94" s="36" t="s">
        <v>303</v>
      </c>
      <c r="C94" s="36" t="s">
        <v>371</v>
      </c>
      <c r="D94" s="36" t="s">
        <v>418</v>
      </c>
      <c r="E94" s="36" t="s">
        <v>373</v>
      </c>
      <c r="F94" s="37" t="n">
        <v>6</v>
      </c>
      <c r="G94" s="38" t="s">
        <v>419</v>
      </c>
      <c r="H94" s="39" t="n">
        <v>6000</v>
      </c>
      <c r="I94" s="40" t="n">
        <v>60</v>
      </c>
      <c r="J94" s="41" t="s">
        <v>420</v>
      </c>
      <c r="K94" s="36" t="s">
        <v>421</v>
      </c>
      <c r="L94" s="42" t="s">
        <v>376</v>
      </c>
      <c r="M94" s="43" t="s">
        <v>377</v>
      </c>
      <c r="N94" s="44" t="s">
        <v>33</v>
      </c>
      <c r="O94" s="45" t="s">
        <v>378</v>
      </c>
      <c r="P94" s="45" t="s">
        <v>378</v>
      </c>
      <c r="Q94" s="45" t="s">
        <v>379</v>
      </c>
      <c r="R94" s="45" t="s">
        <v>36</v>
      </c>
      <c r="S94" s="46"/>
      <c r="T94" s="47" t="s">
        <v>37</v>
      </c>
      <c r="U94" s="48" t="s">
        <v>371</v>
      </c>
      <c r="V94" s="48" t="s">
        <v>418</v>
      </c>
    </row>
    <row r="95" customFormat="false" ht="135" hidden="false" customHeight="true" outlineLevel="0" collapsed="false">
      <c r="A95" s="35" t="s">
        <v>370</v>
      </c>
      <c r="B95" s="36" t="s">
        <v>303</v>
      </c>
      <c r="C95" s="36" t="s">
        <v>371</v>
      </c>
      <c r="D95" s="36" t="s">
        <v>422</v>
      </c>
      <c r="E95" s="36" t="s">
        <v>373</v>
      </c>
      <c r="F95" s="37" t="n">
        <v>6</v>
      </c>
      <c r="G95" s="38" t="s">
        <v>423</v>
      </c>
      <c r="H95" s="39" t="n">
        <v>6000</v>
      </c>
      <c r="I95" s="40" t="n">
        <v>60</v>
      </c>
      <c r="J95" s="41" t="s">
        <v>420</v>
      </c>
      <c r="K95" s="36" t="s">
        <v>424</v>
      </c>
      <c r="L95" s="42" t="s">
        <v>376</v>
      </c>
      <c r="M95" s="43" t="s">
        <v>377</v>
      </c>
      <c r="N95" s="44" t="s">
        <v>33</v>
      </c>
      <c r="O95" s="45" t="s">
        <v>378</v>
      </c>
      <c r="P95" s="45" t="s">
        <v>378</v>
      </c>
      <c r="Q95" s="45" t="s">
        <v>379</v>
      </c>
      <c r="R95" s="45" t="s">
        <v>36</v>
      </c>
      <c r="S95" s="46"/>
      <c r="T95" s="47" t="s">
        <v>37</v>
      </c>
      <c r="U95" s="48" t="s">
        <v>371</v>
      </c>
      <c r="V95" s="48" t="s">
        <v>422</v>
      </c>
    </row>
    <row r="96" customFormat="false" ht="315" hidden="false" customHeight="true" outlineLevel="0" collapsed="false">
      <c r="A96" s="35" t="s">
        <v>425</v>
      </c>
      <c r="B96" s="36" t="s">
        <v>303</v>
      </c>
      <c r="C96" s="36" t="s">
        <v>426</v>
      </c>
      <c r="D96" s="36" t="s">
        <v>427</v>
      </c>
      <c r="E96" s="36" t="s">
        <v>428</v>
      </c>
      <c r="F96" s="37" t="n">
        <v>6</v>
      </c>
      <c r="G96" s="38" t="s">
        <v>429</v>
      </c>
      <c r="H96" s="39" t="n">
        <v>6000</v>
      </c>
      <c r="I96" s="40" t="n">
        <v>160</v>
      </c>
      <c r="J96" s="41" t="s">
        <v>430</v>
      </c>
      <c r="K96" s="36" t="s">
        <v>431</v>
      </c>
      <c r="L96" s="42" t="s">
        <v>432</v>
      </c>
      <c r="M96" s="43" t="s">
        <v>433</v>
      </c>
      <c r="N96" s="44" t="s">
        <v>33</v>
      </c>
      <c r="O96" s="45" t="s">
        <v>434</v>
      </c>
      <c r="P96" s="45" t="s">
        <v>434</v>
      </c>
      <c r="Q96" s="45" t="s">
        <v>435</v>
      </c>
      <c r="R96" s="45" t="s">
        <v>36</v>
      </c>
      <c r="S96" s="46"/>
      <c r="T96" s="47" t="s">
        <v>37</v>
      </c>
      <c r="U96" s="48" t="s">
        <v>426</v>
      </c>
      <c r="V96" s="48" t="s">
        <v>427</v>
      </c>
    </row>
    <row r="97" customFormat="false" ht="315" hidden="false" customHeight="true" outlineLevel="0" collapsed="false">
      <c r="A97" s="35" t="s">
        <v>425</v>
      </c>
      <c r="B97" s="36" t="s">
        <v>303</v>
      </c>
      <c r="C97" s="36" t="s">
        <v>426</v>
      </c>
      <c r="D97" s="36" t="s">
        <v>427</v>
      </c>
      <c r="E97" s="36" t="s">
        <v>428</v>
      </c>
      <c r="F97" s="37" t="n">
        <v>6</v>
      </c>
      <c r="G97" s="38" t="s">
        <v>58</v>
      </c>
      <c r="H97" s="39" t="n">
        <v>6000</v>
      </c>
      <c r="I97" s="40" t="n">
        <v>160</v>
      </c>
      <c r="J97" s="41" t="s">
        <v>430</v>
      </c>
      <c r="K97" s="36" t="s">
        <v>436</v>
      </c>
      <c r="L97" s="42" t="s">
        <v>432</v>
      </c>
      <c r="M97" s="43" t="s">
        <v>433</v>
      </c>
      <c r="N97" s="44" t="s">
        <v>33</v>
      </c>
      <c r="O97" s="45" t="s">
        <v>434</v>
      </c>
      <c r="P97" s="45" t="s">
        <v>434</v>
      </c>
      <c r="Q97" s="45" t="s">
        <v>435</v>
      </c>
      <c r="R97" s="45" t="s">
        <v>36</v>
      </c>
      <c r="S97" s="46"/>
      <c r="T97" s="47" t="s">
        <v>37</v>
      </c>
      <c r="U97" s="48" t="s">
        <v>426</v>
      </c>
      <c r="V97" s="48" t="s">
        <v>427</v>
      </c>
    </row>
    <row r="98" customFormat="false" ht="315" hidden="false" customHeight="true" outlineLevel="0" collapsed="false">
      <c r="A98" s="35" t="s">
        <v>425</v>
      </c>
      <c r="B98" s="36" t="s">
        <v>303</v>
      </c>
      <c r="C98" s="36" t="s">
        <v>426</v>
      </c>
      <c r="D98" s="36" t="s">
        <v>427</v>
      </c>
      <c r="E98" s="36" t="s">
        <v>428</v>
      </c>
      <c r="F98" s="37" t="n">
        <v>6</v>
      </c>
      <c r="G98" s="38" t="s">
        <v>396</v>
      </c>
      <c r="H98" s="39" t="n">
        <v>6000</v>
      </c>
      <c r="I98" s="40" t="n">
        <v>160</v>
      </c>
      <c r="J98" s="41" t="s">
        <v>430</v>
      </c>
      <c r="K98" s="36" t="s">
        <v>437</v>
      </c>
      <c r="L98" s="42" t="s">
        <v>432</v>
      </c>
      <c r="M98" s="43" t="s">
        <v>433</v>
      </c>
      <c r="N98" s="44" t="s">
        <v>33</v>
      </c>
      <c r="O98" s="45" t="s">
        <v>434</v>
      </c>
      <c r="P98" s="45" t="s">
        <v>434</v>
      </c>
      <c r="Q98" s="45" t="s">
        <v>435</v>
      </c>
      <c r="R98" s="45" t="s">
        <v>36</v>
      </c>
      <c r="S98" s="46"/>
      <c r="T98" s="47" t="s">
        <v>37</v>
      </c>
      <c r="U98" s="48" t="s">
        <v>426</v>
      </c>
      <c r="V98" s="48" t="s">
        <v>427</v>
      </c>
    </row>
    <row r="99" customFormat="false" ht="315" hidden="false" customHeight="true" outlineLevel="0" collapsed="false">
      <c r="A99" s="35" t="s">
        <v>425</v>
      </c>
      <c r="B99" s="36" t="s">
        <v>303</v>
      </c>
      <c r="C99" s="36" t="s">
        <v>426</v>
      </c>
      <c r="D99" s="36" t="s">
        <v>427</v>
      </c>
      <c r="E99" s="36" t="s">
        <v>428</v>
      </c>
      <c r="F99" s="37" t="n">
        <v>6</v>
      </c>
      <c r="G99" s="38" t="s">
        <v>228</v>
      </c>
      <c r="H99" s="39" t="n">
        <v>6000</v>
      </c>
      <c r="I99" s="40" t="n">
        <v>160</v>
      </c>
      <c r="J99" s="41" t="s">
        <v>430</v>
      </c>
      <c r="K99" s="36" t="s">
        <v>438</v>
      </c>
      <c r="L99" s="42" t="s">
        <v>432</v>
      </c>
      <c r="M99" s="43" t="s">
        <v>433</v>
      </c>
      <c r="N99" s="44" t="s">
        <v>33</v>
      </c>
      <c r="O99" s="45" t="s">
        <v>434</v>
      </c>
      <c r="P99" s="45" t="s">
        <v>434</v>
      </c>
      <c r="Q99" s="45" t="s">
        <v>435</v>
      </c>
      <c r="R99" s="45" t="s">
        <v>36</v>
      </c>
      <c r="S99" s="46"/>
      <c r="T99" s="47" t="s">
        <v>37</v>
      </c>
      <c r="U99" s="48" t="s">
        <v>426</v>
      </c>
      <c r="V99" s="48" t="s">
        <v>427</v>
      </c>
    </row>
    <row r="100" customFormat="false" ht="315" hidden="false" customHeight="true" outlineLevel="0" collapsed="false">
      <c r="A100" s="35" t="s">
        <v>425</v>
      </c>
      <c r="B100" s="36" t="s">
        <v>303</v>
      </c>
      <c r="C100" s="36" t="s">
        <v>426</v>
      </c>
      <c r="D100" s="36" t="s">
        <v>427</v>
      </c>
      <c r="E100" s="36" t="s">
        <v>428</v>
      </c>
      <c r="F100" s="37" t="n">
        <v>6</v>
      </c>
      <c r="G100" s="38" t="s">
        <v>28</v>
      </c>
      <c r="H100" s="39" t="n">
        <v>6000</v>
      </c>
      <c r="I100" s="40" t="n">
        <v>160</v>
      </c>
      <c r="J100" s="41" t="s">
        <v>430</v>
      </c>
      <c r="K100" s="36" t="s">
        <v>439</v>
      </c>
      <c r="L100" s="42" t="s">
        <v>432</v>
      </c>
      <c r="M100" s="43" t="s">
        <v>433</v>
      </c>
      <c r="N100" s="44" t="s">
        <v>33</v>
      </c>
      <c r="O100" s="45" t="s">
        <v>434</v>
      </c>
      <c r="P100" s="45" t="s">
        <v>434</v>
      </c>
      <c r="Q100" s="45" t="s">
        <v>435</v>
      </c>
      <c r="R100" s="45" t="s">
        <v>36</v>
      </c>
      <c r="S100" s="46"/>
      <c r="T100" s="47" t="s">
        <v>37</v>
      </c>
      <c r="U100" s="48" t="s">
        <v>426</v>
      </c>
      <c r="V100" s="48" t="s">
        <v>427</v>
      </c>
    </row>
    <row r="101" customFormat="false" ht="165" hidden="false" customHeight="true" outlineLevel="0" collapsed="false">
      <c r="A101" s="35" t="s">
        <v>440</v>
      </c>
      <c r="B101" s="36" t="s">
        <v>303</v>
      </c>
      <c r="C101" s="36" t="s">
        <v>441</v>
      </c>
      <c r="D101" s="36" t="s">
        <v>442</v>
      </c>
      <c r="E101" s="36" t="s">
        <v>443</v>
      </c>
      <c r="F101" s="37" t="n">
        <v>6</v>
      </c>
      <c r="G101" s="38" t="s">
        <v>444</v>
      </c>
      <c r="H101" s="39" t="n">
        <v>4800</v>
      </c>
      <c r="I101" s="40" t="n">
        <v>200</v>
      </c>
      <c r="J101" s="41" t="s">
        <v>445</v>
      </c>
      <c r="K101" s="36" t="s">
        <v>446</v>
      </c>
      <c r="L101" s="42" t="s">
        <v>447</v>
      </c>
      <c r="M101" s="43" t="s">
        <v>448</v>
      </c>
      <c r="N101" s="44" t="s">
        <v>33</v>
      </c>
      <c r="O101" s="45" t="s">
        <v>449</v>
      </c>
      <c r="P101" s="45" t="s">
        <v>449</v>
      </c>
      <c r="Q101" s="45" t="s">
        <v>450</v>
      </c>
      <c r="R101" s="45" t="s">
        <v>451</v>
      </c>
      <c r="S101" s="46"/>
      <c r="T101" s="47" t="s">
        <v>37</v>
      </c>
      <c r="U101" s="48" t="s">
        <v>441</v>
      </c>
      <c r="V101" s="48" t="s">
        <v>442</v>
      </c>
    </row>
    <row r="102" customFormat="false" ht="165" hidden="false" customHeight="true" outlineLevel="0" collapsed="false">
      <c r="A102" s="35" t="s">
        <v>452</v>
      </c>
      <c r="B102" s="36" t="s">
        <v>453</v>
      </c>
      <c r="C102" s="36" t="s">
        <v>454</v>
      </c>
      <c r="D102" s="36" t="s">
        <v>455</v>
      </c>
      <c r="E102" s="36" t="s">
        <v>456</v>
      </c>
      <c r="F102" s="37" t="n">
        <v>6</v>
      </c>
      <c r="G102" s="38" t="s">
        <v>340</v>
      </c>
      <c r="H102" s="39" t="n">
        <v>6000</v>
      </c>
      <c r="I102" s="40" t="n">
        <v>170</v>
      </c>
      <c r="J102" s="41" t="s">
        <v>457</v>
      </c>
      <c r="K102" s="36" t="s">
        <v>458</v>
      </c>
      <c r="L102" s="42" t="s">
        <v>459</v>
      </c>
      <c r="M102" s="43" t="s">
        <v>460</v>
      </c>
      <c r="N102" s="44" t="s">
        <v>33</v>
      </c>
      <c r="O102" s="45" t="s">
        <v>461</v>
      </c>
      <c r="P102" s="45" t="s">
        <v>461</v>
      </c>
      <c r="Q102" s="45" t="s">
        <v>462</v>
      </c>
      <c r="R102" s="45" t="s">
        <v>451</v>
      </c>
      <c r="S102" s="46"/>
      <c r="T102" s="47" t="s">
        <v>37</v>
      </c>
      <c r="U102" s="48" t="s">
        <v>463</v>
      </c>
      <c r="V102" s="48" t="s">
        <v>455</v>
      </c>
    </row>
    <row r="103" customFormat="false" ht="135" hidden="false" customHeight="true" outlineLevel="0" collapsed="false">
      <c r="A103" s="35" t="s">
        <v>464</v>
      </c>
      <c r="B103" s="36" t="s">
        <v>465</v>
      </c>
      <c r="C103" s="36" t="s">
        <v>466</v>
      </c>
      <c r="D103" s="36" t="s">
        <v>467</v>
      </c>
      <c r="E103" s="36" t="s">
        <v>428</v>
      </c>
      <c r="F103" s="37" t="n">
        <v>6</v>
      </c>
      <c r="G103" s="38" t="s">
        <v>64</v>
      </c>
      <c r="H103" s="39" t="n">
        <v>6000</v>
      </c>
      <c r="I103" s="40" t="n">
        <v>100</v>
      </c>
      <c r="J103" s="41" t="s">
        <v>468</v>
      </c>
      <c r="K103" s="36" t="s">
        <v>469</v>
      </c>
      <c r="L103" s="42" t="s">
        <v>470</v>
      </c>
      <c r="M103" s="43" t="s">
        <v>471</v>
      </c>
      <c r="N103" s="44" t="s">
        <v>33</v>
      </c>
      <c r="O103" s="45" t="s">
        <v>434</v>
      </c>
      <c r="P103" s="45" t="s">
        <v>434</v>
      </c>
      <c r="Q103" s="45" t="s">
        <v>472</v>
      </c>
      <c r="R103" s="45" t="s">
        <v>451</v>
      </c>
      <c r="S103" s="46"/>
      <c r="T103" s="47" t="s">
        <v>37</v>
      </c>
      <c r="U103" s="48" t="s">
        <v>466</v>
      </c>
      <c r="V103" s="48" t="s">
        <v>467</v>
      </c>
    </row>
    <row r="104" customFormat="false" ht="120" hidden="false" customHeight="true" outlineLevel="0" collapsed="false">
      <c r="A104" s="35" t="s">
        <v>473</v>
      </c>
      <c r="B104" s="36" t="s">
        <v>303</v>
      </c>
      <c r="C104" s="36" t="s">
        <v>474</v>
      </c>
      <c r="D104" s="36" t="s">
        <v>475</v>
      </c>
      <c r="E104" s="36" t="s">
        <v>476</v>
      </c>
      <c r="F104" s="37" t="n">
        <v>6</v>
      </c>
      <c r="G104" s="38" t="s">
        <v>72</v>
      </c>
      <c r="H104" s="39" t="n">
        <v>6000</v>
      </c>
      <c r="I104" s="40" t="n">
        <v>120</v>
      </c>
      <c r="J104" s="41" t="s">
        <v>477</v>
      </c>
      <c r="K104" s="36" t="s">
        <v>478</v>
      </c>
      <c r="L104" s="42" t="s">
        <v>479</v>
      </c>
      <c r="M104" s="43" t="s">
        <v>480</v>
      </c>
      <c r="N104" s="44" t="s">
        <v>33</v>
      </c>
      <c r="O104" s="45" t="s">
        <v>34</v>
      </c>
      <c r="P104" s="45" t="s">
        <v>34</v>
      </c>
      <c r="Q104" s="45" t="s">
        <v>481</v>
      </c>
      <c r="R104" s="45" t="s">
        <v>482</v>
      </c>
      <c r="S104" s="46"/>
      <c r="T104" s="47" t="s">
        <v>37</v>
      </c>
      <c r="U104" s="48" t="s">
        <v>474</v>
      </c>
      <c r="V104" s="48" t="s">
        <v>475</v>
      </c>
    </row>
    <row r="105" customFormat="false" ht="165" hidden="false" customHeight="true" outlineLevel="0" collapsed="false">
      <c r="A105" s="35" t="s">
        <v>483</v>
      </c>
      <c r="B105" s="36" t="s">
        <v>303</v>
      </c>
      <c r="C105" s="36" t="s">
        <v>484</v>
      </c>
      <c r="D105" s="36" t="s">
        <v>485</v>
      </c>
      <c r="E105" s="36" t="s">
        <v>105</v>
      </c>
      <c r="F105" s="37" t="n">
        <v>6</v>
      </c>
      <c r="G105" s="38" t="s">
        <v>486</v>
      </c>
      <c r="H105" s="39" t="n">
        <v>6000</v>
      </c>
      <c r="I105" s="40" t="n">
        <v>60</v>
      </c>
      <c r="J105" s="41" t="s">
        <v>487</v>
      </c>
      <c r="K105" s="36" t="s">
        <v>488</v>
      </c>
      <c r="L105" s="42" t="s">
        <v>489</v>
      </c>
      <c r="M105" s="43" t="s">
        <v>490</v>
      </c>
      <c r="N105" s="44" t="s">
        <v>268</v>
      </c>
      <c r="O105" s="45" t="s">
        <v>94</v>
      </c>
      <c r="P105" s="45" t="s">
        <v>94</v>
      </c>
      <c r="Q105" s="45" t="s">
        <v>491</v>
      </c>
      <c r="R105" s="45" t="s">
        <v>482</v>
      </c>
      <c r="S105" s="46"/>
      <c r="T105" s="47" t="s">
        <v>37</v>
      </c>
      <c r="U105" s="48" t="s">
        <v>484</v>
      </c>
      <c r="V105" s="48" t="s">
        <v>485</v>
      </c>
    </row>
    <row r="106" customFormat="false" ht="255" hidden="false" customHeight="true" outlineLevel="0" collapsed="false">
      <c r="A106" s="35" t="s">
        <v>492</v>
      </c>
      <c r="B106" s="36" t="s">
        <v>493</v>
      </c>
      <c r="C106" s="36" t="s">
        <v>494</v>
      </c>
      <c r="D106" s="36" t="s">
        <v>495</v>
      </c>
      <c r="E106" s="36" t="s">
        <v>116</v>
      </c>
      <c r="F106" s="37" t="n">
        <v>6</v>
      </c>
      <c r="G106" s="38" t="s">
        <v>496</v>
      </c>
      <c r="H106" s="39" t="n">
        <v>6000</v>
      </c>
      <c r="I106" s="40" t="n">
        <v>80</v>
      </c>
      <c r="J106" s="41" t="s">
        <v>497</v>
      </c>
      <c r="K106" s="36" t="s">
        <v>498</v>
      </c>
      <c r="L106" s="42" t="s">
        <v>499</v>
      </c>
      <c r="M106" s="43" t="s">
        <v>500</v>
      </c>
      <c r="N106" s="44" t="s">
        <v>33</v>
      </c>
      <c r="O106" s="45" t="s">
        <v>121</v>
      </c>
      <c r="P106" s="45" t="s">
        <v>501</v>
      </c>
      <c r="Q106" s="45" t="s">
        <v>502</v>
      </c>
      <c r="R106" s="45" t="s">
        <v>482</v>
      </c>
      <c r="S106" s="46"/>
      <c r="T106" s="47" t="s">
        <v>37</v>
      </c>
      <c r="U106" s="48" t="s">
        <v>503</v>
      </c>
      <c r="V106" s="48" t="s">
        <v>495</v>
      </c>
    </row>
    <row r="107" customFormat="false" ht="165" hidden="false" customHeight="true" outlineLevel="0" collapsed="false">
      <c r="A107" s="35" t="s">
        <v>504</v>
      </c>
      <c r="B107" s="36" t="s">
        <v>303</v>
      </c>
      <c r="C107" s="36" t="s">
        <v>505</v>
      </c>
      <c r="D107" s="36" t="s">
        <v>506</v>
      </c>
      <c r="E107" s="36" t="s">
        <v>116</v>
      </c>
      <c r="F107" s="37" t="n">
        <v>6</v>
      </c>
      <c r="G107" s="38" t="s">
        <v>507</v>
      </c>
      <c r="H107" s="39" t="n">
        <v>6000</v>
      </c>
      <c r="I107" s="40" t="n">
        <v>200</v>
      </c>
      <c r="J107" s="41" t="s">
        <v>508</v>
      </c>
      <c r="K107" s="36" t="s">
        <v>509</v>
      </c>
      <c r="L107" s="42" t="s">
        <v>510</v>
      </c>
      <c r="M107" s="43" t="s">
        <v>511</v>
      </c>
      <c r="N107" s="44" t="s">
        <v>268</v>
      </c>
      <c r="O107" s="45" t="s">
        <v>121</v>
      </c>
      <c r="P107" s="45" t="s">
        <v>512</v>
      </c>
      <c r="Q107" s="45" t="s">
        <v>513</v>
      </c>
      <c r="R107" s="45" t="s">
        <v>482</v>
      </c>
      <c r="S107" s="46"/>
      <c r="T107" s="47" t="s">
        <v>37</v>
      </c>
      <c r="U107" s="48" t="s">
        <v>505</v>
      </c>
      <c r="V107" s="48" t="s">
        <v>506</v>
      </c>
    </row>
    <row r="108" customFormat="false" ht="150" hidden="false" customHeight="true" outlineLevel="0" collapsed="false">
      <c r="A108" s="35" t="s">
        <v>514</v>
      </c>
      <c r="B108" s="36" t="s">
        <v>303</v>
      </c>
      <c r="C108" s="36" t="s">
        <v>515</v>
      </c>
      <c r="D108" s="36" t="s">
        <v>516</v>
      </c>
      <c r="E108" s="36" t="s">
        <v>517</v>
      </c>
      <c r="F108" s="37" t="n">
        <v>6</v>
      </c>
      <c r="G108" s="38" t="s">
        <v>518</v>
      </c>
      <c r="H108" s="39" t="n">
        <v>6000</v>
      </c>
      <c r="I108" s="40" t="n">
        <v>35</v>
      </c>
      <c r="J108" s="41" t="s">
        <v>519</v>
      </c>
      <c r="K108" s="36" t="s">
        <v>520</v>
      </c>
      <c r="L108" s="42" t="s">
        <v>521</v>
      </c>
      <c r="M108" s="43" t="s">
        <v>522</v>
      </c>
      <c r="N108" s="44" t="s">
        <v>33</v>
      </c>
      <c r="O108" s="45" t="s">
        <v>512</v>
      </c>
      <c r="P108" s="45" t="s">
        <v>512</v>
      </c>
      <c r="Q108" s="45" t="s">
        <v>523</v>
      </c>
      <c r="R108" s="45" t="s">
        <v>482</v>
      </c>
      <c r="S108" s="46"/>
      <c r="T108" s="47" t="s">
        <v>37</v>
      </c>
      <c r="U108" s="48" t="s">
        <v>515</v>
      </c>
      <c r="V108" s="48" t="s">
        <v>516</v>
      </c>
    </row>
    <row r="109" customFormat="false" ht="225" hidden="false" customHeight="true" outlineLevel="0" collapsed="false">
      <c r="A109" s="35" t="s">
        <v>524</v>
      </c>
      <c r="B109" s="36" t="s">
        <v>303</v>
      </c>
      <c r="C109" s="36" t="s">
        <v>525</v>
      </c>
      <c r="D109" s="36" t="s">
        <v>526</v>
      </c>
      <c r="E109" s="36" t="s">
        <v>527</v>
      </c>
      <c r="F109" s="37" t="n">
        <v>6</v>
      </c>
      <c r="G109" s="38" t="s">
        <v>72</v>
      </c>
      <c r="H109" s="39" t="n">
        <v>6000</v>
      </c>
      <c r="I109" s="40" t="n">
        <v>120</v>
      </c>
      <c r="J109" s="41" t="s">
        <v>528</v>
      </c>
      <c r="K109" s="36" t="s">
        <v>529</v>
      </c>
      <c r="L109" s="42" t="s">
        <v>530</v>
      </c>
      <c r="M109" s="43" t="s">
        <v>531</v>
      </c>
      <c r="N109" s="44" t="s">
        <v>268</v>
      </c>
      <c r="O109" s="45" t="s">
        <v>512</v>
      </c>
      <c r="P109" s="45" t="s">
        <v>512</v>
      </c>
      <c r="Q109" s="45" t="s">
        <v>532</v>
      </c>
      <c r="R109" s="45" t="s">
        <v>482</v>
      </c>
      <c r="S109" s="46"/>
      <c r="T109" s="47" t="s">
        <v>37</v>
      </c>
      <c r="U109" s="48" t="s">
        <v>533</v>
      </c>
      <c r="V109" s="48" t="s">
        <v>526</v>
      </c>
    </row>
    <row r="110" customFormat="false" ht="225" hidden="false" customHeight="true" outlineLevel="0" collapsed="false">
      <c r="A110" s="35" t="s">
        <v>524</v>
      </c>
      <c r="B110" s="36" t="s">
        <v>303</v>
      </c>
      <c r="C110" s="36" t="s">
        <v>525</v>
      </c>
      <c r="D110" s="36" t="s">
        <v>526</v>
      </c>
      <c r="E110" s="36" t="s">
        <v>527</v>
      </c>
      <c r="F110" s="37" t="n">
        <v>6</v>
      </c>
      <c r="G110" s="38" t="s">
        <v>340</v>
      </c>
      <c r="H110" s="39" t="n">
        <v>6000</v>
      </c>
      <c r="I110" s="40" t="n">
        <v>120</v>
      </c>
      <c r="J110" s="41" t="s">
        <v>528</v>
      </c>
      <c r="K110" s="36" t="s">
        <v>534</v>
      </c>
      <c r="L110" s="42" t="s">
        <v>530</v>
      </c>
      <c r="M110" s="43" t="s">
        <v>531</v>
      </c>
      <c r="N110" s="44" t="s">
        <v>268</v>
      </c>
      <c r="O110" s="45" t="s">
        <v>512</v>
      </c>
      <c r="P110" s="45" t="s">
        <v>512</v>
      </c>
      <c r="Q110" s="45" t="s">
        <v>532</v>
      </c>
      <c r="R110" s="45" t="s">
        <v>482</v>
      </c>
      <c r="S110" s="46"/>
      <c r="T110" s="47" t="s">
        <v>37</v>
      </c>
      <c r="U110" s="48" t="s">
        <v>533</v>
      </c>
      <c r="V110" s="48" t="s">
        <v>526</v>
      </c>
    </row>
    <row r="111" customFormat="false" ht="240" hidden="false" customHeight="true" outlineLevel="0" collapsed="false">
      <c r="A111" s="35" t="s">
        <v>524</v>
      </c>
      <c r="B111" s="36" t="s">
        <v>303</v>
      </c>
      <c r="C111" s="36" t="s">
        <v>535</v>
      </c>
      <c r="D111" s="36" t="s">
        <v>526</v>
      </c>
      <c r="E111" s="36" t="s">
        <v>116</v>
      </c>
      <c r="F111" s="37" t="n">
        <v>6</v>
      </c>
      <c r="G111" s="38" t="s">
        <v>536</v>
      </c>
      <c r="H111" s="39" t="n">
        <v>6000</v>
      </c>
      <c r="I111" s="40" t="n">
        <v>120</v>
      </c>
      <c r="J111" s="41" t="s">
        <v>528</v>
      </c>
      <c r="K111" s="36" t="s">
        <v>537</v>
      </c>
      <c r="L111" s="42" t="s">
        <v>530</v>
      </c>
      <c r="M111" s="43" t="s">
        <v>531</v>
      </c>
      <c r="N111" s="44" t="s">
        <v>268</v>
      </c>
      <c r="O111" s="45" t="s">
        <v>121</v>
      </c>
      <c r="P111" s="45" t="s">
        <v>512</v>
      </c>
      <c r="Q111" s="45" t="s">
        <v>532</v>
      </c>
      <c r="R111" s="45" t="s">
        <v>482</v>
      </c>
      <c r="S111" s="46"/>
      <c r="T111" s="47" t="s">
        <v>37</v>
      </c>
      <c r="U111" s="48" t="s">
        <v>538</v>
      </c>
      <c r="V111" s="48" t="s">
        <v>526</v>
      </c>
    </row>
    <row r="112" customFormat="false" ht="135" hidden="false" customHeight="true" outlineLevel="0" collapsed="false">
      <c r="A112" s="35" t="s">
        <v>539</v>
      </c>
      <c r="B112" s="36" t="s">
        <v>540</v>
      </c>
      <c r="C112" s="36" t="s">
        <v>541</v>
      </c>
      <c r="D112" s="36" t="s">
        <v>542</v>
      </c>
      <c r="E112" s="36" t="s">
        <v>116</v>
      </c>
      <c r="F112" s="37" t="n">
        <v>6</v>
      </c>
      <c r="G112" s="38" t="s">
        <v>543</v>
      </c>
      <c r="H112" s="39" t="n">
        <v>7000</v>
      </c>
      <c r="I112" s="40" t="n">
        <v>35</v>
      </c>
      <c r="J112" s="41" t="s">
        <v>544</v>
      </c>
      <c r="K112" s="36" t="s">
        <v>545</v>
      </c>
      <c r="L112" s="42" t="s">
        <v>546</v>
      </c>
      <c r="M112" s="43" t="s">
        <v>547</v>
      </c>
      <c r="N112" s="44" t="s">
        <v>33</v>
      </c>
      <c r="O112" s="45" t="s">
        <v>121</v>
      </c>
      <c r="P112" s="45" t="s">
        <v>147</v>
      </c>
      <c r="Q112" s="45" t="s">
        <v>548</v>
      </c>
      <c r="R112" s="45" t="s">
        <v>482</v>
      </c>
      <c r="S112" s="46"/>
      <c r="T112" s="47" t="s">
        <v>37</v>
      </c>
      <c r="U112" s="48" t="s">
        <v>549</v>
      </c>
      <c r="V112" s="48" t="s">
        <v>542</v>
      </c>
    </row>
    <row r="113" customFormat="false" ht="90" hidden="false" customHeight="true" outlineLevel="0" collapsed="false">
      <c r="A113" s="35" t="s">
        <v>550</v>
      </c>
      <c r="B113" s="36" t="s">
        <v>178</v>
      </c>
      <c r="C113" s="36" t="s">
        <v>551</v>
      </c>
      <c r="D113" s="36" t="s">
        <v>552</v>
      </c>
      <c r="E113" s="36" t="s">
        <v>553</v>
      </c>
      <c r="F113" s="37" t="n">
        <v>6</v>
      </c>
      <c r="G113" s="38" t="s">
        <v>50</v>
      </c>
      <c r="H113" s="39" t="n">
        <v>6000</v>
      </c>
      <c r="I113" s="40" t="n">
        <v>80</v>
      </c>
      <c r="J113" s="41" t="s">
        <v>554</v>
      </c>
      <c r="K113" s="36" t="s">
        <v>555</v>
      </c>
      <c r="L113" s="42" t="s">
        <v>556</v>
      </c>
      <c r="M113" s="43" t="s">
        <v>557</v>
      </c>
      <c r="N113" s="44" t="s">
        <v>33</v>
      </c>
      <c r="O113" s="45" t="s">
        <v>147</v>
      </c>
      <c r="P113" s="45" t="s">
        <v>147</v>
      </c>
      <c r="Q113" s="45" t="s">
        <v>558</v>
      </c>
      <c r="R113" s="45" t="s">
        <v>482</v>
      </c>
      <c r="S113" s="46"/>
      <c r="T113" s="47" t="s">
        <v>37</v>
      </c>
      <c r="U113" s="48" t="s">
        <v>551</v>
      </c>
      <c r="V113" s="48" t="s">
        <v>552</v>
      </c>
    </row>
    <row r="114" customFormat="false" ht="180" hidden="false" customHeight="true" outlineLevel="0" collapsed="false">
      <c r="A114" s="35" t="s">
        <v>559</v>
      </c>
      <c r="B114" s="36" t="s">
        <v>560</v>
      </c>
      <c r="C114" s="36" t="s">
        <v>561</v>
      </c>
      <c r="D114" s="36" t="s">
        <v>562</v>
      </c>
      <c r="E114" s="36" t="s">
        <v>563</v>
      </c>
      <c r="F114" s="37" t="n">
        <v>6</v>
      </c>
      <c r="G114" s="38" t="s">
        <v>564</v>
      </c>
      <c r="H114" s="39" t="n">
        <v>6000</v>
      </c>
      <c r="I114" s="40" t="n">
        <v>100</v>
      </c>
      <c r="J114" s="41" t="s">
        <v>565</v>
      </c>
      <c r="K114" s="36" t="s">
        <v>566</v>
      </c>
      <c r="L114" s="42" t="s">
        <v>567</v>
      </c>
      <c r="M114" s="43" t="s">
        <v>568</v>
      </c>
      <c r="N114" s="44" t="s">
        <v>33</v>
      </c>
      <c r="O114" s="45" t="s">
        <v>569</v>
      </c>
      <c r="P114" s="45" t="s">
        <v>569</v>
      </c>
      <c r="Q114" s="45" t="s">
        <v>570</v>
      </c>
      <c r="R114" s="45" t="s">
        <v>482</v>
      </c>
      <c r="S114" s="46"/>
      <c r="T114" s="47" t="s">
        <v>37</v>
      </c>
      <c r="U114" s="48" t="s">
        <v>561</v>
      </c>
      <c r="V114" s="48" t="s">
        <v>562</v>
      </c>
    </row>
    <row r="115" customFormat="false" ht="225" hidden="false" customHeight="true" outlineLevel="0" collapsed="false">
      <c r="A115" s="35" t="s">
        <v>571</v>
      </c>
      <c r="B115" s="36" t="s">
        <v>303</v>
      </c>
      <c r="C115" s="36" t="s">
        <v>572</v>
      </c>
      <c r="D115" s="36" t="s">
        <v>573</v>
      </c>
      <c r="E115" s="36" t="s">
        <v>574</v>
      </c>
      <c r="F115" s="37" t="n">
        <v>6</v>
      </c>
      <c r="G115" s="38" t="s">
        <v>575</v>
      </c>
      <c r="H115" s="39" t="n">
        <v>6000</v>
      </c>
      <c r="I115" s="40" t="n">
        <v>30000</v>
      </c>
      <c r="J115" s="41" t="s">
        <v>576</v>
      </c>
      <c r="K115" s="36" t="s">
        <v>577</v>
      </c>
      <c r="L115" s="42" t="s">
        <v>578</v>
      </c>
      <c r="M115" s="43" t="s">
        <v>579</v>
      </c>
      <c r="N115" s="44" t="s">
        <v>33</v>
      </c>
      <c r="O115" s="45" t="s">
        <v>580</v>
      </c>
      <c r="P115" s="45" t="s">
        <v>147</v>
      </c>
      <c r="Q115" s="45" t="s">
        <v>581</v>
      </c>
      <c r="R115" s="45" t="s">
        <v>482</v>
      </c>
      <c r="S115" s="46"/>
      <c r="T115" s="47" t="s">
        <v>37</v>
      </c>
      <c r="U115" s="48" t="s">
        <v>572</v>
      </c>
      <c r="V115" s="48" t="s">
        <v>573</v>
      </c>
    </row>
    <row r="116" customFormat="false" ht="225" hidden="false" customHeight="true" outlineLevel="0" collapsed="false">
      <c r="A116" s="35" t="s">
        <v>571</v>
      </c>
      <c r="B116" s="36" t="s">
        <v>303</v>
      </c>
      <c r="C116" s="36" t="s">
        <v>572</v>
      </c>
      <c r="D116" s="36" t="s">
        <v>573</v>
      </c>
      <c r="E116" s="36" t="s">
        <v>574</v>
      </c>
      <c r="F116" s="37" t="n">
        <v>6</v>
      </c>
      <c r="G116" s="38" t="s">
        <v>582</v>
      </c>
      <c r="H116" s="39" t="n">
        <v>6000</v>
      </c>
      <c r="I116" s="40" t="n">
        <v>30000</v>
      </c>
      <c r="J116" s="41" t="s">
        <v>583</v>
      </c>
      <c r="K116" s="36" t="s">
        <v>584</v>
      </c>
      <c r="L116" s="42" t="s">
        <v>578</v>
      </c>
      <c r="M116" s="43" t="s">
        <v>579</v>
      </c>
      <c r="N116" s="44" t="s">
        <v>33</v>
      </c>
      <c r="O116" s="45" t="s">
        <v>580</v>
      </c>
      <c r="P116" s="45" t="s">
        <v>147</v>
      </c>
      <c r="Q116" s="45" t="s">
        <v>581</v>
      </c>
      <c r="R116" s="45" t="s">
        <v>482</v>
      </c>
      <c r="S116" s="46"/>
      <c r="T116" s="47" t="s">
        <v>37</v>
      </c>
      <c r="U116" s="48" t="s">
        <v>572</v>
      </c>
      <c r="V116" s="48" t="s">
        <v>573</v>
      </c>
    </row>
    <row r="117" customFormat="false" ht="180" hidden="false" customHeight="true" outlineLevel="0" collapsed="false">
      <c r="A117" s="35" t="s">
        <v>585</v>
      </c>
      <c r="B117" s="36" t="s">
        <v>586</v>
      </c>
      <c r="C117" s="36" t="s">
        <v>587</v>
      </c>
      <c r="D117" s="36" t="s">
        <v>588</v>
      </c>
      <c r="E117" s="36" t="s">
        <v>116</v>
      </c>
      <c r="F117" s="37" t="n">
        <v>6</v>
      </c>
      <c r="G117" s="38" t="s">
        <v>589</v>
      </c>
      <c r="H117" s="39" t="n">
        <v>6000</v>
      </c>
      <c r="I117" s="40" t="n">
        <v>80</v>
      </c>
      <c r="J117" s="41" t="s">
        <v>590</v>
      </c>
      <c r="K117" s="36" t="s">
        <v>591</v>
      </c>
      <c r="L117" s="42" t="s">
        <v>592</v>
      </c>
      <c r="M117" s="43" t="s">
        <v>593</v>
      </c>
      <c r="N117" s="44" t="s">
        <v>33</v>
      </c>
      <c r="O117" s="45" t="s">
        <v>121</v>
      </c>
      <c r="P117" s="45" t="s">
        <v>569</v>
      </c>
      <c r="Q117" s="45" t="s">
        <v>594</v>
      </c>
      <c r="R117" s="45" t="s">
        <v>482</v>
      </c>
      <c r="S117" s="46"/>
      <c r="T117" s="47" t="s">
        <v>37</v>
      </c>
      <c r="U117" s="48" t="s">
        <v>587</v>
      </c>
      <c r="V117" s="48" t="s">
        <v>588</v>
      </c>
    </row>
    <row r="118" customFormat="false" ht="135" hidden="false" customHeight="true" outlineLevel="0" collapsed="false">
      <c r="A118" s="35" t="s">
        <v>585</v>
      </c>
      <c r="B118" s="36" t="s">
        <v>595</v>
      </c>
      <c r="C118" s="42" t="s">
        <v>596</v>
      </c>
      <c r="D118" s="36" t="s">
        <v>597</v>
      </c>
      <c r="E118" s="36" t="s">
        <v>116</v>
      </c>
      <c r="F118" s="37" t="n">
        <v>6</v>
      </c>
      <c r="G118" s="38" t="s">
        <v>589</v>
      </c>
      <c r="H118" s="39" t="n">
        <v>6000</v>
      </c>
      <c r="I118" s="40" t="n">
        <v>50</v>
      </c>
      <c r="J118" s="41" t="s">
        <v>590</v>
      </c>
      <c r="K118" s="36" t="s">
        <v>598</v>
      </c>
      <c r="L118" s="42" t="s">
        <v>592</v>
      </c>
      <c r="M118" s="43" t="s">
        <v>593</v>
      </c>
      <c r="N118" s="44" t="s">
        <v>33</v>
      </c>
      <c r="O118" s="45" t="s">
        <v>121</v>
      </c>
      <c r="P118" s="45" t="s">
        <v>569</v>
      </c>
      <c r="Q118" s="45" t="s">
        <v>594</v>
      </c>
      <c r="R118" s="45" t="s">
        <v>482</v>
      </c>
      <c r="S118" s="46"/>
      <c r="T118" s="47" t="s">
        <v>37</v>
      </c>
      <c r="U118" s="49" t="s">
        <v>599</v>
      </c>
      <c r="V118" s="48" t="s">
        <v>597</v>
      </c>
    </row>
    <row r="119" customFormat="false" ht="240" hidden="false" customHeight="true" outlineLevel="0" collapsed="false">
      <c r="A119" s="35" t="s">
        <v>600</v>
      </c>
      <c r="B119" s="36" t="s">
        <v>303</v>
      </c>
      <c r="C119" s="36" t="s">
        <v>601</v>
      </c>
      <c r="D119" s="36" t="s">
        <v>602</v>
      </c>
      <c r="E119" s="36" t="s">
        <v>116</v>
      </c>
      <c r="F119" s="37" t="n">
        <v>6</v>
      </c>
      <c r="G119" s="38" t="s">
        <v>518</v>
      </c>
      <c r="H119" s="39" t="n">
        <v>6000</v>
      </c>
      <c r="I119" s="40" t="n">
        <v>250</v>
      </c>
      <c r="J119" s="41" t="s">
        <v>603</v>
      </c>
      <c r="K119" s="36" t="s">
        <v>604</v>
      </c>
      <c r="L119" s="42" t="s">
        <v>605</v>
      </c>
      <c r="M119" s="43" t="s">
        <v>606</v>
      </c>
      <c r="N119" s="44" t="s">
        <v>33</v>
      </c>
      <c r="O119" s="45" t="s">
        <v>121</v>
      </c>
      <c r="P119" s="45" t="s">
        <v>569</v>
      </c>
      <c r="Q119" s="45" t="s">
        <v>607</v>
      </c>
      <c r="R119" s="45" t="s">
        <v>482</v>
      </c>
      <c r="S119" s="46"/>
      <c r="T119" s="47" t="s">
        <v>37</v>
      </c>
      <c r="U119" s="48" t="s">
        <v>608</v>
      </c>
      <c r="V119" s="48" t="s">
        <v>602</v>
      </c>
    </row>
    <row r="120" customFormat="false" ht="120" hidden="false" customHeight="true" outlineLevel="0" collapsed="false">
      <c r="A120" s="35" t="s">
        <v>609</v>
      </c>
      <c r="B120" s="36" t="s">
        <v>610</v>
      </c>
      <c r="C120" s="36" t="s">
        <v>611</v>
      </c>
      <c r="D120" s="36" t="s">
        <v>612</v>
      </c>
      <c r="E120" s="36" t="s">
        <v>116</v>
      </c>
      <c r="F120" s="37" t="n">
        <v>6</v>
      </c>
      <c r="G120" s="38" t="s">
        <v>613</v>
      </c>
      <c r="H120" s="39" t="n">
        <v>6000</v>
      </c>
      <c r="I120" s="40" t="n">
        <v>600</v>
      </c>
      <c r="J120" s="41" t="s">
        <v>614</v>
      </c>
      <c r="K120" s="36" t="s">
        <v>615</v>
      </c>
      <c r="L120" s="42" t="s">
        <v>616</v>
      </c>
      <c r="M120" s="43" t="s">
        <v>617</v>
      </c>
      <c r="N120" s="44" t="s">
        <v>33</v>
      </c>
      <c r="O120" s="45" t="s">
        <v>121</v>
      </c>
      <c r="P120" s="45" t="s">
        <v>569</v>
      </c>
      <c r="Q120" s="45" t="s">
        <v>618</v>
      </c>
      <c r="R120" s="45" t="s">
        <v>482</v>
      </c>
      <c r="S120" s="46"/>
      <c r="T120" s="47" t="s">
        <v>37</v>
      </c>
      <c r="U120" s="48" t="s">
        <v>619</v>
      </c>
      <c r="V120" s="48" t="s">
        <v>612</v>
      </c>
    </row>
    <row r="121" customFormat="false" ht="150" hidden="false" customHeight="true" outlineLevel="0" collapsed="false">
      <c r="A121" s="35" t="s">
        <v>609</v>
      </c>
      <c r="B121" s="36" t="s">
        <v>620</v>
      </c>
      <c r="C121" s="36" t="s">
        <v>611</v>
      </c>
      <c r="D121" s="36" t="s">
        <v>621</v>
      </c>
      <c r="E121" s="36" t="s">
        <v>116</v>
      </c>
      <c r="F121" s="37" t="n">
        <v>6</v>
      </c>
      <c r="G121" s="38" t="s">
        <v>613</v>
      </c>
      <c r="H121" s="39" t="n">
        <v>6000</v>
      </c>
      <c r="I121" s="40" t="n">
        <v>600</v>
      </c>
      <c r="J121" s="41" t="s">
        <v>614</v>
      </c>
      <c r="K121" s="36" t="s">
        <v>622</v>
      </c>
      <c r="L121" s="42" t="s">
        <v>616</v>
      </c>
      <c r="M121" s="43" t="s">
        <v>617</v>
      </c>
      <c r="N121" s="44" t="s">
        <v>33</v>
      </c>
      <c r="O121" s="45" t="s">
        <v>121</v>
      </c>
      <c r="P121" s="45" t="s">
        <v>569</v>
      </c>
      <c r="Q121" s="45" t="s">
        <v>618</v>
      </c>
      <c r="R121" s="45" t="s">
        <v>482</v>
      </c>
      <c r="S121" s="46"/>
      <c r="T121" s="47" t="s">
        <v>37</v>
      </c>
      <c r="U121" s="48" t="s">
        <v>619</v>
      </c>
      <c r="V121" s="48" t="s">
        <v>621</v>
      </c>
    </row>
    <row r="122" customFormat="false" ht="120" hidden="false" customHeight="true" outlineLevel="0" collapsed="false">
      <c r="A122" s="35" t="s">
        <v>609</v>
      </c>
      <c r="B122" s="36" t="s">
        <v>610</v>
      </c>
      <c r="C122" s="36" t="s">
        <v>611</v>
      </c>
      <c r="D122" s="36" t="s">
        <v>612</v>
      </c>
      <c r="E122" s="36" t="s">
        <v>116</v>
      </c>
      <c r="F122" s="37" t="n">
        <v>6</v>
      </c>
      <c r="G122" s="38" t="s">
        <v>623</v>
      </c>
      <c r="H122" s="39" t="n">
        <v>6000</v>
      </c>
      <c r="I122" s="40" t="n">
        <v>1500</v>
      </c>
      <c r="J122" s="41" t="s">
        <v>624</v>
      </c>
      <c r="K122" s="36" t="s">
        <v>625</v>
      </c>
      <c r="L122" s="42" t="s">
        <v>616</v>
      </c>
      <c r="M122" s="43" t="s">
        <v>617</v>
      </c>
      <c r="N122" s="44" t="s">
        <v>33</v>
      </c>
      <c r="O122" s="45" t="s">
        <v>121</v>
      </c>
      <c r="P122" s="45" t="s">
        <v>569</v>
      </c>
      <c r="Q122" s="45" t="s">
        <v>618</v>
      </c>
      <c r="R122" s="45" t="s">
        <v>482</v>
      </c>
      <c r="S122" s="46"/>
      <c r="T122" s="47" t="s">
        <v>37</v>
      </c>
      <c r="U122" s="48" t="s">
        <v>619</v>
      </c>
      <c r="V122" s="48" t="s">
        <v>612</v>
      </c>
    </row>
    <row r="123" customFormat="false" ht="150" hidden="false" customHeight="true" outlineLevel="0" collapsed="false">
      <c r="A123" s="35" t="s">
        <v>609</v>
      </c>
      <c r="B123" s="36" t="s">
        <v>620</v>
      </c>
      <c r="C123" s="36" t="s">
        <v>611</v>
      </c>
      <c r="D123" s="36" t="s">
        <v>621</v>
      </c>
      <c r="E123" s="36" t="s">
        <v>116</v>
      </c>
      <c r="F123" s="37" t="n">
        <v>6</v>
      </c>
      <c r="G123" s="38" t="s">
        <v>623</v>
      </c>
      <c r="H123" s="39" t="n">
        <v>6000</v>
      </c>
      <c r="I123" s="40" t="n">
        <v>1500</v>
      </c>
      <c r="J123" s="41" t="s">
        <v>624</v>
      </c>
      <c r="K123" s="36" t="s">
        <v>626</v>
      </c>
      <c r="L123" s="42" t="s">
        <v>616</v>
      </c>
      <c r="M123" s="43" t="s">
        <v>617</v>
      </c>
      <c r="N123" s="44" t="s">
        <v>33</v>
      </c>
      <c r="O123" s="45" t="s">
        <v>121</v>
      </c>
      <c r="P123" s="45" t="s">
        <v>569</v>
      </c>
      <c r="Q123" s="45" t="s">
        <v>618</v>
      </c>
      <c r="R123" s="45" t="s">
        <v>482</v>
      </c>
      <c r="S123" s="46"/>
      <c r="T123" s="47" t="s">
        <v>37</v>
      </c>
      <c r="U123" s="48" t="s">
        <v>619</v>
      </c>
      <c r="V123" s="48" t="s">
        <v>621</v>
      </c>
    </row>
    <row r="124" customFormat="false" ht="120" hidden="false" customHeight="true" outlineLevel="0" collapsed="false">
      <c r="A124" s="35" t="s">
        <v>609</v>
      </c>
      <c r="B124" s="36" t="s">
        <v>610</v>
      </c>
      <c r="C124" s="36" t="s">
        <v>611</v>
      </c>
      <c r="D124" s="36" t="s">
        <v>612</v>
      </c>
      <c r="E124" s="36" t="s">
        <v>116</v>
      </c>
      <c r="F124" s="37" t="n">
        <v>6</v>
      </c>
      <c r="G124" s="38" t="s">
        <v>627</v>
      </c>
      <c r="H124" s="39" t="n">
        <v>6000</v>
      </c>
      <c r="I124" s="40" t="n">
        <v>1200</v>
      </c>
      <c r="J124" s="41" t="s">
        <v>628</v>
      </c>
      <c r="K124" s="36" t="s">
        <v>629</v>
      </c>
      <c r="L124" s="42" t="s">
        <v>616</v>
      </c>
      <c r="M124" s="43" t="s">
        <v>617</v>
      </c>
      <c r="N124" s="44" t="s">
        <v>33</v>
      </c>
      <c r="O124" s="45" t="s">
        <v>121</v>
      </c>
      <c r="P124" s="45" t="s">
        <v>569</v>
      </c>
      <c r="Q124" s="45" t="s">
        <v>618</v>
      </c>
      <c r="R124" s="45" t="s">
        <v>482</v>
      </c>
      <c r="S124" s="46"/>
      <c r="T124" s="47" t="s">
        <v>37</v>
      </c>
      <c r="U124" s="48" t="s">
        <v>619</v>
      </c>
      <c r="V124" s="48" t="s">
        <v>612</v>
      </c>
    </row>
    <row r="125" customFormat="false" ht="150" hidden="false" customHeight="true" outlineLevel="0" collapsed="false">
      <c r="A125" s="35" t="s">
        <v>609</v>
      </c>
      <c r="B125" s="36" t="s">
        <v>620</v>
      </c>
      <c r="C125" s="36" t="s">
        <v>611</v>
      </c>
      <c r="D125" s="36" t="s">
        <v>621</v>
      </c>
      <c r="E125" s="36" t="s">
        <v>116</v>
      </c>
      <c r="F125" s="37" t="n">
        <v>6</v>
      </c>
      <c r="G125" s="38" t="s">
        <v>627</v>
      </c>
      <c r="H125" s="39" t="n">
        <v>6000</v>
      </c>
      <c r="I125" s="40" t="n">
        <v>1200</v>
      </c>
      <c r="J125" s="41" t="s">
        <v>628</v>
      </c>
      <c r="K125" s="36" t="s">
        <v>630</v>
      </c>
      <c r="L125" s="42" t="s">
        <v>616</v>
      </c>
      <c r="M125" s="43" t="s">
        <v>617</v>
      </c>
      <c r="N125" s="44" t="s">
        <v>33</v>
      </c>
      <c r="O125" s="45" t="s">
        <v>121</v>
      </c>
      <c r="P125" s="45" t="s">
        <v>569</v>
      </c>
      <c r="Q125" s="45" t="s">
        <v>618</v>
      </c>
      <c r="R125" s="45" t="s">
        <v>482</v>
      </c>
      <c r="S125" s="46"/>
      <c r="T125" s="47" t="s">
        <v>37</v>
      </c>
      <c r="U125" s="48" t="s">
        <v>619</v>
      </c>
      <c r="V125" s="48" t="s">
        <v>621</v>
      </c>
    </row>
    <row r="126" customFormat="false" ht="120" hidden="false" customHeight="true" outlineLevel="0" collapsed="false">
      <c r="A126" s="35" t="s">
        <v>609</v>
      </c>
      <c r="B126" s="36" t="s">
        <v>610</v>
      </c>
      <c r="C126" s="36" t="s">
        <v>611</v>
      </c>
      <c r="D126" s="36" t="s">
        <v>612</v>
      </c>
      <c r="E126" s="36" t="s">
        <v>116</v>
      </c>
      <c r="F126" s="37" t="n">
        <v>6</v>
      </c>
      <c r="G126" s="38" t="s">
        <v>631</v>
      </c>
      <c r="H126" s="39" t="n">
        <v>6000</v>
      </c>
      <c r="I126" s="40" t="n">
        <v>1200</v>
      </c>
      <c r="J126" s="41" t="s">
        <v>632</v>
      </c>
      <c r="K126" s="36" t="s">
        <v>633</v>
      </c>
      <c r="L126" s="42" t="s">
        <v>616</v>
      </c>
      <c r="M126" s="43" t="s">
        <v>617</v>
      </c>
      <c r="N126" s="44" t="s">
        <v>33</v>
      </c>
      <c r="O126" s="45" t="s">
        <v>121</v>
      </c>
      <c r="P126" s="45" t="s">
        <v>569</v>
      </c>
      <c r="Q126" s="45" t="s">
        <v>618</v>
      </c>
      <c r="R126" s="45" t="s">
        <v>482</v>
      </c>
      <c r="S126" s="46"/>
      <c r="T126" s="47" t="s">
        <v>37</v>
      </c>
      <c r="U126" s="48" t="s">
        <v>619</v>
      </c>
      <c r="V126" s="48" t="s">
        <v>612</v>
      </c>
    </row>
    <row r="127" customFormat="false" ht="150" hidden="false" customHeight="true" outlineLevel="0" collapsed="false">
      <c r="A127" s="35" t="s">
        <v>609</v>
      </c>
      <c r="B127" s="36" t="s">
        <v>620</v>
      </c>
      <c r="C127" s="36" t="s">
        <v>611</v>
      </c>
      <c r="D127" s="36" t="s">
        <v>621</v>
      </c>
      <c r="E127" s="36" t="s">
        <v>116</v>
      </c>
      <c r="F127" s="37" t="n">
        <v>6</v>
      </c>
      <c r="G127" s="38" t="s">
        <v>631</v>
      </c>
      <c r="H127" s="39" t="n">
        <v>6000</v>
      </c>
      <c r="I127" s="40" t="n">
        <v>1200</v>
      </c>
      <c r="J127" s="41" t="s">
        <v>632</v>
      </c>
      <c r="K127" s="36" t="s">
        <v>634</v>
      </c>
      <c r="L127" s="42" t="s">
        <v>616</v>
      </c>
      <c r="M127" s="43" t="s">
        <v>617</v>
      </c>
      <c r="N127" s="44" t="s">
        <v>33</v>
      </c>
      <c r="O127" s="45" t="s">
        <v>121</v>
      </c>
      <c r="P127" s="45" t="s">
        <v>569</v>
      </c>
      <c r="Q127" s="45" t="s">
        <v>618</v>
      </c>
      <c r="R127" s="45" t="s">
        <v>482</v>
      </c>
      <c r="S127" s="46"/>
      <c r="T127" s="47" t="s">
        <v>37</v>
      </c>
      <c r="U127" s="48" t="s">
        <v>619</v>
      </c>
      <c r="V127" s="48" t="s">
        <v>621</v>
      </c>
    </row>
    <row r="128" customFormat="false" ht="120" hidden="false" customHeight="true" outlineLevel="0" collapsed="false">
      <c r="A128" s="35" t="s">
        <v>609</v>
      </c>
      <c r="B128" s="36" t="s">
        <v>610</v>
      </c>
      <c r="C128" s="36" t="s">
        <v>611</v>
      </c>
      <c r="D128" s="36" t="s">
        <v>612</v>
      </c>
      <c r="E128" s="36" t="s">
        <v>116</v>
      </c>
      <c r="F128" s="37" t="n">
        <v>6</v>
      </c>
      <c r="G128" s="38" t="s">
        <v>635</v>
      </c>
      <c r="H128" s="39" t="n">
        <v>6000</v>
      </c>
      <c r="I128" s="40" t="n">
        <v>300</v>
      </c>
      <c r="J128" s="41" t="s">
        <v>636</v>
      </c>
      <c r="K128" s="36" t="s">
        <v>637</v>
      </c>
      <c r="L128" s="42" t="s">
        <v>616</v>
      </c>
      <c r="M128" s="43" t="s">
        <v>617</v>
      </c>
      <c r="N128" s="44" t="s">
        <v>33</v>
      </c>
      <c r="O128" s="45" t="s">
        <v>121</v>
      </c>
      <c r="P128" s="45" t="s">
        <v>569</v>
      </c>
      <c r="Q128" s="45" t="s">
        <v>618</v>
      </c>
      <c r="R128" s="45" t="s">
        <v>482</v>
      </c>
      <c r="S128" s="46"/>
      <c r="T128" s="47" t="s">
        <v>37</v>
      </c>
      <c r="U128" s="48" t="s">
        <v>619</v>
      </c>
      <c r="V128" s="48" t="s">
        <v>612</v>
      </c>
    </row>
    <row r="129" customFormat="false" ht="150" hidden="false" customHeight="true" outlineLevel="0" collapsed="false">
      <c r="A129" s="35" t="s">
        <v>609</v>
      </c>
      <c r="B129" s="36" t="s">
        <v>620</v>
      </c>
      <c r="C129" s="36" t="s">
        <v>611</v>
      </c>
      <c r="D129" s="36" t="s">
        <v>621</v>
      </c>
      <c r="E129" s="36" t="s">
        <v>116</v>
      </c>
      <c r="F129" s="37" t="n">
        <v>6</v>
      </c>
      <c r="G129" s="38" t="s">
        <v>635</v>
      </c>
      <c r="H129" s="39" t="n">
        <v>6000</v>
      </c>
      <c r="I129" s="40" t="n">
        <v>300</v>
      </c>
      <c r="J129" s="41" t="s">
        <v>636</v>
      </c>
      <c r="K129" s="36" t="s">
        <v>638</v>
      </c>
      <c r="L129" s="42" t="s">
        <v>616</v>
      </c>
      <c r="M129" s="43" t="s">
        <v>617</v>
      </c>
      <c r="N129" s="44" t="s">
        <v>33</v>
      </c>
      <c r="O129" s="45" t="s">
        <v>121</v>
      </c>
      <c r="P129" s="45" t="s">
        <v>569</v>
      </c>
      <c r="Q129" s="45" t="s">
        <v>618</v>
      </c>
      <c r="R129" s="45" t="s">
        <v>482</v>
      </c>
      <c r="S129" s="46"/>
      <c r="T129" s="47" t="s">
        <v>37</v>
      </c>
      <c r="U129" s="48" t="s">
        <v>619</v>
      </c>
      <c r="V129" s="48" t="s">
        <v>621</v>
      </c>
    </row>
    <row r="130" customFormat="false" ht="120" hidden="false" customHeight="true" outlineLevel="0" collapsed="false">
      <c r="A130" s="35" t="s">
        <v>639</v>
      </c>
      <c r="B130" s="36" t="s">
        <v>640</v>
      </c>
      <c r="C130" s="36" t="s">
        <v>641</v>
      </c>
      <c r="D130" s="36" t="s">
        <v>642</v>
      </c>
      <c r="E130" s="36" t="s">
        <v>116</v>
      </c>
      <c r="F130" s="37" t="n">
        <v>6</v>
      </c>
      <c r="G130" s="38" t="s">
        <v>643</v>
      </c>
      <c r="H130" s="39" t="n">
        <v>6000</v>
      </c>
      <c r="I130" s="40" t="n">
        <v>140</v>
      </c>
      <c r="J130" s="41" t="s">
        <v>544</v>
      </c>
      <c r="K130" s="36" t="s">
        <v>644</v>
      </c>
      <c r="L130" s="42" t="s">
        <v>645</v>
      </c>
      <c r="M130" s="43" t="s">
        <v>646</v>
      </c>
      <c r="N130" s="44" t="s">
        <v>268</v>
      </c>
      <c r="O130" s="45" t="s">
        <v>121</v>
      </c>
      <c r="P130" s="45" t="s">
        <v>569</v>
      </c>
      <c r="Q130" s="45" t="s">
        <v>647</v>
      </c>
      <c r="R130" s="45" t="s">
        <v>482</v>
      </c>
      <c r="S130" s="46"/>
      <c r="T130" s="47" t="s">
        <v>37</v>
      </c>
      <c r="U130" s="48" t="s">
        <v>648</v>
      </c>
      <c r="V130" s="48" t="s">
        <v>642</v>
      </c>
    </row>
    <row r="131" customFormat="false" ht="195" hidden="false" customHeight="true" outlineLevel="0" collapsed="false">
      <c r="A131" s="35" t="s">
        <v>649</v>
      </c>
      <c r="B131" s="36" t="s">
        <v>303</v>
      </c>
      <c r="C131" s="36" t="s">
        <v>650</v>
      </c>
      <c r="D131" s="36" t="s">
        <v>651</v>
      </c>
      <c r="E131" s="36" t="s">
        <v>652</v>
      </c>
      <c r="F131" s="37" t="n">
        <v>6</v>
      </c>
      <c r="G131" s="38" t="s">
        <v>106</v>
      </c>
      <c r="H131" s="39" t="n">
        <v>6000</v>
      </c>
      <c r="I131" s="40" t="n">
        <v>60</v>
      </c>
      <c r="J131" s="41" t="s">
        <v>653</v>
      </c>
      <c r="K131" s="36" t="s">
        <v>654</v>
      </c>
      <c r="L131" s="42" t="s">
        <v>655</v>
      </c>
      <c r="M131" s="43" t="s">
        <v>656</v>
      </c>
      <c r="N131" s="44" t="s">
        <v>268</v>
      </c>
      <c r="O131" s="45" t="s">
        <v>569</v>
      </c>
      <c r="P131" s="45" t="s">
        <v>569</v>
      </c>
      <c r="Q131" s="45" t="s">
        <v>657</v>
      </c>
      <c r="R131" s="45" t="s">
        <v>482</v>
      </c>
      <c r="S131" s="46"/>
      <c r="T131" s="47" t="s">
        <v>37</v>
      </c>
      <c r="U131" s="48" t="s">
        <v>650</v>
      </c>
      <c r="V131" s="48" t="s">
        <v>651</v>
      </c>
    </row>
    <row r="132" customFormat="false" ht="180" hidden="false" customHeight="true" outlineLevel="0" collapsed="false">
      <c r="A132" s="35" t="s">
        <v>658</v>
      </c>
      <c r="B132" s="36" t="s">
        <v>303</v>
      </c>
      <c r="C132" s="36" t="s">
        <v>659</v>
      </c>
      <c r="D132" s="36" t="s">
        <v>660</v>
      </c>
      <c r="E132" s="36" t="s">
        <v>456</v>
      </c>
      <c r="F132" s="37" t="n">
        <v>6</v>
      </c>
      <c r="G132" s="38" t="s">
        <v>661</v>
      </c>
      <c r="H132" s="39" t="n">
        <v>7000</v>
      </c>
      <c r="I132" s="40" t="n">
        <v>180</v>
      </c>
      <c r="J132" s="41" t="s">
        <v>508</v>
      </c>
      <c r="K132" s="36" t="s">
        <v>662</v>
      </c>
      <c r="L132" s="42" t="s">
        <v>663</v>
      </c>
      <c r="M132" s="43" t="s">
        <v>664</v>
      </c>
      <c r="N132" s="44" t="s">
        <v>33</v>
      </c>
      <c r="O132" s="45" t="s">
        <v>461</v>
      </c>
      <c r="P132" s="45" t="s">
        <v>665</v>
      </c>
      <c r="Q132" s="45" t="s">
        <v>666</v>
      </c>
      <c r="R132" s="45" t="s">
        <v>482</v>
      </c>
      <c r="S132" s="46"/>
      <c r="T132" s="47" t="s">
        <v>37</v>
      </c>
      <c r="U132" s="48" t="s">
        <v>659</v>
      </c>
      <c r="V132" s="48" t="s">
        <v>660</v>
      </c>
    </row>
    <row r="133" customFormat="false" ht="180" hidden="false" customHeight="true" outlineLevel="0" collapsed="false">
      <c r="A133" s="35" t="s">
        <v>658</v>
      </c>
      <c r="B133" s="36" t="s">
        <v>303</v>
      </c>
      <c r="C133" s="36" t="s">
        <v>659</v>
      </c>
      <c r="D133" s="36" t="s">
        <v>660</v>
      </c>
      <c r="E133" s="36" t="s">
        <v>667</v>
      </c>
      <c r="F133" s="37" t="n">
        <v>6</v>
      </c>
      <c r="G133" s="38" t="s">
        <v>444</v>
      </c>
      <c r="H133" s="39" t="n">
        <v>7000</v>
      </c>
      <c r="I133" s="40" t="n">
        <v>80</v>
      </c>
      <c r="J133" s="41" t="s">
        <v>508</v>
      </c>
      <c r="K133" s="36" t="s">
        <v>668</v>
      </c>
      <c r="L133" s="42" t="s">
        <v>663</v>
      </c>
      <c r="M133" s="43" t="s">
        <v>664</v>
      </c>
      <c r="N133" s="44" t="s">
        <v>33</v>
      </c>
      <c r="O133" s="45" t="s">
        <v>665</v>
      </c>
      <c r="P133" s="45" t="s">
        <v>665</v>
      </c>
      <c r="Q133" s="45" t="s">
        <v>666</v>
      </c>
      <c r="R133" s="45" t="s">
        <v>482</v>
      </c>
      <c r="S133" s="46"/>
      <c r="T133" s="47" t="s">
        <v>37</v>
      </c>
      <c r="U133" s="48" t="s">
        <v>659</v>
      </c>
      <c r="V133" s="48" t="s">
        <v>660</v>
      </c>
    </row>
    <row r="134" customFormat="false" ht="180" hidden="false" customHeight="true" outlineLevel="0" collapsed="false">
      <c r="A134" s="35" t="s">
        <v>658</v>
      </c>
      <c r="B134" s="36" t="s">
        <v>303</v>
      </c>
      <c r="C134" s="36" t="s">
        <v>659</v>
      </c>
      <c r="D134" s="36" t="s">
        <v>660</v>
      </c>
      <c r="E134" s="36" t="s">
        <v>669</v>
      </c>
      <c r="F134" s="37" t="n">
        <v>6</v>
      </c>
      <c r="G134" s="38" t="s">
        <v>670</v>
      </c>
      <c r="H134" s="39" t="n">
        <v>7000</v>
      </c>
      <c r="I134" s="40" t="n">
        <v>80</v>
      </c>
      <c r="J134" s="41" t="s">
        <v>671</v>
      </c>
      <c r="K134" s="36" t="s">
        <v>672</v>
      </c>
      <c r="L134" s="42" t="s">
        <v>663</v>
      </c>
      <c r="M134" s="43" t="s">
        <v>664</v>
      </c>
      <c r="N134" s="44" t="s">
        <v>33</v>
      </c>
      <c r="O134" s="45" t="s">
        <v>665</v>
      </c>
      <c r="P134" s="45" t="s">
        <v>665</v>
      </c>
      <c r="Q134" s="45" t="s">
        <v>666</v>
      </c>
      <c r="R134" s="45" t="s">
        <v>482</v>
      </c>
      <c r="S134" s="46"/>
      <c r="T134" s="47" t="s">
        <v>37</v>
      </c>
      <c r="U134" s="48" t="s">
        <v>659</v>
      </c>
      <c r="V134" s="48" t="s">
        <v>660</v>
      </c>
    </row>
    <row r="135" customFormat="false" ht="180" hidden="false" customHeight="true" outlineLevel="0" collapsed="false">
      <c r="A135" s="35" t="s">
        <v>658</v>
      </c>
      <c r="B135" s="36" t="s">
        <v>303</v>
      </c>
      <c r="C135" s="36" t="s">
        <v>659</v>
      </c>
      <c r="D135" s="36" t="s">
        <v>660</v>
      </c>
      <c r="E135" s="36" t="s">
        <v>673</v>
      </c>
      <c r="F135" s="37" t="n">
        <v>6</v>
      </c>
      <c r="G135" s="38" t="s">
        <v>340</v>
      </c>
      <c r="H135" s="39" t="n">
        <v>7000</v>
      </c>
      <c r="I135" s="40" t="n">
        <v>200</v>
      </c>
      <c r="J135" s="41" t="s">
        <v>508</v>
      </c>
      <c r="K135" s="36" t="s">
        <v>674</v>
      </c>
      <c r="L135" s="42" t="s">
        <v>663</v>
      </c>
      <c r="M135" s="43" t="s">
        <v>664</v>
      </c>
      <c r="N135" s="44" t="s">
        <v>33</v>
      </c>
      <c r="O135" s="45" t="s">
        <v>665</v>
      </c>
      <c r="P135" s="45" t="s">
        <v>665</v>
      </c>
      <c r="Q135" s="45" t="s">
        <v>666</v>
      </c>
      <c r="R135" s="45" t="s">
        <v>482</v>
      </c>
      <c r="S135" s="46"/>
      <c r="T135" s="47" t="s">
        <v>37</v>
      </c>
      <c r="U135" s="48" t="s">
        <v>659</v>
      </c>
      <c r="V135" s="48" t="s">
        <v>660</v>
      </c>
    </row>
    <row r="136" customFormat="false" ht="150" hidden="false" customHeight="true" outlineLevel="0" collapsed="false">
      <c r="A136" s="35" t="s">
        <v>658</v>
      </c>
      <c r="B136" s="36" t="s">
        <v>303</v>
      </c>
      <c r="C136" s="36" t="s">
        <v>675</v>
      </c>
      <c r="D136" s="36" t="s">
        <v>676</v>
      </c>
      <c r="E136" s="36" t="s">
        <v>677</v>
      </c>
      <c r="F136" s="37" t="n">
        <v>6</v>
      </c>
      <c r="G136" s="38" t="s">
        <v>678</v>
      </c>
      <c r="H136" s="39" t="n">
        <v>7000</v>
      </c>
      <c r="I136" s="40" t="n">
        <v>60</v>
      </c>
      <c r="J136" s="41" t="s">
        <v>679</v>
      </c>
      <c r="K136" s="36" t="s">
        <v>680</v>
      </c>
      <c r="L136" s="42" t="s">
        <v>663</v>
      </c>
      <c r="M136" s="43" t="s">
        <v>664</v>
      </c>
      <c r="N136" s="44" t="s">
        <v>33</v>
      </c>
      <c r="O136" s="45" t="s">
        <v>681</v>
      </c>
      <c r="P136" s="45" t="s">
        <v>665</v>
      </c>
      <c r="Q136" s="45" t="s">
        <v>666</v>
      </c>
      <c r="R136" s="45" t="s">
        <v>482</v>
      </c>
      <c r="S136" s="46"/>
      <c r="T136" s="47" t="s">
        <v>37</v>
      </c>
      <c r="U136" s="48" t="s">
        <v>675</v>
      </c>
      <c r="V136" s="48" t="s">
        <v>676</v>
      </c>
    </row>
    <row r="137" customFormat="false" ht="330" hidden="false" customHeight="true" outlineLevel="0" collapsed="false">
      <c r="A137" s="35" t="s">
        <v>682</v>
      </c>
      <c r="B137" s="36" t="s">
        <v>683</v>
      </c>
      <c r="C137" s="36" t="s">
        <v>684</v>
      </c>
      <c r="D137" s="36" t="s">
        <v>685</v>
      </c>
      <c r="E137" s="36" t="s">
        <v>673</v>
      </c>
      <c r="F137" s="37" t="n">
        <v>6</v>
      </c>
      <c r="G137" s="38" t="s">
        <v>28</v>
      </c>
      <c r="H137" s="39" t="n">
        <v>6000</v>
      </c>
      <c r="I137" s="40" t="n">
        <v>80</v>
      </c>
      <c r="J137" s="41" t="s">
        <v>686</v>
      </c>
      <c r="K137" s="36" t="s">
        <v>687</v>
      </c>
      <c r="L137" s="42" t="s">
        <v>688</v>
      </c>
      <c r="M137" s="43" t="s">
        <v>689</v>
      </c>
      <c r="N137" s="44" t="s">
        <v>33</v>
      </c>
      <c r="O137" s="45" t="s">
        <v>665</v>
      </c>
      <c r="P137" s="45" t="s">
        <v>665</v>
      </c>
      <c r="Q137" s="45" t="s">
        <v>690</v>
      </c>
      <c r="R137" s="45" t="s">
        <v>482</v>
      </c>
      <c r="S137" s="46"/>
      <c r="T137" s="47" t="s">
        <v>37</v>
      </c>
      <c r="U137" s="48" t="s">
        <v>684</v>
      </c>
      <c r="V137" s="48" t="s">
        <v>685</v>
      </c>
    </row>
    <row r="138" customFormat="false" ht="135" hidden="false" customHeight="true" outlineLevel="0" collapsed="false">
      <c r="A138" s="35" t="s">
        <v>691</v>
      </c>
      <c r="B138" s="36" t="s">
        <v>692</v>
      </c>
      <c r="C138" s="36" t="s">
        <v>693</v>
      </c>
      <c r="D138" s="36" t="s">
        <v>694</v>
      </c>
      <c r="E138" s="36" t="s">
        <v>695</v>
      </c>
      <c r="F138" s="37" t="n">
        <v>6</v>
      </c>
      <c r="G138" s="38" t="s">
        <v>518</v>
      </c>
      <c r="H138" s="39" t="n">
        <v>6000</v>
      </c>
      <c r="I138" s="40" t="n">
        <v>50</v>
      </c>
      <c r="J138" s="41" t="s">
        <v>696</v>
      </c>
      <c r="K138" s="36" t="s">
        <v>697</v>
      </c>
      <c r="L138" s="42" t="s">
        <v>698</v>
      </c>
      <c r="M138" s="43" t="s">
        <v>699</v>
      </c>
      <c r="N138" s="44" t="s">
        <v>33</v>
      </c>
      <c r="O138" s="45" t="s">
        <v>700</v>
      </c>
      <c r="P138" s="45" t="s">
        <v>700</v>
      </c>
      <c r="Q138" s="45" t="s">
        <v>701</v>
      </c>
      <c r="R138" s="45" t="s">
        <v>482</v>
      </c>
      <c r="S138" s="46"/>
      <c r="T138" s="47" t="s">
        <v>37</v>
      </c>
      <c r="U138" s="48" t="s">
        <v>693</v>
      </c>
      <c r="V138" s="48" t="s">
        <v>694</v>
      </c>
    </row>
    <row r="139" customFormat="false" ht="150" hidden="false" customHeight="true" outlineLevel="0" collapsed="false">
      <c r="A139" s="35" t="s">
        <v>702</v>
      </c>
      <c r="B139" s="36" t="s">
        <v>703</v>
      </c>
      <c r="C139" s="36" t="s">
        <v>704</v>
      </c>
      <c r="D139" s="36" t="s">
        <v>705</v>
      </c>
      <c r="E139" s="36" t="s">
        <v>706</v>
      </c>
      <c r="F139" s="37" t="n">
        <v>6</v>
      </c>
      <c r="G139" s="38" t="s">
        <v>707</v>
      </c>
      <c r="H139" s="39" t="n">
        <v>6000</v>
      </c>
      <c r="I139" s="40" t="n">
        <v>60</v>
      </c>
      <c r="J139" s="41" t="s">
        <v>708</v>
      </c>
      <c r="K139" s="36" t="s">
        <v>709</v>
      </c>
      <c r="L139" s="42" t="s">
        <v>710</v>
      </c>
      <c r="M139" s="43" t="s">
        <v>711</v>
      </c>
      <c r="N139" s="44" t="s">
        <v>33</v>
      </c>
      <c r="O139" s="45" t="s">
        <v>712</v>
      </c>
      <c r="P139" s="45" t="s">
        <v>712</v>
      </c>
      <c r="Q139" s="45" t="s">
        <v>713</v>
      </c>
      <c r="R139" s="45" t="s">
        <v>482</v>
      </c>
      <c r="S139" s="46"/>
      <c r="T139" s="47" t="s">
        <v>37</v>
      </c>
      <c r="U139" s="48" t="s">
        <v>714</v>
      </c>
      <c r="V139" s="48" t="s">
        <v>705</v>
      </c>
    </row>
    <row r="140" customFormat="false" ht="180" hidden="false" customHeight="true" outlineLevel="0" collapsed="false">
      <c r="A140" s="35" t="s">
        <v>715</v>
      </c>
      <c r="B140" s="36" t="s">
        <v>303</v>
      </c>
      <c r="C140" s="36" t="s">
        <v>716</v>
      </c>
      <c r="D140" s="36" t="s">
        <v>717</v>
      </c>
      <c r="E140" s="36" t="s">
        <v>718</v>
      </c>
      <c r="F140" s="37" t="n">
        <v>6</v>
      </c>
      <c r="G140" s="38" t="s">
        <v>340</v>
      </c>
      <c r="H140" s="39" t="n">
        <v>6000</v>
      </c>
      <c r="I140" s="40" t="n">
        <v>100</v>
      </c>
      <c r="J140" s="41" t="s">
        <v>719</v>
      </c>
      <c r="K140" s="36" t="s">
        <v>720</v>
      </c>
      <c r="L140" s="42" t="s">
        <v>721</v>
      </c>
      <c r="M140" s="43" t="s">
        <v>722</v>
      </c>
      <c r="N140" s="44" t="s">
        <v>33</v>
      </c>
      <c r="O140" s="45" t="s">
        <v>723</v>
      </c>
      <c r="P140" s="45" t="s">
        <v>723</v>
      </c>
      <c r="Q140" s="45" t="s">
        <v>724</v>
      </c>
      <c r="R140" s="45" t="s">
        <v>482</v>
      </c>
      <c r="S140" s="46"/>
      <c r="T140" s="47" t="s">
        <v>37</v>
      </c>
      <c r="U140" s="48" t="s">
        <v>725</v>
      </c>
      <c r="V140" s="48" t="s">
        <v>717</v>
      </c>
    </row>
    <row r="141" customFormat="false" ht="180" hidden="false" customHeight="true" outlineLevel="0" collapsed="false">
      <c r="A141" s="35" t="s">
        <v>715</v>
      </c>
      <c r="B141" s="36" t="s">
        <v>303</v>
      </c>
      <c r="C141" s="36" t="s">
        <v>716</v>
      </c>
      <c r="D141" s="36" t="s">
        <v>717</v>
      </c>
      <c r="E141" s="36" t="s">
        <v>718</v>
      </c>
      <c r="F141" s="37" t="n">
        <v>6</v>
      </c>
      <c r="G141" s="38" t="s">
        <v>726</v>
      </c>
      <c r="H141" s="39" t="n">
        <v>6000</v>
      </c>
      <c r="I141" s="40" t="n">
        <v>100</v>
      </c>
      <c r="J141" s="41" t="s">
        <v>719</v>
      </c>
      <c r="K141" s="36" t="s">
        <v>727</v>
      </c>
      <c r="L141" s="42" t="s">
        <v>721</v>
      </c>
      <c r="M141" s="43" t="s">
        <v>722</v>
      </c>
      <c r="N141" s="44" t="s">
        <v>33</v>
      </c>
      <c r="O141" s="45" t="s">
        <v>723</v>
      </c>
      <c r="P141" s="45" t="s">
        <v>723</v>
      </c>
      <c r="Q141" s="45" t="s">
        <v>724</v>
      </c>
      <c r="R141" s="45" t="s">
        <v>482</v>
      </c>
      <c r="S141" s="46"/>
      <c r="T141" s="47" t="s">
        <v>37</v>
      </c>
      <c r="U141" s="48" t="s">
        <v>725</v>
      </c>
      <c r="V141" s="48" t="s">
        <v>717</v>
      </c>
    </row>
    <row r="142" customFormat="false" ht="165" hidden="false" customHeight="true" outlineLevel="0" collapsed="false">
      <c r="A142" s="35" t="s">
        <v>728</v>
      </c>
      <c r="B142" s="36" t="s">
        <v>303</v>
      </c>
      <c r="C142" s="36" t="s">
        <v>729</v>
      </c>
      <c r="D142" s="36" t="s">
        <v>730</v>
      </c>
      <c r="E142" s="36" t="s">
        <v>731</v>
      </c>
      <c r="F142" s="37" t="n">
        <v>6</v>
      </c>
      <c r="G142" s="38" t="s">
        <v>732</v>
      </c>
      <c r="H142" s="39" t="n">
        <v>6000</v>
      </c>
      <c r="I142" s="40" t="n">
        <v>70</v>
      </c>
      <c r="J142" s="41" t="s">
        <v>733</v>
      </c>
      <c r="K142" s="36" t="s">
        <v>734</v>
      </c>
      <c r="L142" s="42" t="s">
        <v>735</v>
      </c>
      <c r="M142" s="43" t="s">
        <v>736</v>
      </c>
      <c r="N142" s="44" t="s">
        <v>268</v>
      </c>
      <c r="O142" s="45" t="s">
        <v>221</v>
      </c>
      <c r="P142" s="45" t="s">
        <v>221</v>
      </c>
      <c r="Q142" s="45" t="s">
        <v>737</v>
      </c>
      <c r="R142" s="45" t="s">
        <v>482</v>
      </c>
      <c r="S142" s="46"/>
      <c r="T142" s="47" t="s">
        <v>37</v>
      </c>
      <c r="U142" s="48" t="s">
        <v>729</v>
      </c>
      <c r="V142" s="48" t="s">
        <v>730</v>
      </c>
    </row>
    <row r="143" customFormat="false" ht="165" hidden="false" customHeight="true" outlineLevel="0" collapsed="false">
      <c r="A143" s="35" t="s">
        <v>738</v>
      </c>
      <c r="B143" s="36" t="s">
        <v>739</v>
      </c>
      <c r="C143" s="36" t="s">
        <v>740</v>
      </c>
      <c r="D143" s="36" t="s">
        <v>741</v>
      </c>
      <c r="E143" s="36" t="s">
        <v>742</v>
      </c>
      <c r="F143" s="37" t="n">
        <v>6</v>
      </c>
      <c r="G143" s="38" t="s">
        <v>518</v>
      </c>
      <c r="H143" s="39" t="n">
        <v>6000</v>
      </c>
      <c r="I143" s="40" t="n">
        <v>100</v>
      </c>
      <c r="J143" s="41" t="s">
        <v>743</v>
      </c>
      <c r="K143" s="36" t="s">
        <v>744</v>
      </c>
      <c r="L143" s="42" t="s">
        <v>745</v>
      </c>
      <c r="M143" s="43" t="s">
        <v>746</v>
      </c>
      <c r="N143" s="44" t="s">
        <v>33</v>
      </c>
      <c r="O143" s="45" t="s">
        <v>221</v>
      </c>
      <c r="P143" s="45" t="s">
        <v>221</v>
      </c>
      <c r="Q143" s="45" t="s">
        <v>747</v>
      </c>
      <c r="R143" s="45" t="s">
        <v>482</v>
      </c>
      <c r="S143" s="46"/>
      <c r="T143" s="47" t="s">
        <v>37</v>
      </c>
      <c r="U143" s="48" t="s">
        <v>748</v>
      </c>
      <c r="V143" s="48" t="s">
        <v>741</v>
      </c>
    </row>
    <row r="144" customFormat="false" ht="135" hidden="false" customHeight="true" outlineLevel="0" collapsed="false">
      <c r="A144" s="35" t="s">
        <v>749</v>
      </c>
      <c r="B144" s="36" t="s">
        <v>610</v>
      </c>
      <c r="C144" s="36" t="s">
        <v>750</v>
      </c>
      <c r="D144" s="36" t="s">
        <v>751</v>
      </c>
      <c r="E144" s="36" t="s">
        <v>116</v>
      </c>
      <c r="F144" s="37" t="n">
        <v>6</v>
      </c>
      <c r="G144" s="38" t="s">
        <v>752</v>
      </c>
      <c r="H144" s="39" t="n">
        <v>6000</v>
      </c>
      <c r="I144" s="40" t="n">
        <v>10000</v>
      </c>
      <c r="J144" s="41" t="s">
        <v>753</v>
      </c>
      <c r="K144" s="36" t="s">
        <v>754</v>
      </c>
      <c r="L144" s="42" t="s">
        <v>755</v>
      </c>
      <c r="M144" s="43" t="s">
        <v>756</v>
      </c>
      <c r="N144" s="44" t="s">
        <v>239</v>
      </c>
      <c r="O144" s="45" t="s">
        <v>121</v>
      </c>
      <c r="P144" s="45" t="s">
        <v>221</v>
      </c>
      <c r="Q144" s="45" t="s">
        <v>757</v>
      </c>
      <c r="R144" s="45" t="s">
        <v>482</v>
      </c>
      <c r="S144" s="46"/>
      <c r="T144" s="47" t="s">
        <v>37</v>
      </c>
      <c r="U144" s="48" t="s">
        <v>750</v>
      </c>
      <c r="V144" s="48" t="s">
        <v>751</v>
      </c>
    </row>
    <row r="145" customFormat="false" ht="150" hidden="false" customHeight="true" outlineLevel="0" collapsed="false">
      <c r="A145" s="35" t="s">
        <v>758</v>
      </c>
      <c r="B145" s="36" t="s">
        <v>303</v>
      </c>
      <c r="C145" s="36" t="s">
        <v>759</v>
      </c>
      <c r="D145" s="36" t="s">
        <v>760</v>
      </c>
      <c r="E145" s="36" t="s">
        <v>761</v>
      </c>
      <c r="F145" s="37" t="n">
        <v>6</v>
      </c>
      <c r="G145" s="38" t="s">
        <v>444</v>
      </c>
      <c r="H145" s="39" t="n">
        <v>6000</v>
      </c>
      <c r="I145" s="40" t="n">
        <v>30</v>
      </c>
      <c r="J145" s="41" t="s">
        <v>762</v>
      </c>
      <c r="K145" s="36" t="s">
        <v>763</v>
      </c>
      <c r="L145" s="42" t="s">
        <v>764</v>
      </c>
      <c r="M145" s="43" t="s">
        <v>765</v>
      </c>
      <c r="N145" s="44" t="s">
        <v>268</v>
      </c>
      <c r="O145" s="45" t="s">
        <v>221</v>
      </c>
      <c r="P145" s="45" t="s">
        <v>221</v>
      </c>
      <c r="Q145" s="45" t="s">
        <v>766</v>
      </c>
      <c r="R145" s="45" t="s">
        <v>482</v>
      </c>
      <c r="S145" s="46"/>
      <c r="T145" s="47" t="s">
        <v>37</v>
      </c>
      <c r="U145" s="48" t="s">
        <v>767</v>
      </c>
      <c r="V145" s="48" t="s">
        <v>760</v>
      </c>
    </row>
    <row r="146" customFormat="false" ht="135" hidden="false" customHeight="true" outlineLevel="0" collapsed="false">
      <c r="A146" s="35" t="s">
        <v>768</v>
      </c>
      <c r="B146" s="36" t="s">
        <v>769</v>
      </c>
      <c r="C146" s="36" t="s">
        <v>770</v>
      </c>
      <c r="D146" s="36" t="s">
        <v>771</v>
      </c>
      <c r="E146" s="36" t="s">
        <v>772</v>
      </c>
      <c r="F146" s="37" t="n">
        <v>6</v>
      </c>
      <c r="G146" s="38" t="s">
        <v>396</v>
      </c>
      <c r="H146" s="39" t="n">
        <v>5000</v>
      </c>
      <c r="I146" s="40" t="n">
        <v>100</v>
      </c>
      <c r="J146" s="41" t="s">
        <v>773</v>
      </c>
      <c r="K146" s="36" t="s">
        <v>774</v>
      </c>
      <c r="L146" s="42" t="s">
        <v>775</v>
      </c>
      <c r="M146" s="43" t="s">
        <v>776</v>
      </c>
      <c r="N146" s="44" t="s">
        <v>33</v>
      </c>
      <c r="O146" s="45" t="s">
        <v>777</v>
      </c>
      <c r="P146" s="45" t="s">
        <v>777</v>
      </c>
      <c r="Q146" s="45" t="s">
        <v>778</v>
      </c>
      <c r="R146" s="45" t="s">
        <v>482</v>
      </c>
      <c r="S146" s="46"/>
      <c r="T146" s="47" t="s">
        <v>37</v>
      </c>
      <c r="U146" s="48" t="s">
        <v>770</v>
      </c>
      <c r="V146" s="48" t="s">
        <v>771</v>
      </c>
    </row>
    <row r="147" customFormat="false" ht="135" hidden="false" customHeight="true" outlineLevel="0" collapsed="false">
      <c r="A147" s="35" t="s">
        <v>768</v>
      </c>
      <c r="B147" s="36" t="s">
        <v>779</v>
      </c>
      <c r="C147" s="36" t="s">
        <v>780</v>
      </c>
      <c r="D147" s="36" t="s">
        <v>781</v>
      </c>
      <c r="E147" s="36" t="s">
        <v>772</v>
      </c>
      <c r="F147" s="37" t="n">
        <v>6</v>
      </c>
      <c r="G147" s="38" t="s">
        <v>782</v>
      </c>
      <c r="H147" s="39" t="n">
        <v>5000</v>
      </c>
      <c r="I147" s="40" t="n">
        <v>100</v>
      </c>
      <c r="J147" s="41" t="s">
        <v>773</v>
      </c>
      <c r="K147" s="36" t="s">
        <v>783</v>
      </c>
      <c r="L147" s="42" t="s">
        <v>775</v>
      </c>
      <c r="M147" s="43" t="s">
        <v>776</v>
      </c>
      <c r="N147" s="44" t="s">
        <v>33</v>
      </c>
      <c r="O147" s="45" t="s">
        <v>777</v>
      </c>
      <c r="P147" s="45" t="s">
        <v>777</v>
      </c>
      <c r="Q147" s="45" t="s">
        <v>778</v>
      </c>
      <c r="R147" s="45" t="s">
        <v>482</v>
      </c>
      <c r="S147" s="46"/>
      <c r="T147" s="47" t="s">
        <v>37</v>
      </c>
      <c r="U147" s="48" t="s">
        <v>780</v>
      </c>
      <c r="V147" s="48" t="s">
        <v>781</v>
      </c>
    </row>
    <row r="148" customFormat="false" ht="180" hidden="false" customHeight="true" outlineLevel="0" collapsed="false">
      <c r="A148" s="35" t="s">
        <v>784</v>
      </c>
      <c r="B148" s="36" t="s">
        <v>303</v>
      </c>
      <c r="C148" s="36" t="s">
        <v>785</v>
      </c>
      <c r="D148" s="36" t="s">
        <v>786</v>
      </c>
      <c r="E148" s="36" t="s">
        <v>772</v>
      </c>
      <c r="F148" s="37" t="n">
        <v>6</v>
      </c>
      <c r="G148" s="38" t="s">
        <v>787</v>
      </c>
      <c r="H148" s="39" t="n">
        <v>6000</v>
      </c>
      <c r="I148" s="40" t="n">
        <v>250</v>
      </c>
      <c r="J148" s="41" t="s">
        <v>788</v>
      </c>
      <c r="K148" s="36" t="s">
        <v>789</v>
      </c>
      <c r="L148" s="42" t="s">
        <v>790</v>
      </c>
      <c r="M148" s="43" t="s">
        <v>791</v>
      </c>
      <c r="N148" s="44" t="s">
        <v>33</v>
      </c>
      <c r="O148" s="45" t="s">
        <v>777</v>
      </c>
      <c r="P148" s="45" t="s">
        <v>777</v>
      </c>
      <c r="Q148" s="45" t="s">
        <v>792</v>
      </c>
      <c r="R148" s="45" t="s">
        <v>482</v>
      </c>
      <c r="S148" s="46"/>
      <c r="T148" s="47" t="s">
        <v>37</v>
      </c>
      <c r="U148" s="48" t="s">
        <v>793</v>
      </c>
      <c r="V148" s="48" t="s">
        <v>786</v>
      </c>
    </row>
    <row r="149" customFormat="false" ht="195" hidden="false" customHeight="true" outlineLevel="0" collapsed="false">
      <c r="A149" s="35" t="s">
        <v>794</v>
      </c>
      <c r="B149" s="36" t="s">
        <v>769</v>
      </c>
      <c r="C149" s="36" t="s">
        <v>795</v>
      </c>
      <c r="D149" s="36" t="s">
        <v>796</v>
      </c>
      <c r="E149" s="36" t="s">
        <v>797</v>
      </c>
      <c r="F149" s="37" t="n">
        <v>6</v>
      </c>
      <c r="G149" s="38" t="s">
        <v>486</v>
      </c>
      <c r="H149" s="39" t="n">
        <v>6000</v>
      </c>
      <c r="I149" s="40" t="n">
        <v>30</v>
      </c>
      <c r="J149" s="41" t="s">
        <v>798</v>
      </c>
      <c r="K149" s="36" t="s">
        <v>799</v>
      </c>
      <c r="L149" s="42" t="s">
        <v>800</v>
      </c>
      <c r="M149" s="43" t="s">
        <v>801</v>
      </c>
      <c r="N149" s="44" t="s">
        <v>33</v>
      </c>
      <c r="O149" s="45" t="s">
        <v>461</v>
      </c>
      <c r="P149" s="45" t="s">
        <v>461</v>
      </c>
      <c r="Q149" s="45" t="s">
        <v>802</v>
      </c>
      <c r="R149" s="45" t="s">
        <v>482</v>
      </c>
      <c r="S149" s="46"/>
      <c r="T149" s="47" t="s">
        <v>37</v>
      </c>
      <c r="U149" s="48" t="s">
        <v>795</v>
      </c>
      <c r="V149" s="48" t="s">
        <v>796</v>
      </c>
    </row>
    <row r="150" customFormat="false" ht="150" hidden="false" customHeight="true" outlineLevel="0" collapsed="false">
      <c r="A150" s="35" t="s">
        <v>803</v>
      </c>
      <c r="B150" s="36" t="s">
        <v>303</v>
      </c>
      <c r="C150" s="36" t="s">
        <v>804</v>
      </c>
      <c r="D150" s="36" t="s">
        <v>805</v>
      </c>
      <c r="E150" s="36" t="s">
        <v>806</v>
      </c>
      <c r="F150" s="37" t="n">
        <v>6</v>
      </c>
      <c r="G150" s="38" t="s">
        <v>518</v>
      </c>
      <c r="H150" s="39" t="n">
        <v>6000</v>
      </c>
      <c r="I150" s="40" t="n">
        <v>120</v>
      </c>
      <c r="J150" s="41" t="s">
        <v>807</v>
      </c>
      <c r="K150" s="36" t="s">
        <v>808</v>
      </c>
      <c r="L150" s="42" t="s">
        <v>809</v>
      </c>
      <c r="M150" s="43" t="s">
        <v>810</v>
      </c>
      <c r="N150" s="44" t="s">
        <v>33</v>
      </c>
      <c r="O150" s="45" t="s">
        <v>269</v>
      </c>
      <c r="P150" s="45" t="s">
        <v>269</v>
      </c>
      <c r="Q150" s="45" t="s">
        <v>811</v>
      </c>
      <c r="R150" s="45" t="s">
        <v>482</v>
      </c>
      <c r="S150" s="46"/>
      <c r="T150" s="47" t="s">
        <v>37</v>
      </c>
      <c r="U150" s="48" t="s">
        <v>812</v>
      </c>
      <c r="V150" s="48" t="s">
        <v>805</v>
      </c>
    </row>
    <row r="151" customFormat="false" ht="195" hidden="false" customHeight="true" outlineLevel="0" collapsed="false">
      <c r="A151" s="35" t="s">
        <v>813</v>
      </c>
      <c r="B151" s="36" t="s">
        <v>814</v>
      </c>
      <c r="C151" s="36" t="s">
        <v>815</v>
      </c>
      <c r="D151" s="36" t="s">
        <v>816</v>
      </c>
      <c r="E151" s="36" t="s">
        <v>817</v>
      </c>
      <c r="F151" s="37" t="n">
        <v>6</v>
      </c>
      <c r="G151" s="38" t="s">
        <v>818</v>
      </c>
      <c r="H151" s="39" t="n">
        <v>6000</v>
      </c>
      <c r="I151" s="40" t="n">
        <v>80</v>
      </c>
      <c r="J151" s="41" t="s">
        <v>819</v>
      </c>
      <c r="K151" s="36" t="s">
        <v>820</v>
      </c>
      <c r="L151" s="42" t="s">
        <v>821</v>
      </c>
      <c r="M151" s="43" t="s">
        <v>822</v>
      </c>
      <c r="N151" s="44" t="s">
        <v>33</v>
      </c>
      <c r="O151" s="45" t="s">
        <v>269</v>
      </c>
      <c r="P151" s="45" t="s">
        <v>269</v>
      </c>
      <c r="Q151" s="45" t="s">
        <v>823</v>
      </c>
      <c r="R151" s="45" t="s">
        <v>482</v>
      </c>
      <c r="S151" s="46"/>
      <c r="T151" s="47" t="s">
        <v>37</v>
      </c>
      <c r="U151" s="48" t="s">
        <v>824</v>
      </c>
      <c r="V151" s="48" t="s">
        <v>816</v>
      </c>
    </row>
    <row r="152" customFormat="false" ht="195" hidden="false" customHeight="true" outlineLevel="0" collapsed="false">
      <c r="A152" s="35" t="s">
        <v>813</v>
      </c>
      <c r="B152" s="36" t="s">
        <v>825</v>
      </c>
      <c r="C152" s="36" t="s">
        <v>815</v>
      </c>
      <c r="D152" s="36" t="s">
        <v>826</v>
      </c>
      <c r="E152" s="36" t="s">
        <v>817</v>
      </c>
      <c r="F152" s="37" t="n">
        <v>6</v>
      </c>
      <c r="G152" s="38" t="s">
        <v>58</v>
      </c>
      <c r="H152" s="39" t="n">
        <v>6000</v>
      </c>
      <c r="I152" s="40" t="n">
        <v>80</v>
      </c>
      <c r="J152" s="41" t="s">
        <v>819</v>
      </c>
      <c r="K152" s="36" t="s">
        <v>827</v>
      </c>
      <c r="L152" s="42" t="s">
        <v>821</v>
      </c>
      <c r="M152" s="43" t="s">
        <v>822</v>
      </c>
      <c r="N152" s="44" t="s">
        <v>33</v>
      </c>
      <c r="O152" s="45" t="s">
        <v>269</v>
      </c>
      <c r="P152" s="45" t="s">
        <v>269</v>
      </c>
      <c r="Q152" s="45" t="s">
        <v>823</v>
      </c>
      <c r="R152" s="45" t="s">
        <v>482</v>
      </c>
      <c r="S152" s="46"/>
      <c r="T152" s="47" t="s">
        <v>37</v>
      </c>
      <c r="U152" s="48" t="s">
        <v>824</v>
      </c>
      <c r="V152" s="48" t="s">
        <v>826</v>
      </c>
    </row>
    <row r="153" customFormat="false" ht="150" hidden="false" customHeight="true" outlineLevel="0" collapsed="false">
      <c r="A153" s="35" t="s">
        <v>828</v>
      </c>
      <c r="B153" s="36" t="s">
        <v>829</v>
      </c>
      <c r="C153" s="36" t="s">
        <v>830</v>
      </c>
      <c r="D153" s="36" t="s">
        <v>831</v>
      </c>
      <c r="E153" s="36" t="s">
        <v>832</v>
      </c>
      <c r="F153" s="37" t="n">
        <v>6</v>
      </c>
      <c r="G153" s="38" t="s">
        <v>833</v>
      </c>
      <c r="H153" s="39" t="n">
        <v>6000</v>
      </c>
      <c r="I153" s="40" t="n">
        <v>50</v>
      </c>
      <c r="J153" s="41" t="s">
        <v>834</v>
      </c>
      <c r="K153" s="36" t="s">
        <v>835</v>
      </c>
      <c r="L153" s="42" t="s">
        <v>836</v>
      </c>
      <c r="M153" s="43" t="s">
        <v>837</v>
      </c>
      <c r="N153" s="44" t="s">
        <v>33</v>
      </c>
      <c r="O153" s="45" t="s">
        <v>838</v>
      </c>
      <c r="P153" s="45" t="s">
        <v>838</v>
      </c>
      <c r="Q153" s="45" t="s">
        <v>839</v>
      </c>
      <c r="R153" s="45" t="s">
        <v>482</v>
      </c>
      <c r="S153" s="46"/>
      <c r="T153" s="47" t="s">
        <v>37</v>
      </c>
      <c r="U153" s="48" t="s">
        <v>830</v>
      </c>
      <c r="V153" s="48" t="s">
        <v>831</v>
      </c>
    </row>
    <row r="154" customFormat="false" ht="150" hidden="false" customHeight="true" outlineLevel="0" collapsed="false">
      <c r="A154" s="35" t="s">
        <v>840</v>
      </c>
      <c r="B154" s="36" t="s">
        <v>841</v>
      </c>
      <c r="C154" s="36" t="s">
        <v>842</v>
      </c>
      <c r="D154" s="36" t="s">
        <v>843</v>
      </c>
      <c r="E154" s="36" t="s">
        <v>844</v>
      </c>
      <c r="F154" s="37" t="n">
        <v>6</v>
      </c>
      <c r="G154" s="38" t="s">
        <v>444</v>
      </c>
      <c r="H154" s="39" t="n">
        <v>6000</v>
      </c>
      <c r="I154" s="40" t="n">
        <v>60</v>
      </c>
      <c r="J154" s="41" t="s">
        <v>845</v>
      </c>
      <c r="K154" s="36" t="s">
        <v>846</v>
      </c>
      <c r="L154" s="42" t="s">
        <v>847</v>
      </c>
      <c r="M154" s="43" t="s">
        <v>848</v>
      </c>
      <c r="N154" s="44" t="s">
        <v>268</v>
      </c>
      <c r="O154" s="45" t="s">
        <v>849</v>
      </c>
      <c r="P154" s="45" t="s">
        <v>849</v>
      </c>
      <c r="Q154" s="45" t="s">
        <v>850</v>
      </c>
      <c r="R154" s="45" t="s">
        <v>482</v>
      </c>
      <c r="S154" s="46"/>
      <c r="T154" s="47" t="s">
        <v>37</v>
      </c>
      <c r="U154" s="48" t="s">
        <v>842</v>
      </c>
      <c r="V154" s="48" t="s">
        <v>843</v>
      </c>
    </row>
    <row r="155" customFormat="false" ht="135" hidden="false" customHeight="true" outlineLevel="0" collapsed="false">
      <c r="A155" s="35" t="s">
        <v>851</v>
      </c>
      <c r="B155" s="36" t="s">
        <v>303</v>
      </c>
      <c r="C155" s="36" t="s">
        <v>852</v>
      </c>
      <c r="D155" s="36" t="s">
        <v>853</v>
      </c>
      <c r="E155" s="36" t="s">
        <v>844</v>
      </c>
      <c r="F155" s="37" t="n">
        <v>6</v>
      </c>
      <c r="G155" s="38" t="s">
        <v>64</v>
      </c>
      <c r="H155" s="39" t="n">
        <v>6000</v>
      </c>
      <c r="I155" s="40" t="n">
        <v>40</v>
      </c>
      <c r="J155" s="41" t="s">
        <v>854</v>
      </c>
      <c r="K155" s="36" t="s">
        <v>855</v>
      </c>
      <c r="L155" s="42" t="s">
        <v>856</v>
      </c>
      <c r="M155" s="43" t="s">
        <v>857</v>
      </c>
      <c r="N155" s="44" t="s">
        <v>33</v>
      </c>
      <c r="O155" s="45" t="s">
        <v>849</v>
      </c>
      <c r="P155" s="45" t="s">
        <v>849</v>
      </c>
      <c r="Q155" s="45" t="s">
        <v>858</v>
      </c>
      <c r="R155" s="45" t="s">
        <v>482</v>
      </c>
      <c r="S155" s="46"/>
      <c r="T155" s="47" t="s">
        <v>37</v>
      </c>
      <c r="U155" s="48" t="s">
        <v>859</v>
      </c>
      <c r="V155" s="48" t="s">
        <v>853</v>
      </c>
    </row>
    <row r="156" customFormat="false" ht="150" hidden="false" customHeight="true" outlineLevel="0" collapsed="false">
      <c r="A156" s="35" t="s">
        <v>860</v>
      </c>
      <c r="B156" s="36" t="s">
        <v>303</v>
      </c>
      <c r="C156" s="36" t="s">
        <v>861</v>
      </c>
      <c r="D156" s="36" t="s">
        <v>862</v>
      </c>
      <c r="E156" s="36" t="s">
        <v>844</v>
      </c>
      <c r="F156" s="37" t="n">
        <v>6</v>
      </c>
      <c r="G156" s="38" t="s">
        <v>340</v>
      </c>
      <c r="H156" s="39" t="n">
        <v>6000</v>
      </c>
      <c r="I156" s="40" t="n">
        <v>40</v>
      </c>
      <c r="J156" s="41" t="s">
        <v>863</v>
      </c>
      <c r="K156" s="36" t="s">
        <v>864</v>
      </c>
      <c r="L156" s="42" t="s">
        <v>865</v>
      </c>
      <c r="M156" s="43" t="s">
        <v>866</v>
      </c>
      <c r="N156" s="44" t="s">
        <v>33</v>
      </c>
      <c r="O156" s="45" t="s">
        <v>849</v>
      </c>
      <c r="P156" s="45" t="s">
        <v>849</v>
      </c>
      <c r="Q156" s="45" t="s">
        <v>867</v>
      </c>
      <c r="R156" s="45" t="s">
        <v>482</v>
      </c>
      <c r="S156" s="46"/>
      <c r="T156" s="47" t="s">
        <v>37</v>
      </c>
      <c r="U156" s="48" t="s">
        <v>861</v>
      </c>
      <c r="V156" s="48" t="s">
        <v>862</v>
      </c>
    </row>
    <row r="157" customFormat="false" ht="120" hidden="false" customHeight="true" outlineLevel="0" collapsed="false">
      <c r="A157" s="35" t="s">
        <v>868</v>
      </c>
      <c r="B157" s="36" t="s">
        <v>869</v>
      </c>
      <c r="C157" s="36" t="s">
        <v>870</v>
      </c>
      <c r="D157" s="36" t="s">
        <v>871</v>
      </c>
      <c r="E157" s="36" t="s">
        <v>844</v>
      </c>
      <c r="F157" s="37" t="n">
        <v>6</v>
      </c>
      <c r="G157" s="38" t="s">
        <v>782</v>
      </c>
      <c r="H157" s="39" t="n">
        <v>6000</v>
      </c>
      <c r="I157" s="40" t="n">
        <v>135</v>
      </c>
      <c r="J157" s="41" t="s">
        <v>872</v>
      </c>
      <c r="K157" s="36" t="s">
        <v>873</v>
      </c>
      <c r="L157" s="42" t="s">
        <v>874</v>
      </c>
      <c r="M157" s="43" t="s">
        <v>875</v>
      </c>
      <c r="N157" s="44" t="s">
        <v>33</v>
      </c>
      <c r="O157" s="45" t="s">
        <v>849</v>
      </c>
      <c r="P157" s="45" t="s">
        <v>849</v>
      </c>
      <c r="Q157" s="45" t="s">
        <v>876</v>
      </c>
      <c r="R157" s="45" t="s">
        <v>482</v>
      </c>
      <c r="S157" s="46"/>
      <c r="T157" s="47" t="s">
        <v>37</v>
      </c>
      <c r="U157" s="48" t="s">
        <v>870</v>
      </c>
      <c r="V157" s="48" t="s">
        <v>871</v>
      </c>
    </row>
    <row r="158" customFormat="false" ht="120" hidden="false" customHeight="true" outlineLevel="0" collapsed="false">
      <c r="A158" s="35" t="s">
        <v>868</v>
      </c>
      <c r="B158" s="36" t="s">
        <v>877</v>
      </c>
      <c r="C158" s="36" t="s">
        <v>878</v>
      </c>
      <c r="D158" s="36" t="s">
        <v>879</v>
      </c>
      <c r="E158" s="36" t="s">
        <v>844</v>
      </c>
      <c r="F158" s="37" t="n">
        <v>6</v>
      </c>
      <c r="G158" s="38" t="s">
        <v>782</v>
      </c>
      <c r="H158" s="39" t="n">
        <v>6000</v>
      </c>
      <c r="I158" s="40" t="n">
        <v>135</v>
      </c>
      <c r="J158" s="41" t="s">
        <v>872</v>
      </c>
      <c r="K158" s="36" t="s">
        <v>880</v>
      </c>
      <c r="L158" s="42" t="s">
        <v>874</v>
      </c>
      <c r="M158" s="43" t="s">
        <v>875</v>
      </c>
      <c r="N158" s="44" t="s">
        <v>33</v>
      </c>
      <c r="O158" s="45" t="s">
        <v>849</v>
      </c>
      <c r="P158" s="45" t="s">
        <v>849</v>
      </c>
      <c r="Q158" s="45" t="s">
        <v>876</v>
      </c>
      <c r="R158" s="45" t="s">
        <v>482</v>
      </c>
      <c r="S158" s="46"/>
      <c r="T158" s="47" t="s">
        <v>37</v>
      </c>
      <c r="U158" s="48" t="s">
        <v>878</v>
      </c>
      <c r="V158" s="48" t="s">
        <v>879</v>
      </c>
    </row>
    <row r="159" customFormat="false" ht="120" hidden="false" customHeight="true" outlineLevel="0" collapsed="false">
      <c r="A159" s="35" t="s">
        <v>881</v>
      </c>
      <c r="B159" s="36" t="s">
        <v>303</v>
      </c>
      <c r="C159" s="36" t="s">
        <v>882</v>
      </c>
      <c r="D159" s="36" t="s">
        <v>883</v>
      </c>
      <c r="E159" s="36" t="s">
        <v>283</v>
      </c>
      <c r="F159" s="37" t="n">
        <v>6</v>
      </c>
      <c r="G159" s="38" t="s">
        <v>884</v>
      </c>
      <c r="H159" s="39" t="n">
        <v>6000</v>
      </c>
      <c r="I159" s="40" t="n">
        <v>80</v>
      </c>
      <c r="J159" s="41" t="s">
        <v>885</v>
      </c>
      <c r="K159" s="36" t="s">
        <v>886</v>
      </c>
      <c r="L159" s="42" t="s">
        <v>887</v>
      </c>
      <c r="M159" s="43" t="s">
        <v>888</v>
      </c>
      <c r="N159" s="44" t="s">
        <v>33</v>
      </c>
      <c r="O159" s="45" t="s">
        <v>288</v>
      </c>
      <c r="P159" s="45" t="s">
        <v>288</v>
      </c>
      <c r="Q159" s="45" t="s">
        <v>889</v>
      </c>
      <c r="R159" s="45" t="s">
        <v>482</v>
      </c>
      <c r="S159" s="46"/>
      <c r="T159" s="47" t="s">
        <v>37</v>
      </c>
      <c r="U159" s="48" t="s">
        <v>882</v>
      </c>
      <c r="V159" s="48" t="s">
        <v>883</v>
      </c>
    </row>
    <row r="160" customFormat="false" ht="165" hidden="false" customHeight="true" outlineLevel="0" collapsed="false">
      <c r="A160" s="35" t="s">
        <v>890</v>
      </c>
      <c r="B160" s="36" t="s">
        <v>303</v>
      </c>
      <c r="C160" s="36" t="s">
        <v>891</v>
      </c>
      <c r="D160" s="36" t="s">
        <v>892</v>
      </c>
      <c r="E160" s="36" t="s">
        <v>893</v>
      </c>
      <c r="F160" s="37" t="n">
        <v>6</v>
      </c>
      <c r="G160" s="38" t="s">
        <v>47</v>
      </c>
      <c r="H160" s="39" t="n">
        <v>6000</v>
      </c>
      <c r="I160" s="40" t="n">
        <v>70</v>
      </c>
      <c r="J160" s="41" t="s">
        <v>894</v>
      </c>
      <c r="K160" s="36" t="s">
        <v>895</v>
      </c>
      <c r="L160" s="42" t="s">
        <v>896</v>
      </c>
      <c r="M160" s="43" t="s">
        <v>897</v>
      </c>
      <c r="N160" s="44" t="s">
        <v>33</v>
      </c>
      <c r="O160" s="45" t="s">
        <v>898</v>
      </c>
      <c r="P160" s="45" t="s">
        <v>898</v>
      </c>
      <c r="Q160" s="45" t="s">
        <v>899</v>
      </c>
      <c r="R160" s="45" t="s">
        <v>482</v>
      </c>
      <c r="S160" s="46"/>
      <c r="T160" s="47" t="s">
        <v>37</v>
      </c>
      <c r="U160" s="48" t="s">
        <v>891</v>
      </c>
      <c r="V160" s="48" t="s">
        <v>892</v>
      </c>
    </row>
    <row r="161" customFormat="false" ht="135" hidden="false" customHeight="true" outlineLevel="0" collapsed="false">
      <c r="A161" s="35" t="s">
        <v>900</v>
      </c>
      <c r="B161" s="36" t="s">
        <v>901</v>
      </c>
      <c r="C161" s="36" t="s">
        <v>902</v>
      </c>
      <c r="D161" s="36" t="s">
        <v>903</v>
      </c>
      <c r="E161" s="36" t="s">
        <v>904</v>
      </c>
      <c r="F161" s="37" t="n">
        <v>6</v>
      </c>
      <c r="G161" s="38" t="s">
        <v>340</v>
      </c>
      <c r="H161" s="39" t="n">
        <v>6000</v>
      </c>
      <c r="I161" s="40" t="n">
        <v>40</v>
      </c>
      <c r="J161" s="41" t="s">
        <v>905</v>
      </c>
      <c r="K161" s="36" t="s">
        <v>906</v>
      </c>
      <c r="L161" s="42" t="s">
        <v>907</v>
      </c>
      <c r="M161" s="43" t="s">
        <v>908</v>
      </c>
      <c r="N161" s="44" t="s">
        <v>33</v>
      </c>
      <c r="O161" s="45" t="s">
        <v>909</v>
      </c>
      <c r="P161" s="45" t="s">
        <v>909</v>
      </c>
      <c r="Q161" s="45" t="s">
        <v>910</v>
      </c>
      <c r="R161" s="45" t="s">
        <v>482</v>
      </c>
      <c r="S161" s="46"/>
      <c r="T161" s="47" t="s">
        <v>37</v>
      </c>
      <c r="U161" s="48" t="s">
        <v>902</v>
      </c>
      <c r="V161" s="48" t="s">
        <v>903</v>
      </c>
    </row>
    <row r="162" customFormat="false" ht="135" hidden="false" customHeight="true" outlineLevel="0" collapsed="false">
      <c r="A162" s="35" t="s">
        <v>900</v>
      </c>
      <c r="B162" s="36" t="s">
        <v>901</v>
      </c>
      <c r="C162" s="36" t="s">
        <v>902</v>
      </c>
      <c r="D162" s="36" t="s">
        <v>903</v>
      </c>
      <c r="E162" s="36" t="s">
        <v>904</v>
      </c>
      <c r="F162" s="37" t="n">
        <v>6</v>
      </c>
      <c r="G162" s="38" t="s">
        <v>661</v>
      </c>
      <c r="H162" s="39" t="n">
        <v>6000</v>
      </c>
      <c r="I162" s="40" t="n">
        <v>40</v>
      </c>
      <c r="J162" s="41" t="s">
        <v>905</v>
      </c>
      <c r="K162" s="36" t="s">
        <v>911</v>
      </c>
      <c r="L162" s="42" t="s">
        <v>907</v>
      </c>
      <c r="M162" s="43" t="s">
        <v>908</v>
      </c>
      <c r="N162" s="44" t="s">
        <v>33</v>
      </c>
      <c r="O162" s="45" t="s">
        <v>909</v>
      </c>
      <c r="P162" s="45" t="s">
        <v>909</v>
      </c>
      <c r="Q162" s="45" t="s">
        <v>910</v>
      </c>
      <c r="R162" s="45" t="s">
        <v>482</v>
      </c>
      <c r="S162" s="46"/>
      <c r="T162" s="47" t="s">
        <v>37</v>
      </c>
      <c r="U162" s="48" t="s">
        <v>902</v>
      </c>
      <c r="V162" s="48" t="s">
        <v>903</v>
      </c>
    </row>
    <row r="163" customFormat="false" ht="135" hidden="false" customHeight="true" outlineLevel="0" collapsed="false">
      <c r="A163" s="35" t="s">
        <v>900</v>
      </c>
      <c r="B163" s="36" t="s">
        <v>901</v>
      </c>
      <c r="C163" s="36" t="s">
        <v>902</v>
      </c>
      <c r="D163" s="36" t="s">
        <v>903</v>
      </c>
      <c r="E163" s="36" t="s">
        <v>904</v>
      </c>
      <c r="F163" s="37" t="n">
        <v>6</v>
      </c>
      <c r="G163" s="38" t="s">
        <v>670</v>
      </c>
      <c r="H163" s="39" t="n">
        <v>6000</v>
      </c>
      <c r="I163" s="40" t="n">
        <v>80</v>
      </c>
      <c r="J163" s="41" t="s">
        <v>905</v>
      </c>
      <c r="K163" s="36" t="s">
        <v>912</v>
      </c>
      <c r="L163" s="42" t="s">
        <v>907</v>
      </c>
      <c r="M163" s="43" t="s">
        <v>908</v>
      </c>
      <c r="N163" s="44" t="s">
        <v>33</v>
      </c>
      <c r="O163" s="45" t="s">
        <v>909</v>
      </c>
      <c r="P163" s="45" t="s">
        <v>909</v>
      </c>
      <c r="Q163" s="45" t="s">
        <v>910</v>
      </c>
      <c r="R163" s="45" t="s">
        <v>482</v>
      </c>
      <c r="S163" s="46"/>
      <c r="T163" s="47" t="s">
        <v>37</v>
      </c>
      <c r="U163" s="48" t="s">
        <v>902</v>
      </c>
      <c r="V163" s="48" t="s">
        <v>903</v>
      </c>
    </row>
    <row r="164" customFormat="false" ht="150" hidden="false" customHeight="true" outlineLevel="0" collapsed="false">
      <c r="A164" s="35" t="s">
        <v>913</v>
      </c>
      <c r="B164" s="36" t="s">
        <v>303</v>
      </c>
      <c r="C164" s="36" t="s">
        <v>914</v>
      </c>
      <c r="D164" s="36" t="s">
        <v>915</v>
      </c>
      <c r="E164" s="36" t="s">
        <v>916</v>
      </c>
      <c r="F164" s="37" t="n">
        <v>6</v>
      </c>
      <c r="G164" s="38" t="s">
        <v>917</v>
      </c>
      <c r="H164" s="39" t="n">
        <v>6000</v>
      </c>
      <c r="I164" s="40" t="n">
        <v>40</v>
      </c>
      <c r="J164" s="41" t="s">
        <v>733</v>
      </c>
      <c r="K164" s="36" t="s">
        <v>918</v>
      </c>
      <c r="L164" s="42" t="s">
        <v>919</v>
      </c>
      <c r="M164" s="43" t="s">
        <v>920</v>
      </c>
      <c r="N164" s="44" t="s">
        <v>33</v>
      </c>
      <c r="O164" s="45" t="s">
        <v>921</v>
      </c>
      <c r="P164" s="45" t="s">
        <v>921</v>
      </c>
      <c r="Q164" s="45" t="s">
        <v>922</v>
      </c>
      <c r="R164" s="45" t="s">
        <v>482</v>
      </c>
      <c r="S164" s="46"/>
      <c r="T164" s="47" t="s">
        <v>37</v>
      </c>
      <c r="U164" s="48" t="s">
        <v>914</v>
      </c>
      <c r="V164" s="48" t="s">
        <v>915</v>
      </c>
    </row>
    <row r="165" customFormat="false" ht="150" hidden="false" customHeight="true" outlineLevel="0" collapsed="false">
      <c r="A165" s="35" t="s">
        <v>913</v>
      </c>
      <c r="B165" s="36" t="s">
        <v>303</v>
      </c>
      <c r="C165" s="36" t="s">
        <v>914</v>
      </c>
      <c r="D165" s="36" t="s">
        <v>915</v>
      </c>
      <c r="E165" s="36" t="s">
        <v>916</v>
      </c>
      <c r="F165" s="37" t="n">
        <v>6</v>
      </c>
      <c r="G165" s="38" t="s">
        <v>486</v>
      </c>
      <c r="H165" s="39" t="n">
        <v>6000</v>
      </c>
      <c r="I165" s="40" t="n">
        <v>40</v>
      </c>
      <c r="J165" s="41" t="s">
        <v>923</v>
      </c>
      <c r="K165" s="36" t="s">
        <v>924</v>
      </c>
      <c r="L165" s="42" t="s">
        <v>919</v>
      </c>
      <c r="M165" s="43" t="s">
        <v>920</v>
      </c>
      <c r="N165" s="44" t="s">
        <v>33</v>
      </c>
      <c r="O165" s="45" t="s">
        <v>921</v>
      </c>
      <c r="P165" s="45" t="s">
        <v>921</v>
      </c>
      <c r="Q165" s="45" t="s">
        <v>922</v>
      </c>
      <c r="R165" s="45" t="s">
        <v>482</v>
      </c>
      <c r="S165" s="46"/>
      <c r="T165" s="47" t="s">
        <v>37</v>
      </c>
      <c r="U165" s="48" t="s">
        <v>914</v>
      </c>
      <c r="V165" s="48" t="s">
        <v>915</v>
      </c>
    </row>
    <row r="166" customFormat="false" ht="225" hidden="false" customHeight="true" outlineLevel="0" collapsed="false">
      <c r="A166" s="35" t="s">
        <v>925</v>
      </c>
      <c r="B166" s="36" t="s">
        <v>926</v>
      </c>
      <c r="C166" s="36" t="s">
        <v>927</v>
      </c>
      <c r="D166" s="36" t="s">
        <v>928</v>
      </c>
      <c r="E166" s="36" t="s">
        <v>105</v>
      </c>
      <c r="F166" s="37" t="n">
        <v>6</v>
      </c>
      <c r="G166" s="38" t="s">
        <v>486</v>
      </c>
      <c r="H166" s="39" t="n">
        <v>6000</v>
      </c>
      <c r="I166" s="40" t="n">
        <v>100</v>
      </c>
      <c r="J166" s="41" t="s">
        <v>487</v>
      </c>
      <c r="K166" s="36" t="s">
        <v>929</v>
      </c>
      <c r="L166" s="42" t="s">
        <v>489</v>
      </c>
      <c r="M166" s="43" t="s">
        <v>490</v>
      </c>
      <c r="N166" s="44" t="s">
        <v>268</v>
      </c>
      <c r="O166" s="45" t="s">
        <v>94</v>
      </c>
      <c r="P166" s="45" t="s">
        <v>94</v>
      </c>
      <c r="Q166" s="45" t="s">
        <v>930</v>
      </c>
      <c r="R166" s="45" t="s">
        <v>482</v>
      </c>
      <c r="S166" s="46"/>
      <c r="T166" s="47" t="s">
        <v>37</v>
      </c>
      <c r="U166" s="48" t="s">
        <v>931</v>
      </c>
      <c r="V166" s="48" t="s">
        <v>928</v>
      </c>
    </row>
    <row r="167" customFormat="false" ht="135" hidden="false" customHeight="true" outlineLevel="0" collapsed="false">
      <c r="A167" s="35" t="s">
        <v>932</v>
      </c>
      <c r="B167" s="36" t="s">
        <v>933</v>
      </c>
      <c r="C167" s="36" t="s">
        <v>934</v>
      </c>
      <c r="D167" s="36" t="s">
        <v>935</v>
      </c>
      <c r="E167" s="36" t="s">
        <v>936</v>
      </c>
      <c r="F167" s="37" t="n">
        <v>6</v>
      </c>
      <c r="G167" s="38" t="s">
        <v>486</v>
      </c>
      <c r="H167" s="39" t="n">
        <v>6000</v>
      </c>
      <c r="I167" s="40" t="n">
        <v>100</v>
      </c>
      <c r="J167" s="41" t="s">
        <v>937</v>
      </c>
      <c r="K167" s="36" t="s">
        <v>938</v>
      </c>
      <c r="L167" s="42" t="s">
        <v>939</v>
      </c>
      <c r="M167" s="43" t="s">
        <v>940</v>
      </c>
      <c r="N167" s="44" t="s">
        <v>33</v>
      </c>
      <c r="O167" s="45" t="s">
        <v>449</v>
      </c>
      <c r="P167" s="45" t="s">
        <v>449</v>
      </c>
      <c r="Q167" s="45" t="s">
        <v>941</v>
      </c>
      <c r="R167" s="45" t="s">
        <v>482</v>
      </c>
      <c r="S167" s="46"/>
      <c r="T167" s="47" t="s">
        <v>37</v>
      </c>
      <c r="U167" s="48" t="s">
        <v>934</v>
      </c>
      <c r="V167" s="48" t="s">
        <v>935</v>
      </c>
    </row>
    <row r="168" customFormat="false" ht="135" hidden="false" customHeight="true" outlineLevel="0" collapsed="false">
      <c r="A168" s="35" t="s">
        <v>932</v>
      </c>
      <c r="B168" s="36" t="s">
        <v>933</v>
      </c>
      <c r="C168" s="36" t="s">
        <v>934</v>
      </c>
      <c r="D168" s="36" t="s">
        <v>935</v>
      </c>
      <c r="E168" s="36" t="s">
        <v>936</v>
      </c>
      <c r="F168" s="37" t="n">
        <v>6</v>
      </c>
      <c r="G168" s="38" t="s">
        <v>444</v>
      </c>
      <c r="H168" s="39" t="n">
        <v>6000</v>
      </c>
      <c r="I168" s="40" t="n">
        <v>100</v>
      </c>
      <c r="J168" s="41" t="s">
        <v>937</v>
      </c>
      <c r="K168" s="36" t="s">
        <v>942</v>
      </c>
      <c r="L168" s="42" t="s">
        <v>939</v>
      </c>
      <c r="M168" s="43" t="s">
        <v>940</v>
      </c>
      <c r="N168" s="44" t="s">
        <v>33</v>
      </c>
      <c r="O168" s="45" t="s">
        <v>449</v>
      </c>
      <c r="P168" s="45" t="s">
        <v>449</v>
      </c>
      <c r="Q168" s="45" t="s">
        <v>941</v>
      </c>
      <c r="R168" s="45" t="s">
        <v>482</v>
      </c>
      <c r="S168" s="46"/>
      <c r="T168" s="47" t="s">
        <v>37</v>
      </c>
      <c r="U168" s="48" t="s">
        <v>934</v>
      </c>
      <c r="V168" s="48" t="s">
        <v>935</v>
      </c>
    </row>
    <row r="169" customFormat="false" ht="120" hidden="false" customHeight="true" outlineLevel="0" collapsed="false">
      <c r="A169" s="35" t="s">
        <v>943</v>
      </c>
      <c r="B169" s="36" t="s">
        <v>188</v>
      </c>
      <c r="C169" s="36" t="s">
        <v>944</v>
      </c>
      <c r="D169" s="36" t="s">
        <v>945</v>
      </c>
      <c r="E169" s="36" t="s">
        <v>553</v>
      </c>
      <c r="F169" s="37" t="n">
        <v>6</v>
      </c>
      <c r="G169" s="38" t="s">
        <v>946</v>
      </c>
      <c r="H169" s="39" t="n">
        <v>6000</v>
      </c>
      <c r="I169" s="40" t="n">
        <v>80</v>
      </c>
      <c r="J169" s="41" t="s">
        <v>554</v>
      </c>
      <c r="K169" s="36" t="s">
        <v>947</v>
      </c>
      <c r="L169" s="42" t="s">
        <v>948</v>
      </c>
      <c r="M169" s="43" t="s">
        <v>949</v>
      </c>
      <c r="N169" s="44" t="s">
        <v>33</v>
      </c>
      <c r="O169" s="45" t="s">
        <v>147</v>
      </c>
      <c r="P169" s="45" t="s">
        <v>147</v>
      </c>
      <c r="Q169" s="45" t="s">
        <v>950</v>
      </c>
      <c r="R169" s="45" t="s">
        <v>482</v>
      </c>
      <c r="S169" s="46"/>
      <c r="T169" s="47" t="s">
        <v>37</v>
      </c>
      <c r="U169" s="48" t="s">
        <v>951</v>
      </c>
      <c r="V169" s="48" t="s">
        <v>945</v>
      </c>
    </row>
    <row r="170" customFormat="false" ht="150" hidden="false" customHeight="true" outlineLevel="0" collapsed="false">
      <c r="A170" s="35" t="s">
        <v>952</v>
      </c>
      <c r="B170" s="36" t="s">
        <v>303</v>
      </c>
      <c r="C170" s="36" t="s">
        <v>953</v>
      </c>
      <c r="D170" s="36" t="s">
        <v>954</v>
      </c>
      <c r="E170" s="36" t="s">
        <v>116</v>
      </c>
      <c r="F170" s="37" t="n">
        <v>6</v>
      </c>
      <c r="G170" s="38" t="s">
        <v>955</v>
      </c>
      <c r="H170" s="39" t="n">
        <v>6500</v>
      </c>
      <c r="I170" s="40" t="n">
        <v>250</v>
      </c>
      <c r="J170" s="41" t="s">
        <v>956</v>
      </c>
      <c r="K170" s="36" t="s">
        <v>957</v>
      </c>
      <c r="L170" s="42" t="s">
        <v>958</v>
      </c>
      <c r="M170" s="43" t="s">
        <v>959</v>
      </c>
      <c r="N170" s="44" t="s">
        <v>33</v>
      </c>
      <c r="O170" s="45" t="s">
        <v>121</v>
      </c>
      <c r="P170" s="45" t="s">
        <v>712</v>
      </c>
      <c r="Q170" s="45" t="s">
        <v>960</v>
      </c>
      <c r="R170" s="45" t="s">
        <v>482</v>
      </c>
      <c r="S170" s="46"/>
      <c r="T170" s="47" t="s">
        <v>37</v>
      </c>
      <c r="U170" s="48" t="s">
        <v>961</v>
      </c>
      <c r="V170" s="48" t="s">
        <v>954</v>
      </c>
    </row>
    <row r="171" customFormat="false" ht="150" hidden="false" customHeight="true" outlineLevel="0" collapsed="false">
      <c r="A171" s="35" t="s">
        <v>952</v>
      </c>
      <c r="B171" s="36" t="s">
        <v>303</v>
      </c>
      <c r="C171" s="36" t="s">
        <v>953</v>
      </c>
      <c r="D171" s="36" t="s">
        <v>954</v>
      </c>
      <c r="E171" s="36" t="s">
        <v>116</v>
      </c>
      <c r="F171" s="37" t="n">
        <v>6</v>
      </c>
      <c r="G171" s="38" t="s">
        <v>962</v>
      </c>
      <c r="H171" s="39" t="n">
        <v>6500</v>
      </c>
      <c r="I171" s="40" t="n">
        <v>100</v>
      </c>
      <c r="J171" s="41" t="s">
        <v>963</v>
      </c>
      <c r="K171" s="36" t="s">
        <v>964</v>
      </c>
      <c r="L171" s="42" t="s">
        <v>958</v>
      </c>
      <c r="M171" s="43" t="s">
        <v>959</v>
      </c>
      <c r="N171" s="44" t="s">
        <v>33</v>
      </c>
      <c r="O171" s="45" t="s">
        <v>121</v>
      </c>
      <c r="P171" s="45" t="s">
        <v>712</v>
      </c>
      <c r="Q171" s="45" t="s">
        <v>960</v>
      </c>
      <c r="R171" s="45" t="s">
        <v>482</v>
      </c>
      <c r="S171" s="46"/>
      <c r="T171" s="47" t="s">
        <v>37</v>
      </c>
      <c r="U171" s="48" t="s">
        <v>961</v>
      </c>
      <c r="V171" s="48" t="s">
        <v>954</v>
      </c>
    </row>
    <row r="172" customFormat="false" ht="135" hidden="false" customHeight="true" outlineLevel="0" collapsed="false">
      <c r="A172" s="35" t="s">
        <v>965</v>
      </c>
      <c r="B172" s="36" t="s">
        <v>303</v>
      </c>
      <c r="C172" s="36" t="s">
        <v>966</v>
      </c>
      <c r="D172" s="36" t="s">
        <v>967</v>
      </c>
      <c r="E172" s="36" t="s">
        <v>968</v>
      </c>
      <c r="F172" s="37" t="n">
        <v>6</v>
      </c>
      <c r="G172" s="38" t="s">
        <v>969</v>
      </c>
      <c r="H172" s="39" t="n">
        <v>6000</v>
      </c>
      <c r="I172" s="40" t="n">
        <v>120</v>
      </c>
      <c r="J172" s="41" t="s">
        <v>487</v>
      </c>
      <c r="K172" s="36" t="s">
        <v>970</v>
      </c>
      <c r="L172" s="42" t="s">
        <v>971</v>
      </c>
      <c r="M172" s="43" t="s">
        <v>972</v>
      </c>
      <c r="N172" s="44" t="s">
        <v>268</v>
      </c>
      <c r="O172" s="45" t="s">
        <v>973</v>
      </c>
      <c r="P172" s="45" t="s">
        <v>973</v>
      </c>
      <c r="Q172" s="45" t="s">
        <v>974</v>
      </c>
      <c r="R172" s="45" t="s">
        <v>482</v>
      </c>
      <c r="S172" s="46"/>
      <c r="T172" s="47" t="s">
        <v>37</v>
      </c>
      <c r="U172" s="48" t="s">
        <v>966</v>
      </c>
      <c r="V172" s="48" t="s">
        <v>967</v>
      </c>
    </row>
    <row r="173" customFormat="false" ht="135" hidden="false" customHeight="true" outlineLevel="0" collapsed="false">
      <c r="A173" s="35" t="s">
        <v>965</v>
      </c>
      <c r="B173" s="36" t="s">
        <v>303</v>
      </c>
      <c r="C173" s="36" t="s">
        <v>966</v>
      </c>
      <c r="D173" s="36" t="s">
        <v>967</v>
      </c>
      <c r="E173" s="36" t="s">
        <v>968</v>
      </c>
      <c r="F173" s="37" t="n">
        <v>6</v>
      </c>
      <c r="G173" s="38" t="s">
        <v>975</v>
      </c>
      <c r="H173" s="39" t="n">
        <v>6000</v>
      </c>
      <c r="I173" s="40" t="n">
        <v>100</v>
      </c>
      <c r="J173" s="41" t="s">
        <v>487</v>
      </c>
      <c r="K173" s="36" t="s">
        <v>976</v>
      </c>
      <c r="L173" s="42" t="s">
        <v>971</v>
      </c>
      <c r="M173" s="43" t="s">
        <v>972</v>
      </c>
      <c r="N173" s="44" t="s">
        <v>268</v>
      </c>
      <c r="O173" s="45" t="s">
        <v>973</v>
      </c>
      <c r="P173" s="45" t="s">
        <v>973</v>
      </c>
      <c r="Q173" s="45" t="s">
        <v>974</v>
      </c>
      <c r="R173" s="45" t="s">
        <v>482</v>
      </c>
      <c r="S173" s="46"/>
      <c r="T173" s="47" t="s">
        <v>37</v>
      </c>
      <c r="U173" s="48" t="s">
        <v>966</v>
      </c>
      <c r="V173" s="48" t="s">
        <v>967</v>
      </c>
    </row>
    <row r="174" customFormat="false" ht="300" hidden="false" customHeight="true" outlineLevel="0" collapsed="false">
      <c r="A174" s="35" t="s">
        <v>977</v>
      </c>
      <c r="B174" s="36" t="s">
        <v>978</v>
      </c>
      <c r="C174" s="36" t="s">
        <v>979</v>
      </c>
      <c r="D174" s="36" t="s">
        <v>980</v>
      </c>
      <c r="E174" s="36" t="s">
        <v>981</v>
      </c>
      <c r="F174" s="37" t="n">
        <v>12.2</v>
      </c>
      <c r="G174" s="38" t="s">
        <v>982</v>
      </c>
      <c r="H174" s="39" t="n">
        <v>0</v>
      </c>
      <c r="I174" s="40" t="n">
        <v>40</v>
      </c>
      <c r="J174" s="41" t="s">
        <v>983</v>
      </c>
      <c r="K174" s="36" t="s">
        <v>984</v>
      </c>
      <c r="L174" s="42" t="s">
        <v>985</v>
      </c>
      <c r="M174" s="50" t="s">
        <v>986</v>
      </c>
      <c r="N174" s="44" t="s">
        <v>33</v>
      </c>
      <c r="O174" s="45" t="s">
        <v>512</v>
      </c>
      <c r="P174" s="45" t="s">
        <v>512</v>
      </c>
      <c r="Q174" s="45" t="s">
        <v>987</v>
      </c>
      <c r="R174" s="45" t="s">
        <v>988</v>
      </c>
      <c r="S174" s="46"/>
      <c r="T174" s="47" t="s">
        <v>37</v>
      </c>
      <c r="U174" s="48" t="s">
        <v>979</v>
      </c>
      <c r="V174" s="48" t="s">
        <v>980</v>
      </c>
    </row>
    <row r="175" customFormat="false" ht="165" hidden="false" customHeight="true" outlineLevel="0" collapsed="false">
      <c r="A175" s="35" t="s">
        <v>989</v>
      </c>
      <c r="B175" s="36" t="s">
        <v>303</v>
      </c>
      <c r="C175" s="36" t="s">
        <v>990</v>
      </c>
      <c r="D175" s="36" t="s">
        <v>991</v>
      </c>
      <c r="E175" s="36" t="s">
        <v>677</v>
      </c>
      <c r="F175" s="37" t="n">
        <v>6</v>
      </c>
      <c r="G175" s="38" t="s">
        <v>992</v>
      </c>
      <c r="H175" s="39" t="n">
        <v>0</v>
      </c>
      <c r="I175" s="40" t="n">
        <v>550</v>
      </c>
      <c r="J175" s="41" t="s">
        <v>993</v>
      </c>
      <c r="K175" s="36" t="s">
        <v>994</v>
      </c>
      <c r="L175" s="42" t="s">
        <v>995</v>
      </c>
      <c r="M175" s="43" t="s">
        <v>996</v>
      </c>
      <c r="N175" s="44" t="s">
        <v>33</v>
      </c>
      <c r="O175" s="45" t="s">
        <v>681</v>
      </c>
      <c r="P175" s="45" t="s">
        <v>147</v>
      </c>
      <c r="Q175" s="45" t="s">
        <v>997</v>
      </c>
      <c r="R175" s="45" t="s">
        <v>988</v>
      </c>
      <c r="S175" s="46"/>
      <c r="T175" s="47" t="s">
        <v>37</v>
      </c>
      <c r="U175" s="48" t="s">
        <v>990</v>
      </c>
      <c r="V175" s="48" t="s">
        <v>991</v>
      </c>
    </row>
    <row r="176" customFormat="false" ht="135" hidden="false" customHeight="true" outlineLevel="0" collapsed="false">
      <c r="A176" s="35" t="s">
        <v>998</v>
      </c>
      <c r="B176" s="36" t="s">
        <v>303</v>
      </c>
      <c r="C176" s="36" t="s">
        <v>999</v>
      </c>
      <c r="D176" s="36" t="s">
        <v>1000</v>
      </c>
      <c r="E176" s="36" t="s">
        <v>1001</v>
      </c>
      <c r="F176" s="37" t="n">
        <v>6</v>
      </c>
      <c r="G176" s="38" t="s">
        <v>1002</v>
      </c>
      <c r="H176" s="39" t="n">
        <v>0</v>
      </c>
      <c r="I176" s="40" t="n">
        <v>56</v>
      </c>
      <c r="J176" s="41" t="s">
        <v>1003</v>
      </c>
      <c r="K176" s="36" t="s">
        <v>1004</v>
      </c>
      <c r="L176" s="42" t="s">
        <v>1005</v>
      </c>
      <c r="M176" s="43" t="s">
        <v>1006</v>
      </c>
      <c r="N176" s="44" t="s">
        <v>33</v>
      </c>
      <c r="O176" s="45" t="s">
        <v>147</v>
      </c>
      <c r="P176" s="45" t="s">
        <v>147</v>
      </c>
      <c r="Q176" s="45" t="s">
        <v>1007</v>
      </c>
      <c r="R176" s="45" t="s">
        <v>988</v>
      </c>
      <c r="S176" s="46"/>
      <c r="T176" s="47" t="s">
        <v>37</v>
      </c>
      <c r="U176" s="48" t="s">
        <v>999</v>
      </c>
      <c r="V176" s="48" t="s">
        <v>1000</v>
      </c>
    </row>
    <row r="177" customFormat="false" ht="135" hidden="false" customHeight="true" outlineLevel="0" collapsed="false">
      <c r="A177" s="35" t="s">
        <v>998</v>
      </c>
      <c r="B177" s="36" t="s">
        <v>303</v>
      </c>
      <c r="C177" s="36" t="s">
        <v>999</v>
      </c>
      <c r="D177" s="36" t="s">
        <v>1000</v>
      </c>
      <c r="E177" s="36" t="s">
        <v>1001</v>
      </c>
      <c r="F177" s="37" t="n">
        <v>6</v>
      </c>
      <c r="G177" s="38" t="s">
        <v>158</v>
      </c>
      <c r="H177" s="39" t="n">
        <v>0</v>
      </c>
      <c r="I177" s="40" t="n">
        <v>56</v>
      </c>
      <c r="J177" s="41" t="s">
        <v>1003</v>
      </c>
      <c r="K177" s="36" t="s">
        <v>1008</v>
      </c>
      <c r="L177" s="42" t="s">
        <v>1005</v>
      </c>
      <c r="M177" s="43" t="s">
        <v>1006</v>
      </c>
      <c r="N177" s="44" t="s">
        <v>33</v>
      </c>
      <c r="O177" s="45" t="s">
        <v>147</v>
      </c>
      <c r="P177" s="45" t="s">
        <v>147</v>
      </c>
      <c r="Q177" s="45" t="s">
        <v>1007</v>
      </c>
      <c r="R177" s="45" t="s">
        <v>988</v>
      </c>
      <c r="S177" s="46"/>
      <c r="T177" s="47" t="s">
        <v>37</v>
      </c>
      <c r="U177" s="48" t="s">
        <v>999</v>
      </c>
      <c r="V177" s="48" t="s">
        <v>1000</v>
      </c>
    </row>
    <row r="178" customFormat="false" ht="150" hidden="false" customHeight="true" outlineLevel="0" collapsed="false">
      <c r="A178" s="35" t="s">
        <v>1009</v>
      </c>
      <c r="B178" s="36" t="s">
        <v>1010</v>
      </c>
      <c r="C178" s="36" t="s">
        <v>1011</v>
      </c>
      <c r="D178" s="36" t="s">
        <v>1012</v>
      </c>
      <c r="E178" s="36" t="s">
        <v>116</v>
      </c>
      <c r="F178" s="37" t="n">
        <v>7</v>
      </c>
      <c r="G178" s="38" t="s">
        <v>1013</v>
      </c>
      <c r="H178" s="39" t="n">
        <v>0</v>
      </c>
      <c r="I178" s="40" t="n">
        <v>150</v>
      </c>
      <c r="J178" s="41" t="s">
        <v>1014</v>
      </c>
      <c r="K178" s="36" t="s">
        <v>1015</v>
      </c>
      <c r="L178" s="42" t="s">
        <v>1016</v>
      </c>
      <c r="M178" s="43" t="s">
        <v>1017</v>
      </c>
      <c r="N178" s="44" t="s">
        <v>33</v>
      </c>
      <c r="O178" s="45" t="s">
        <v>121</v>
      </c>
      <c r="P178" s="45" t="s">
        <v>147</v>
      </c>
      <c r="Q178" s="45" t="s">
        <v>1018</v>
      </c>
      <c r="R178" s="45" t="s">
        <v>988</v>
      </c>
      <c r="S178" s="46"/>
      <c r="T178" s="47" t="s">
        <v>37</v>
      </c>
      <c r="U178" s="48" t="s">
        <v>1011</v>
      </c>
      <c r="V178" s="48" t="s">
        <v>1012</v>
      </c>
    </row>
    <row r="179" customFormat="false" ht="150" hidden="false" customHeight="true" outlineLevel="0" collapsed="false">
      <c r="A179" s="35" t="s">
        <v>1019</v>
      </c>
      <c r="B179" s="36" t="s">
        <v>1020</v>
      </c>
      <c r="C179" s="36" t="s">
        <v>1021</v>
      </c>
      <c r="D179" s="36" t="s">
        <v>1022</v>
      </c>
      <c r="E179" s="36" t="s">
        <v>1023</v>
      </c>
      <c r="F179" s="37" t="n">
        <v>6</v>
      </c>
      <c r="G179" s="38" t="s">
        <v>1024</v>
      </c>
      <c r="H179" s="39" t="n">
        <v>0</v>
      </c>
      <c r="I179" s="40" t="n">
        <v>70</v>
      </c>
      <c r="J179" s="41" t="s">
        <v>1025</v>
      </c>
      <c r="K179" s="36" t="s">
        <v>1026</v>
      </c>
      <c r="L179" s="42" t="s">
        <v>1027</v>
      </c>
      <c r="M179" s="43" t="s">
        <v>1028</v>
      </c>
      <c r="N179" s="44" t="s">
        <v>33</v>
      </c>
      <c r="O179" s="45" t="s">
        <v>147</v>
      </c>
      <c r="P179" s="45" t="s">
        <v>147</v>
      </c>
      <c r="Q179" s="45" t="s">
        <v>1029</v>
      </c>
      <c r="R179" s="45" t="s">
        <v>988</v>
      </c>
      <c r="S179" s="46"/>
      <c r="T179" s="47" t="s">
        <v>37</v>
      </c>
      <c r="U179" s="48" t="s">
        <v>1021</v>
      </c>
      <c r="V179" s="48" t="s">
        <v>1022</v>
      </c>
    </row>
    <row r="180" customFormat="false" ht="150" hidden="false" customHeight="true" outlineLevel="0" collapsed="false">
      <c r="A180" s="35" t="s">
        <v>1019</v>
      </c>
      <c r="B180" s="36" t="s">
        <v>1020</v>
      </c>
      <c r="C180" s="36" t="s">
        <v>1021</v>
      </c>
      <c r="D180" s="36" t="s">
        <v>1022</v>
      </c>
      <c r="E180" s="36" t="s">
        <v>1023</v>
      </c>
      <c r="F180" s="37" t="n">
        <v>6</v>
      </c>
      <c r="G180" s="38" t="s">
        <v>1030</v>
      </c>
      <c r="H180" s="39" t="n">
        <v>0</v>
      </c>
      <c r="I180" s="40" t="n">
        <v>70</v>
      </c>
      <c r="J180" s="41" t="s">
        <v>1025</v>
      </c>
      <c r="K180" s="36" t="s">
        <v>1031</v>
      </c>
      <c r="L180" s="42" t="s">
        <v>1027</v>
      </c>
      <c r="M180" s="43" t="s">
        <v>1028</v>
      </c>
      <c r="N180" s="44" t="s">
        <v>33</v>
      </c>
      <c r="O180" s="45" t="s">
        <v>147</v>
      </c>
      <c r="P180" s="45" t="s">
        <v>147</v>
      </c>
      <c r="Q180" s="45" t="s">
        <v>1029</v>
      </c>
      <c r="R180" s="45" t="s">
        <v>988</v>
      </c>
      <c r="S180" s="46"/>
      <c r="T180" s="47" t="s">
        <v>37</v>
      </c>
      <c r="U180" s="48" t="s">
        <v>1021</v>
      </c>
      <c r="V180" s="48" t="s">
        <v>1022</v>
      </c>
    </row>
    <row r="181" customFormat="false" ht="150" hidden="false" customHeight="true" outlineLevel="0" collapsed="false">
      <c r="A181" s="35" t="s">
        <v>1032</v>
      </c>
      <c r="B181" s="36" t="s">
        <v>1033</v>
      </c>
      <c r="C181" s="36" t="s">
        <v>1034</v>
      </c>
      <c r="D181" s="36" t="s">
        <v>1035</v>
      </c>
      <c r="E181" s="36" t="s">
        <v>116</v>
      </c>
      <c r="F181" s="37" t="n">
        <v>6</v>
      </c>
      <c r="G181" s="38" t="s">
        <v>1036</v>
      </c>
      <c r="H181" s="39" t="n">
        <v>4400</v>
      </c>
      <c r="I181" s="40" t="n">
        <v>420</v>
      </c>
      <c r="J181" s="41" t="s">
        <v>1037</v>
      </c>
      <c r="K181" s="36" t="s">
        <v>1038</v>
      </c>
      <c r="L181" s="42" t="s">
        <v>1039</v>
      </c>
      <c r="M181" s="43" t="s">
        <v>1040</v>
      </c>
      <c r="N181" s="44" t="s">
        <v>33</v>
      </c>
      <c r="O181" s="45" t="s">
        <v>121</v>
      </c>
      <c r="P181" s="45" t="s">
        <v>973</v>
      </c>
      <c r="Q181" s="45" t="s">
        <v>1041</v>
      </c>
      <c r="R181" s="45" t="s">
        <v>988</v>
      </c>
      <c r="S181" s="46"/>
      <c r="T181" s="47" t="s">
        <v>37</v>
      </c>
      <c r="U181" s="48" t="s">
        <v>1034</v>
      </c>
      <c r="V181" s="48" t="s">
        <v>1035</v>
      </c>
    </row>
    <row r="182" customFormat="false" ht="180" hidden="false" customHeight="true" outlineLevel="0" collapsed="false">
      <c r="A182" s="35" t="s">
        <v>1042</v>
      </c>
      <c r="B182" s="36" t="s">
        <v>1043</v>
      </c>
      <c r="C182" s="36" t="s">
        <v>1044</v>
      </c>
      <c r="D182" s="36" t="s">
        <v>1045</v>
      </c>
      <c r="E182" s="36" t="s">
        <v>1046</v>
      </c>
      <c r="F182" s="37" t="n">
        <v>6</v>
      </c>
      <c r="G182" s="38" t="s">
        <v>1047</v>
      </c>
      <c r="H182" s="39" t="n">
        <v>600</v>
      </c>
      <c r="I182" s="40" t="n">
        <v>200</v>
      </c>
      <c r="J182" s="41" t="s">
        <v>1048</v>
      </c>
      <c r="K182" s="36" t="s">
        <v>1049</v>
      </c>
      <c r="L182" s="42" t="s">
        <v>1050</v>
      </c>
      <c r="M182" s="43" t="s">
        <v>1051</v>
      </c>
      <c r="N182" s="44" t="s">
        <v>33</v>
      </c>
      <c r="O182" s="45" t="s">
        <v>221</v>
      </c>
      <c r="P182" s="45" t="s">
        <v>221</v>
      </c>
      <c r="Q182" s="45" t="s">
        <v>1052</v>
      </c>
      <c r="R182" s="45" t="s">
        <v>988</v>
      </c>
      <c r="S182" s="46"/>
      <c r="T182" s="47" t="s">
        <v>37</v>
      </c>
      <c r="U182" s="48" t="s">
        <v>1053</v>
      </c>
      <c r="V182" s="48" t="s">
        <v>1045</v>
      </c>
    </row>
    <row r="183" customFormat="false" ht="150" hidden="false" customHeight="true" outlineLevel="0" collapsed="false">
      <c r="A183" s="35" t="s">
        <v>1042</v>
      </c>
      <c r="B183" s="36" t="s">
        <v>1054</v>
      </c>
      <c r="C183" s="36" t="s">
        <v>1055</v>
      </c>
      <c r="D183" s="36" t="s">
        <v>1056</v>
      </c>
      <c r="E183" s="36" t="s">
        <v>1046</v>
      </c>
      <c r="F183" s="37" t="n">
        <v>6</v>
      </c>
      <c r="G183" s="38" t="s">
        <v>1047</v>
      </c>
      <c r="H183" s="39" t="n">
        <v>600</v>
      </c>
      <c r="I183" s="40" t="n">
        <v>220</v>
      </c>
      <c r="J183" s="41" t="s">
        <v>1048</v>
      </c>
      <c r="K183" s="36" t="s">
        <v>1057</v>
      </c>
      <c r="L183" s="42" t="s">
        <v>1050</v>
      </c>
      <c r="M183" s="43" t="s">
        <v>1051</v>
      </c>
      <c r="N183" s="44" t="s">
        <v>33</v>
      </c>
      <c r="O183" s="45" t="s">
        <v>221</v>
      </c>
      <c r="P183" s="45" t="s">
        <v>221</v>
      </c>
      <c r="Q183" s="45" t="s">
        <v>1052</v>
      </c>
      <c r="R183" s="45" t="s">
        <v>988</v>
      </c>
      <c r="S183" s="46"/>
      <c r="T183" s="47" t="s">
        <v>37</v>
      </c>
      <c r="U183" s="48" t="s">
        <v>1055</v>
      </c>
      <c r="V183" s="48" t="s">
        <v>1056</v>
      </c>
    </row>
    <row r="184" customFormat="false" ht="150" hidden="false" customHeight="true" outlineLevel="0" collapsed="false">
      <c r="A184" s="35" t="s">
        <v>1058</v>
      </c>
      <c r="B184" s="36" t="s">
        <v>1059</v>
      </c>
      <c r="C184" s="36" t="s">
        <v>1060</v>
      </c>
      <c r="D184" s="36" t="s">
        <v>1061</v>
      </c>
      <c r="E184" s="36" t="s">
        <v>116</v>
      </c>
      <c r="F184" s="37" t="n">
        <v>6</v>
      </c>
      <c r="G184" s="38" t="s">
        <v>1062</v>
      </c>
      <c r="H184" s="39" t="n">
        <v>0</v>
      </c>
      <c r="I184" s="40" t="n">
        <v>900</v>
      </c>
      <c r="J184" s="41" t="s">
        <v>1063</v>
      </c>
      <c r="K184" s="36" t="s">
        <v>1064</v>
      </c>
      <c r="L184" s="42" t="s">
        <v>1065</v>
      </c>
      <c r="M184" s="43" t="s">
        <v>1066</v>
      </c>
      <c r="N184" s="44" t="s">
        <v>33</v>
      </c>
      <c r="O184" s="45" t="s">
        <v>121</v>
      </c>
      <c r="P184" s="45" t="s">
        <v>1067</v>
      </c>
      <c r="Q184" s="45" t="s">
        <v>1068</v>
      </c>
      <c r="R184" s="45" t="s">
        <v>988</v>
      </c>
      <c r="S184" s="46"/>
      <c r="T184" s="47" t="s">
        <v>37</v>
      </c>
      <c r="U184" s="48" t="s">
        <v>1060</v>
      </c>
      <c r="V184" s="48" t="s">
        <v>1061</v>
      </c>
    </row>
    <row r="185" customFormat="false" ht="420" hidden="false" customHeight="true" outlineLevel="0" collapsed="false">
      <c r="A185" s="35" t="s">
        <v>1069</v>
      </c>
      <c r="B185" s="36" t="s">
        <v>113</v>
      </c>
      <c r="C185" s="36" t="s">
        <v>1070</v>
      </c>
      <c r="D185" s="36" t="s">
        <v>1071</v>
      </c>
      <c r="E185" s="36" t="s">
        <v>893</v>
      </c>
      <c r="F185" s="37" t="n">
        <v>6</v>
      </c>
      <c r="G185" s="38" t="s">
        <v>917</v>
      </c>
      <c r="H185" s="39" t="n">
        <v>0</v>
      </c>
      <c r="I185" s="40" t="n">
        <v>100</v>
      </c>
      <c r="J185" s="41" t="s">
        <v>1072</v>
      </c>
      <c r="K185" s="36" t="s">
        <v>1073</v>
      </c>
      <c r="L185" s="42" t="s">
        <v>1074</v>
      </c>
      <c r="M185" s="43" t="s">
        <v>1075</v>
      </c>
      <c r="N185" s="44" t="s">
        <v>33</v>
      </c>
      <c r="O185" s="45" t="s">
        <v>898</v>
      </c>
      <c r="P185" s="45" t="s">
        <v>898</v>
      </c>
      <c r="Q185" s="45" t="s">
        <v>1076</v>
      </c>
      <c r="R185" s="45" t="s">
        <v>988</v>
      </c>
      <c r="S185" s="46"/>
      <c r="T185" s="47" t="s">
        <v>37</v>
      </c>
      <c r="U185" s="48" t="s">
        <v>1070</v>
      </c>
      <c r="V185" s="48" t="s">
        <v>1077</v>
      </c>
    </row>
    <row r="186" customFormat="false" ht="405" hidden="false" customHeight="true" outlineLevel="0" collapsed="false">
      <c r="A186" s="35" t="s">
        <v>1069</v>
      </c>
      <c r="B186" s="36" t="s">
        <v>113</v>
      </c>
      <c r="C186" s="36" t="s">
        <v>1078</v>
      </c>
      <c r="D186" s="36" t="s">
        <v>1079</v>
      </c>
      <c r="E186" s="36" t="s">
        <v>893</v>
      </c>
      <c r="F186" s="37" t="n">
        <v>6</v>
      </c>
      <c r="G186" s="38" t="s">
        <v>486</v>
      </c>
      <c r="H186" s="39" t="n">
        <v>0</v>
      </c>
      <c r="I186" s="40" t="n">
        <v>100</v>
      </c>
      <c r="J186" s="41" t="s">
        <v>1072</v>
      </c>
      <c r="K186" s="36" t="s">
        <v>1080</v>
      </c>
      <c r="L186" s="42" t="s">
        <v>1074</v>
      </c>
      <c r="M186" s="43" t="s">
        <v>1075</v>
      </c>
      <c r="N186" s="44" t="s">
        <v>33</v>
      </c>
      <c r="O186" s="45" t="s">
        <v>898</v>
      </c>
      <c r="P186" s="45" t="s">
        <v>898</v>
      </c>
      <c r="Q186" s="45" t="s">
        <v>1076</v>
      </c>
      <c r="R186" s="45" t="s">
        <v>988</v>
      </c>
      <c r="S186" s="46"/>
      <c r="T186" s="47" t="s">
        <v>37</v>
      </c>
      <c r="U186" s="48" t="s">
        <v>1078</v>
      </c>
      <c r="V186" s="48" t="s">
        <v>1081</v>
      </c>
    </row>
    <row r="187" customFormat="false" ht="165" hidden="false" customHeight="true" outlineLevel="0" collapsed="false">
      <c r="A187" s="35" t="s">
        <v>1082</v>
      </c>
      <c r="B187" s="36" t="s">
        <v>303</v>
      </c>
      <c r="C187" s="36" t="s">
        <v>1083</v>
      </c>
      <c r="D187" s="36" t="s">
        <v>1084</v>
      </c>
      <c r="E187" s="36" t="s">
        <v>1085</v>
      </c>
      <c r="F187" s="37" t="n">
        <v>6</v>
      </c>
      <c r="G187" s="38" t="s">
        <v>969</v>
      </c>
      <c r="H187" s="39" t="n">
        <v>6000</v>
      </c>
      <c r="I187" s="40" t="n">
        <v>220</v>
      </c>
      <c r="J187" s="41" t="s">
        <v>1086</v>
      </c>
      <c r="K187" s="36" t="s">
        <v>1087</v>
      </c>
      <c r="L187" s="42" t="s">
        <v>1088</v>
      </c>
      <c r="M187" s="43" t="s">
        <v>1089</v>
      </c>
      <c r="N187" s="44" t="s">
        <v>33</v>
      </c>
      <c r="O187" s="45" t="s">
        <v>973</v>
      </c>
      <c r="P187" s="45" t="s">
        <v>569</v>
      </c>
      <c r="Q187" s="45" t="s">
        <v>1090</v>
      </c>
      <c r="R187" s="45" t="s">
        <v>1091</v>
      </c>
      <c r="S187" s="46"/>
      <c r="T187" s="47" t="s">
        <v>37</v>
      </c>
      <c r="U187" s="48" t="s">
        <v>1092</v>
      </c>
      <c r="V187" s="48" t="s">
        <v>1084</v>
      </c>
    </row>
    <row r="188" customFormat="false" ht="165" hidden="false" customHeight="true" outlineLevel="0" collapsed="false">
      <c r="A188" s="35" t="s">
        <v>1082</v>
      </c>
      <c r="B188" s="36" t="s">
        <v>303</v>
      </c>
      <c r="C188" s="36" t="s">
        <v>1093</v>
      </c>
      <c r="D188" s="36" t="s">
        <v>1094</v>
      </c>
      <c r="E188" s="36" t="s">
        <v>181</v>
      </c>
      <c r="F188" s="37" t="n">
        <v>6</v>
      </c>
      <c r="G188" s="38" t="s">
        <v>732</v>
      </c>
      <c r="H188" s="39" t="n">
        <v>8000</v>
      </c>
      <c r="I188" s="40" t="n">
        <v>80</v>
      </c>
      <c r="J188" s="41" t="s">
        <v>1095</v>
      </c>
      <c r="K188" s="36" t="s">
        <v>1096</v>
      </c>
      <c r="L188" s="42" t="s">
        <v>1088</v>
      </c>
      <c r="M188" s="43" t="s">
        <v>1089</v>
      </c>
      <c r="N188" s="44" t="s">
        <v>33</v>
      </c>
      <c r="O188" s="45" t="s">
        <v>186</v>
      </c>
      <c r="P188" s="45" t="s">
        <v>569</v>
      </c>
      <c r="Q188" s="45" t="s">
        <v>1090</v>
      </c>
      <c r="R188" s="45" t="s">
        <v>1091</v>
      </c>
      <c r="S188" s="46"/>
      <c r="T188" s="47" t="s">
        <v>37</v>
      </c>
      <c r="U188" s="48" t="s">
        <v>1097</v>
      </c>
      <c r="V188" s="48" t="s">
        <v>1098</v>
      </c>
    </row>
    <row r="189" customFormat="false" ht="165" hidden="false" customHeight="true" outlineLevel="0" collapsed="false">
      <c r="A189" s="35" t="s">
        <v>1082</v>
      </c>
      <c r="B189" s="36" t="s">
        <v>303</v>
      </c>
      <c r="C189" s="36" t="s">
        <v>1099</v>
      </c>
      <c r="D189" s="36" t="s">
        <v>1100</v>
      </c>
      <c r="E189" s="36" t="s">
        <v>27</v>
      </c>
      <c r="F189" s="37" t="n">
        <v>6</v>
      </c>
      <c r="G189" s="38" t="s">
        <v>1101</v>
      </c>
      <c r="H189" s="39" t="n">
        <v>9000</v>
      </c>
      <c r="I189" s="40" t="n">
        <v>50</v>
      </c>
      <c r="J189" s="41" t="s">
        <v>1102</v>
      </c>
      <c r="K189" s="36" t="s">
        <v>1103</v>
      </c>
      <c r="L189" s="42" t="s">
        <v>1088</v>
      </c>
      <c r="M189" s="43" t="s">
        <v>1089</v>
      </c>
      <c r="N189" s="44" t="s">
        <v>33</v>
      </c>
      <c r="O189" s="45" t="s">
        <v>34</v>
      </c>
      <c r="P189" s="45" t="s">
        <v>569</v>
      </c>
      <c r="Q189" s="45" t="s">
        <v>1090</v>
      </c>
      <c r="R189" s="45" t="s">
        <v>1091</v>
      </c>
      <c r="S189" s="46"/>
      <c r="T189" s="47" t="s">
        <v>37</v>
      </c>
      <c r="U189" s="48" t="s">
        <v>1104</v>
      </c>
      <c r="V189" s="48" t="s">
        <v>1100</v>
      </c>
    </row>
    <row r="190" customFormat="false" ht="165" hidden="false" customHeight="true" outlineLevel="0" collapsed="false">
      <c r="A190" s="35" t="s">
        <v>1082</v>
      </c>
      <c r="B190" s="36" t="s">
        <v>303</v>
      </c>
      <c r="C190" s="36" t="s">
        <v>1099</v>
      </c>
      <c r="D190" s="36" t="s">
        <v>1100</v>
      </c>
      <c r="E190" s="36" t="s">
        <v>76</v>
      </c>
      <c r="F190" s="37" t="n">
        <v>6</v>
      </c>
      <c r="G190" s="38" t="s">
        <v>1101</v>
      </c>
      <c r="H190" s="39" t="n">
        <v>9000</v>
      </c>
      <c r="I190" s="40" t="n">
        <v>50</v>
      </c>
      <c r="J190" s="41" t="s">
        <v>1102</v>
      </c>
      <c r="K190" s="36" t="s">
        <v>1105</v>
      </c>
      <c r="L190" s="42" t="s">
        <v>1088</v>
      </c>
      <c r="M190" s="43" t="s">
        <v>1089</v>
      </c>
      <c r="N190" s="44" t="s">
        <v>33</v>
      </c>
      <c r="O190" s="45" t="s">
        <v>34</v>
      </c>
      <c r="P190" s="45" t="s">
        <v>569</v>
      </c>
      <c r="Q190" s="45" t="s">
        <v>1090</v>
      </c>
      <c r="R190" s="45" t="s">
        <v>1091</v>
      </c>
      <c r="S190" s="46"/>
      <c r="T190" s="47" t="s">
        <v>37</v>
      </c>
      <c r="U190" s="48" t="s">
        <v>1104</v>
      </c>
      <c r="V190" s="48" t="s">
        <v>1100</v>
      </c>
    </row>
    <row r="191" customFormat="false" ht="165" hidden="false" customHeight="true" outlineLevel="0" collapsed="false">
      <c r="A191" s="35" t="s">
        <v>1082</v>
      </c>
      <c r="B191" s="36" t="s">
        <v>303</v>
      </c>
      <c r="C191" s="36" t="s">
        <v>1099</v>
      </c>
      <c r="D191" s="36" t="s">
        <v>1100</v>
      </c>
      <c r="E191" s="36" t="s">
        <v>57</v>
      </c>
      <c r="F191" s="37" t="n">
        <v>6</v>
      </c>
      <c r="G191" s="38" t="s">
        <v>1101</v>
      </c>
      <c r="H191" s="39" t="n">
        <v>9000</v>
      </c>
      <c r="I191" s="40" t="n">
        <v>60</v>
      </c>
      <c r="J191" s="41" t="s">
        <v>1102</v>
      </c>
      <c r="K191" s="36" t="s">
        <v>1106</v>
      </c>
      <c r="L191" s="42" t="s">
        <v>1088</v>
      </c>
      <c r="M191" s="43" t="s">
        <v>1089</v>
      </c>
      <c r="N191" s="44" t="s">
        <v>33</v>
      </c>
      <c r="O191" s="45" t="s">
        <v>34</v>
      </c>
      <c r="P191" s="45" t="s">
        <v>569</v>
      </c>
      <c r="Q191" s="45" t="s">
        <v>1090</v>
      </c>
      <c r="R191" s="45" t="s">
        <v>1091</v>
      </c>
      <c r="S191" s="46"/>
      <c r="T191" s="47" t="s">
        <v>37</v>
      </c>
      <c r="U191" s="48" t="s">
        <v>1104</v>
      </c>
      <c r="V191" s="48" t="s">
        <v>1100</v>
      </c>
    </row>
    <row r="192" customFormat="false" ht="225" hidden="false" customHeight="true" outlineLevel="0" collapsed="false">
      <c r="A192" s="35" t="s">
        <v>1107</v>
      </c>
      <c r="B192" s="36" t="s">
        <v>1108</v>
      </c>
      <c r="C192" s="36" t="s">
        <v>1109</v>
      </c>
      <c r="D192" s="36" t="s">
        <v>1110</v>
      </c>
      <c r="E192" s="36" t="s">
        <v>116</v>
      </c>
      <c r="F192" s="37" t="n">
        <v>6</v>
      </c>
      <c r="G192" s="38" t="s">
        <v>1111</v>
      </c>
      <c r="H192" s="39" t="n">
        <v>6000</v>
      </c>
      <c r="I192" s="40" t="n">
        <v>40</v>
      </c>
      <c r="J192" s="41" t="s">
        <v>1112</v>
      </c>
      <c r="K192" s="36" t="s">
        <v>1113</v>
      </c>
      <c r="L192" s="42" t="s">
        <v>1114</v>
      </c>
      <c r="M192" s="43" t="s">
        <v>1115</v>
      </c>
      <c r="N192" s="44" t="s">
        <v>33</v>
      </c>
      <c r="O192" s="45" t="s">
        <v>121</v>
      </c>
      <c r="P192" s="45" t="s">
        <v>569</v>
      </c>
      <c r="Q192" s="45" t="s">
        <v>1116</v>
      </c>
      <c r="R192" s="45" t="s">
        <v>1091</v>
      </c>
      <c r="S192" s="46"/>
      <c r="T192" s="47" t="s">
        <v>37</v>
      </c>
      <c r="U192" s="48" t="s">
        <v>1117</v>
      </c>
      <c r="V192" s="48" t="s">
        <v>1110</v>
      </c>
    </row>
    <row r="193" customFormat="false" ht="255" hidden="false" customHeight="true" outlineLevel="0" collapsed="false">
      <c r="A193" s="35" t="s">
        <v>1107</v>
      </c>
      <c r="B193" s="36" t="s">
        <v>1118</v>
      </c>
      <c r="C193" s="36" t="s">
        <v>1119</v>
      </c>
      <c r="D193" s="36" t="s">
        <v>1110</v>
      </c>
      <c r="E193" s="36" t="s">
        <v>116</v>
      </c>
      <c r="F193" s="37" t="n">
        <v>6</v>
      </c>
      <c r="G193" s="38" t="s">
        <v>1120</v>
      </c>
      <c r="H193" s="39" t="n">
        <v>6000</v>
      </c>
      <c r="I193" s="40" t="n">
        <v>40</v>
      </c>
      <c r="J193" s="41" t="s">
        <v>1121</v>
      </c>
      <c r="K193" s="36" t="s">
        <v>1122</v>
      </c>
      <c r="L193" s="42" t="s">
        <v>1114</v>
      </c>
      <c r="M193" s="43" t="s">
        <v>1115</v>
      </c>
      <c r="N193" s="44" t="s">
        <v>33</v>
      </c>
      <c r="O193" s="45" t="s">
        <v>121</v>
      </c>
      <c r="P193" s="45" t="s">
        <v>569</v>
      </c>
      <c r="Q193" s="45" t="s">
        <v>1116</v>
      </c>
      <c r="R193" s="45" t="s">
        <v>1091</v>
      </c>
      <c r="S193" s="46"/>
      <c r="T193" s="47" t="s">
        <v>37</v>
      </c>
      <c r="U193" s="48" t="s">
        <v>1123</v>
      </c>
      <c r="V193" s="48" t="s">
        <v>1110</v>
      </c>
    </row>
    <row r="194" customFormat="false" ht="255" hidden="false" customHeight="true" outlineLevel="0" collapsed="false">
      <c r="A194" s="35" t="s">
        <v>1107</v>
      </c>
      <c r="B194" s="36" t="s">
        <v>1124</v>
      </c>
      <c r="C194" s="36" t="s">
        <v>1125</v>
      </c>
      <c r="D194" s="36" t="s">
        <v>1110</v>
      </c>
      <c r="E194" s="36" t="s">
        <v>116</v>
      </c>
      <c r="F194" s="37" t="n">
        <v>6</v>
      </c>
      <c r="G194" s="38" t="s">
        <v>1126</v>
      </c>
      <c r="H194" s="39" t="n">
        <v>6000</v>
      </c>
      <c r="I194" s="40" t="n">
        <v>40</v>
      </c>
      <c r="J194" s="41" t="s">
        <v>1127</v>
      </c>
      <c r="K194" s="36" t="s">
        <v>1128</v>
      </c>
      <c r="L194" s="42" t="s">
        <v>1114</v>
      </c>
      <c r="M194" s="43" t="s">
        <v>1115</v>
      </c>
      <c r="N194" s="44" t="s">
        <v>33</v>
      </c>
      <c r="O194" s="45" t="s">
        <v>121</v>
      </c>
      <c r="P194" s="45" t="s">
        <v>569</v>
      </c>
      <c r="Q194" s="45" t="s">
        <v>1116</v>
      </c>
      <c r="R194" s="45" t="s">
        <v>1091</v>
      </c>
      <c r="S194" s="46"/>
      <c r="T194" s="47" t="s">
        <v>37</v>
      </c>
      <c r="U194" s="48" t="s">
        <v>1129</v>
      </c>
      <c r="V194" s="48" t="s">
        <v>1110</v>
      </c>
    </row>
    <row r="195" customFormat="false" ht="135" hidden="false" customHeight="true" outlineLevel="0" collapsed="false">
      <c r="A195" s="35" t="s">
        <v>1130</v>
      </c>
      <c r="B195" s="36" t="s">
        <v>926</v>
      </c>
      <c r="C195" s="36" t="s">
        <v>1131</v>
      </c>
      <c r="D195" s="36" t="s">
        <v>1132</v>
      </c>
      <c r="E195" s="36" t="s">
        <v>181</v>
      </c>
      <c r="F195" s="37" t="n">
        <v>6</v>
      </c>
      <c r="G195" s="38" t="s">
        <v>400</v>
      </c>
      <c r="H195" s="39" t="n">
        <v>6000</v>
      </c>
      <c r="I195" s="40" t="n">
        <v>100</v>
      </c>
      <c r="J195" s="41" t="s">
        <v>1133</v>
      </c>
      <c r="K195" s="36" t="s">
        <v>1134</v>
      </c>
      <c r="L195" s="42" t="s">
        <v>1135</v>
      </c>
      <c r="M195" s="43" t="s">
        <v>1136</v>
      </c>
      <c r="N195" s="44" t="s">
        <v>268</v>
      </c>
      <c r="O195" s="45" t="s">
        <v>186</v>
      </c>
      <c r="P195" s="45" t="s">
        <v>186</v>
      </c>
      <c r="Q195" s="45" t="s">
        <v>1137</v>
      </c>
      <c r="R195" s="45" t="s">
        <v>1138</v>
      </c>
      <c r="S195" s="46"/>
      <c r="T195" s="47" t="s">
        <v>37</v>
      </c>
      <c r="U195" s="48" t="s">
        <v>1131</v>
      </c>
      <c r="V195" s="48" t="s">
        <v>1132</v>
      </c>
    </row>
    <row r="196" customFormat="false" ht="135" hidden="false" customHeight="true" outlineLevel="0" collapsed="false">
      <c r="A196" s="35" t="s">
        <v>1130</v>
      </c>
      <c r="B196" s="36" t="s">
        <v>926</v>
      </c>
      <c r="C196" s="36" t="s">
        <v>1131</v>
      </c>
      <c r="D196" s="36" t="s">
        <v>1132</v>
      </c>
      <c r="E196" s="36" t="s">
        <v>181</v>
      </c>
      <c r="F196" s="37" t="n">
        <v>6</v>
      </c>
      <c r="G196" s="38" t="s">
        <v>28</v>
      </c>
      <c r="H196" s="39" t="n">
        <v>6000</v>
      </c>
      <c r="I196" s="40" t="n">
        <v>100</v>
      </c>
      <c r="J196" s="41" t="s">
        <v>1133</v>
      </c>
      <c r="K196" s="36" t="s">
        <v>1139</v>
      </c>
      <c r="L196" s="42" t="s">
        <v>1135</v>
      </c>
      <c r="M196" s="43" t="s">
        <v>1136</v>
      </c>
      <c r="N196" s="44" t="s">
        <v>268</v>
      </c>
      <c r="O196" s="45" t="s">
        <v>186</v>
      </c>
      <c r="P196" s="45" t="s">
        <v>186</v>
      </c>
      <c r="Q196" s="45" t="s">
        <v>1137</v>
      </c>
      <c r="R196" s="45" t="s">
        <v>1138</v>
      </c>
      <c r="S196" s="46"/>
      <c r="T196" s="47" t="s">
        <v>37</v>
      </c>
      <c r="U196" s="48" t="s">
        <v>1131</v>
      </c>
      <c r="V196" s="48" t="s">
        <v>1132</v>
      </c>
    </row>
    <row r="197" customFormat="false" ht="195" hidden="false" customHeight="true" outlineLevel="0" collapsed="false">
      <c r="A197" s="35" t="s">
        <v>1140</v>
      </c>
      <c r="B197" s="36" t="s">
        <v>926</v>
      </c>
      <c r="C197" s="36" t="s">
        <v>1141</v>
      </c>
      <c r="D197" s="36" t="s">
        <v>1142</v>
      </c>
      <c r="E197" s="36" t="s">
        <v>844</v>
      </c>
      <c r="F197" s="37" t="n">
        <v>6</v>
      </c>
      <c r="G197" s="38" t="s">
        <v>782</v>
      </c>
      <c r="H197" s="39" t="n">
        <v>6000</v>
      </c>
      <c r="I197" s="40" t="n">
        <v>120</v>
      </c>
      <c r="J197" s="41" t="s">
        <v>872</v>
      </c>
      <c r="K197" s="36" t="s">
        <v>1143</v>
      </c>
      <c r="L197" s="42" t="s">
        <v>874</v>
      </c>
      <c r="M197" s="43" t="s">
        <v>875</v>
      </c>
      <c r="N197" s="44" t="s">
        <v>33</v>
      </c>
      <c r="O197" s="45" t="s">
        <v>849</v>
      </c>
      <c r="P197" s="45" t="s">
        <v>849</v>
      </c>
      <c r="Q197" s="45" t="s">
        <v>1144</v>
      </c>
      <c r="R197" s="45" t="s">
        <v>1138</v>
      </c>
      <c r="S197" s="46"/>
      <c r="T197" s="47" t="s">
        <v>37</v>
      </c>
      <c r="U197" s="48" t="s">
        <v>1141</v>
      </c>
      <c r="V197" s="48" t="s">
        <v>1142</v>
      </c>
    </row>
    <row r="198" customFormat="false" ht="165" hidden="false" customHeight="true" outlineLevel="0" collapsed="false">
      <c r="A198" s="51" t="s">
        <v>1145</v>
      </c>
      <c r="B198" s="52" t="s">
        <v>303</v>
      </c>
      <c r="C198" s="52" t="s">
        <v>1146</v>
      </c>
      <c r="D198" s="52" t="s">
        <v>1147</v>
      </c>
      <c r="E198" s="52" t="s">
        <v>1148</v>
      </c>
      <c r="F198" s="53" t="n">
        <v>6</v>
      </c>
      <c r="G198" s="54" t="s">
        <v>518</v>
      </c>
      <c r="H198" s="55" t="n">
        <v>6000</v>
      </c>
      <c r="I198" s="56" t="n">
        <v>90</v>
      </c>
      <c r="J198" s="57" t="s">
        <v>1149</v>
      </c>
      <c r="K198" s="52" t="s">
        <v>1150</v>
      </c>
      <c r="L198" s="58" t="s">
        <v>1151</v>
      </c>
      <c r="M198" s="59" t="s">
        <v>1152</v>
      </c>
      <c r="N198" s="44" t="s">
        <v>33</v>
      </c>
      <c r="O198" s="45" t="s">
        <v>1153</v>
      </c>
      <c r="P198" s="45" t="s">
        <v>1153</v>
      </c>
      <c r="Q198" s="45" t="s">
        <v>1154</v>
      </c>
      <c r="R198" s="45" t="s">
        <v>1138</v>
      </c>
      <c r="S198" s="46"/>
      <c r="T198" s="47" t="s">
        <v>37</v>
      </c>
      <c r="U198" s="48" t="s">
        <v>1155</v>
      </c>
      <c r="V198" s="48" t="s">
        <v>1147</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