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: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5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5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5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5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5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5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5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5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5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9010103</cp:lastModifiedBy>
  <cp:lastPrinted>2019-04-16T23:58:49Z</cp:lastPrinted>
  <dcterms:modified xsi:type="dcterms:W3CDTF">2020-04-27T11:19:51Z</dcterms:modified>
  <cp:revision>0</cp:revision>
  <dc:subject/>
  <dc:title/>
</cp:coreProperties>
</file>