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1" sheetId="1" state="visible" r:id="rId2"/>
    <sheet name="生徒2" sheetId="2" state="visible" r:id="rId3"/>
    <sheet name="生徒3" sheetId="3" state="visible" r:id="rId4"/>
    <sheet name="Sheet1" sheetId="4" state="hidden" r:id="rId5"/>
  </sheets>
  <definedNames>
    <definedName function="false" hidden="false" localSheetId="0" name="_xlnm.Print_Area" vbProcedure="false">生徒1!$A$1:$AH$40</definedName>
    <definedName function="false" hidden="false" localSheetId="1" name="_xlnm.Print_Area" vbProcedure="false">生徒2!$A$1:$AH$40</definedName>
    <definedName function="false" hidden="false" localSheetId="2" name="_xlnm.Print_Area" vbProcedure="false">生徒3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9"/>
            <color rgb="FF000000"/>
            <rFont val="Noto Sans"/>
            <family val="2"/>
          </rPr>
          <t xml:space="preserve">特に、受入部署に希望がある場合は（）書きで記入のこと。
例：県土整備部（一関土木センタ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31</xdr:row>
                <xdr:rowOff>15</xdr:rowOff>
              </xdr:from>
              <xdr:to>
                <xdr:col>34</xdr:col>
                <xdr:colOff>9</xdr:colOff>
                <xdr:row>3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36">
  <si>
    <r>
      <rPr>
        <sz val="10.5"/>
        <rFont val="Noto Sans"/>
        <family val="2"/>
      </rPr>
      <t xml:space="preserve">（様式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年  月　日</t>
    </r>
  </si>
  <si>
    <t xml:space="preserve">県の機関における高校生インターンシップ実習生推薦書兼実習希望調査票</t>
  </si>
  <si>
    <t xml:space="preserve">岩手県教育委員会事務局</t>
  </si>
  <si>
    <t xml:space="preserve">学校教育室学校企画調整担当課長　様</t>
  </si>
  <si>
    <t xml:space="preserve">学校名</t>
  </si>
  <si>
    <t xml:space="preserve">校長名</t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年度「県の機関における高校生インターンシップ」に、下記の生徒を推薦します。</t>
    </r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希望</t>
    </r>
  </si>
  <si>
    <t xml:space="preserve">№</t>
  </si>
  <si>
    <t xml:space="preserve">公所名</t>
  </si>
  <si>
    <t xml:space="preserve">交通手段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年度「県の機関における高校生インターンシップ」に、下記の生徒を推薦し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4" activeCellId="0" sqref="Q34:Y34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P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W38" activeCellId="0" sqref="W38:AH38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tr">
        <f aca="false">生徒1!Y3</f>
        <v>令和3年  月　日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 t="n">
        <f aca="false">生徒1!U11</f>
        <v>0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 t="n">
        <f aca="false">生徒1!U14</f>
        <v>0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3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 t="n">
        <f aca="false">生徒1!K38</f>
        <v>0</v>
      </c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 t="n">
        <f aca="false">生徒1!W38</f>
        <v>0</v>
      </c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 t="n">
        <f aca="false">生徒1!H39</f>
        <v>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 t="n">
        <f aca="false">生徒1!H40</f>
        <v>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:Y34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tr">
        <f aca="false">生徒1!Y3</f>
        <v>令和3年  月　日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 t="n">
        <f aca="false">生徒1!U11</f>
        <v>0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 t="n">
        <f aca="false">生徒1!U14</f>
        <v>0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3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 t="n">
        <f aca="false">生徒1!K38</f>
        <v>0</v>
      </c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 t="n">
        <f aca="false">生徒1!W38</f>
        <v>0</v>
      </c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 t="n">
        <f aca="false">生徒1!H39</f>
        <v>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 t="n">
        <f aca="false">生徒1!H40</f>
        <v>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SS17020222 学校調整担当　6164</cp:lastModifiedBy>
  <cp:lastPrinted>2021-06-29T04:01:06Z</cp:lastPrinted>
  <dcterms:modified xsi:type="dcterms:W3CDTF">2021-06-29T04:01:32Z</dcterms:modified>
  <cp:revision>0</cp:revision>
  <dc:subject/>
  <dc:title/>
</cp:coreProperties>
</file>