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t xml:space="preserve">令和４年度学校給食用牛乳需要見込量調査票</t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保健体育課　学校健康安全担当　根澤　（6187）</cp:lastModifiedBy>
  <cp:lastPrinted>2020-09-10T04:03:53Z</cp:lastPrinted>
  <dcterms:modified xsi:type="dcterms:W3CDTF">2021-10-14T11:41:11Z</dcterms:modified>
  <cp:revision>0</cp:revision>
  <dc:subject/>
  <dc:title/>
</cp:coreProperties>
</file>