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159</definedName>
    <definedName function="false" hidden="false" localSheetId="1" name="_xlnm.Print_Titles" vbProcedure="false">一覧!$1:$6</definedName>
    <definedName function="false" hidden="true" localSheetId="1" name="_xlnm._FilterDatabase" vbProcedure="false">一覧!$A$6:$X$159</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5" uniqueCount="902">
  <si>
    <t xml:space="preserve">　　　　　　　　　　　　　　　　　　　　　　　　　　　　　　　　　　　　　　　　　　　　　　　　　　　　　　　　　　　　　　　　　　　　　　　　　</t>
  </si>
  <si>
    <r>
      <rPr>
        <b val="true"/>
        <sz val="14"/>
        <rFont val="Noto Sans"/>
        <family val="2"/>
      </rPr>
      <t xml:space="preserve">令和４年度　免許状更新講習　第３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４年度</t>
    </r>
    <r>
      <rPr>
        <sz val="14"/>
        <color rgb="FF000000"/>
        <rFont val="ＭＳ Ｐゴシック"/>
        <family val="3"/>
        <charset val="128"/>
      </rPr>
      <t xml:space="preserve">(</t>
    </r>
    <r>
      <rPr>
        <sz val="14"/>
        <color rgb="FF000000"/>
        <rFont val="Noto Sans"/>
        <family val="2"/>
      </rPr>
      <t xml:space="preserve">第３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福井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目で見てわかる物理学：力学編</t>
    </r>
  </si>
  <si>
    <t xml:space="preserve">力・圧力・熱・波動などの物理学の主に力学分野を教える時に役立つ演示を紹介します。物理は理科の中でも教えるのに特に苦労する科目ですが、その理由は物理が暗記科目ではなく、理解科目だからです。人はいくら詳しく言葉で説明されても、目で見た方がよく理解できます。本講習では、日常生活から懸け離れた物理的な考え方を、できるだけ身の回りの道具や材料を用いて、「なるほど！」と生徒に理解してもらえるような演示を紹介します。</t>
  </si>
  <si>
    <t xml:space="preserve">栗原　一嘉（教育学部　教授）</t>
  </si>
  <si>
    <t xml:space="preserve">福井県福井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教諭</t>
  </si>
  <si>
    <t xml:space="preserve">中学校・高等学校教諭（理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60</t>
    </r>
    <r>
      <rPr>
        <sz val="11"/>
        <color rgb="FF000000"/>
        <rFont val="Noto Sans"/>
        <family val="2"/>
      </rPr>
      <t xml:space="preserve">号</t>
    </r>
  </si>
  <si>
    <t xml:space="preserve">0776-27-9842</t>
  </si>
  <si>
    <t xml:space="preserve">https://www.u-fukui.ac.jp/</t>
  </si>
  <si>
    <t xml:space="preserve">相談に応じ対応予定</t>
  </si>
  <si>
    <t xml:space="preserve">18</t>
  </si>
  <si>
    <t xml:space="preserve">10042</t>
  </si>
  <si>
    <t xml:space="preserve">1</t>
  </si>
  <si>
    <t xml:space="preserve">令和４年度第３回</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わかる」「できる」「かかわる」体育の授業づくり</t>
    </r>
  </si>
  <si>
    <t xml:space="preserve">教科としての体育は、スポーツ（運動文化）を基盤として成り立っています。では、子どもたちは授業におけるスポーツ活動（運動実践）を通して、何を学んでいるのでしょうか。また、教師はどのような観点から授業づくりを進めて行けばよいのでしょうか。
本講習では、理論講習及び実技講習を通して、「わかる」「できる」「かかわる」をキーワードとして、体育の授業づくりについて学んでいきます。</t>
  </si>
  <si>
    <t xml:space="preserve">近藤　雄一郎（教育学部　講師）</t>
  </si>
  <si>
    <t xml:space="preserve">教諭
養護教諭</t>
  </si>
  <si>
    <t xml:space="preserve">小学校教諭、中学校・高等学校教諭（保健体育科）、養護教諭</t>
  </si>
  <si>
    <r>
      <rPr>
        <sz val="11"/>
        <color rgb="FF000000"/>
        <rFont val="Noto Sans"/>
        <family val="2"/>
      </rPr>
      <t xml:space="preserve">令</t>
    </r>
    <r>
      <rPr>
        <sz val="11"/>
        <color rgb="FF000000"/>
        <rFont val="ＭＳ Ｐゴシック"/>
        <family val="3"/>
        <charset val="128"/>
      </rPr>
      <t xml:space="preserve">04-10042-500361</t>
    </r>
    <r>
      <rPr>
        <sz val="11"/>
        <color rgb="FF000000"/>
        <rFont val="Noto Sans"/>
        <family val="2"/>
      </rPr>
      <t xml:space="preserve">号</t>
    </r>
  </si>
  <si>
    <t xml:space="preserve">対応が難しい</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現場の困った」に役立つ毎日の算数授業に加える新たな視点</t>
    </r>
  </si>
  <si>
    <t xml:space="preserve">①新たな教育動向にどう対応すればいいの？
・主体的・対話的で深い学び，数学的な見方・考え方などを日々の授業につなげます。
②努力しても算数の力が伸びにくい児童への支援は？
・教材作成ワークショップを通して算数障害への理解を深めます。
③学力差のある学級で効果的な算数授業は？
・児童の実態に応じた３種類の学習進行を学びます。
④効果的な算数の授業研究とは？
・現場で算数授業を研究する視点に迫ります。</t>
  </si>
  <si>
    <t xml:space="preserve">口分田　政史（教育学部 講師）</t>
  </si>
  <si>
    <t xml:space="preserve">福井県小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教諭</t>
  </si>
  <si>
    <r>
      <rPr>
        <sz val="11"/>
        <color rgb="FF000000"/>
        <rFont val="Noto Sans"/>
        <family val="2"/>
      </rPr>
      <t xml:space="preserve">令</t>
    </r>
    <r>
      <rPr>
        <sz val="11"/>
        <color rgb="FF000000"/>
        <rFont val="ＭＳ Ｐゴシック"/>
        <family val="3"/>
        <charset val="128"/>
      </rPr>
      <t xml:space="preserve">04-10042-50036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6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中学校の粒子領域と生命領域</t>
    </r>
  </si>
  <si>
    <t xml:space="preserve">主に、小学校または中学校理科の粒子領域と生命領域、環境教育に関する講義・実験実習および新しい教材の紹介等を行う。
小学校・中学校における事例を中心に扱うため、主な対象者は小学校・中学校教諭とするが、一部高等学校でも活用可能な内容も含むため、高等学校教諭・特別支援学校教諭も受講可能。</t>
  </si>
  <si>
    <t xml:space="preserve">淺原　雅浩（教育学部 教授）
三浦　麻（教育学部 教授）
中田　隆二（教育学部 特命教授）
西沢　徹（総合教職開発本部 教授）
保科　英人（教育学部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または中学校理科に関心のある教諭</t>
  </si>
  <si>
    <r>
      <rPr>
        <sz val="11"/>
        <color rgb="FF000000"/>
        <rFont val="Noto Sans"/>
        <family val="2"/>
      </rPr>
      <t xml:space="preserve">令</t>
    </r>
    <r>
      <rPr>
        <sz val="11"/>
        <color rgb="FF000000"/>
        <rFont val="ＭＳ Ｐゴシック"/>
        <family val="3"/>
        <charset val="128"/>
      </rPr>
      <t xml:space="preserve">04-10042-5003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発達障害の基本：学習障害について</t>
    </r>
  </si>
  <si>
    <t xml:space="preserve">限局性学習症を中心に発達障害の特性の説明を行います。また、必要に応じて受講者同士のグループワークなどを取り入れながら、限局性学習症を中心とした発達障害のある児童生徒に対する支援についても触れたいと思います。</t>
  </si>
  <si>
    <t xml:space="preserve">藤岡　徹（総合教職開発本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t>
    </r>
    <r>
      <rPr>
        <sz val="11"/>
        <color rgb="FF000000"/>
        <rFont val="ＭＳ Ｐゴシック"/>
        <family val="3"/>
        <charset val="128"/>
      </rPr>
      <t xml:space="preserve">04-10042-50036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 19</t>
    </r>
    <r>
      <rPr>
        <sz val="11"/>
        <color rgb="FF000000"/>
        <rFont val="Noto Sans"/>
        <family val="2"/>
      </rPr>
      <t xml:space="preserve">】主体的・対話的で深い学びを支える数学科の授業づくり</t>
    </r>
  </si>
  <si>
    <t xml:space="preserve">１　学習指導要領の方向を展望しながら，深い学びを支える教材研究と授業構成に基づく数学科の授業づくりについて検討する。
２　教材開発と「課題設定－課題解決－省察」の数学的プロセスに沿った授業づくりを演習する。
　　（福井県の地域教材としての「算額」も紹介する。）
３　これまでの数学科授業を振り返りを通して，学校現場の課題を乗り越え，今後の展望をひらく。</t>
  </si>
  <si>
    <t xml:space="preserve">風間　寛司（総合教職開発本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数学科教諭（高等学校・中等教育学校・高等専門学校も可）</t>
  </si>
  <si>
    <r>
      <rPr>
        <sz val="11"/>
        <color rgb="FF000000"/>
        <rFont val="Noto Sans"/>
        <family val="2"/>
      </rPr>
      <t xml:space="preserve">令</t>
    </r>
    <r>
      <rPr>
        <sz val="11"/>
        <color rgb="FF000000"/>
        <rFont val="ＭＳ Ｐゴシック"/>
        <family val="3"/>
        <charset val="128"/>
      </rPr>
      <t xml:space="preserve">04-10042-50036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 </t>
    </r>
    <r>
      <rPr>
        <sz val="11"/>
        <color rgb="FF000000"/>
        <rFont val="ＭＳ Ｐゴシック"/>
        <family val="3"/>
        <charset val="128"/>
      </rPr>
      <t xml:space="preserve">ICT</t>
    </r>
    <r>
      <rPr>
        <sz val="11"/>
        <color rgb="FF000000"/>
        <rFont val="Noto Sans"/>
        <family val="2"/>
      </rPr>
      <t xml:space="preserve">活用と情報モラル </t>
    </r>
    <r>
      <rPr>
        <sz val="11"/>
        <color rgb="FF000000"/>
        <rFont val="ＭＳ Ｐゴシック"/>
        <family val="3"/>
        <charset val="128"/>
      </rPr>
      <t xml:space="preserve">(</t>
    </r>
    <r>
      <rPr>
        <sz val="11"/>
        <color rgb="FF000000"/>
        <rFont val="Noto Sans"/>
        <family val="2"/>
      </rPr>
      <t xml:space="preserve">初級編</t>
    </r>
    <r>
      <rPr>
        <sz val="11"/>
        <color rgb="FF000000"/>
        <rFont val="ＭＳ Ｐゴシック"/>
        <family val="3"/>
        <charset val="128"/>
      </rPr>
      <t xml:space="preserve">)</t>
    </r>
  </si>
  <si>
    <r>
      <rPr>
        <sz val="11"/>
        <color rgb="FF000000"/>
        <rFont val="Noto Sans"/>
        <family val="2"/>
      </rPr>
      <t xml:space="preserve">職務としての書類作成や教材開発の基本である情報処理に関する基礎的知識の確認と基本的な技術の習得を主な目的とする。
受講者は，</t>
    </r>
    <r>
      <rPr>
        <sz val="11"/>
        <color rgb="FF000000"/>
        <rFont val="ＭＳ Ｐゴシック"/>
        <family val="3"/>
        <charset val="128"/>
      </rPr>
      <t xml:space="preserve">Windows</t>
    </r>
    <r>
      <rPr>
        <sz val="11"/>
        <color rgb="FF000000"/>
        <rFont val="Noto Sans"/>
        <family val="2"/>
      </rPr>
      <t xml:space="preserve">上のワードプロセッサや表計算ソフトの基本的操作などの初級レベルを中心に学び，やや高度な内容にも触れる。
また，タブレット端末を利用した授業支援システムによる模擬授業も体験する。
さらに，学校などの教育現場におけるインターネット利用に際しての情報モラルや情報セキュリティについても，基本的なネットワークの仕組みにも触れながら講義を行う。</t>
    </r>
  </si>
  <si>
    <r>
      <rPr>
        <sz val="11"/>
        <color rgb="FF000000"/>
        <rFont val="Noto Sans"/>
        <family val="2"/>
      </rPr>
      <t xml:space="preserve">塚本　充（総合情報基盤センター 兼任教員</t>
    </r>
    <r>
      <rPr>
        <sz val="11"/>
        <color rgb="FF000000"/>
        <rFont val="ＭＳ Ｐゴシック"/>
        <family val="3"/>
        <charset val="128"/>
      </rPr>
      <t xml:space="preserve">(</t>
    </r>
    <r>
      <rPr>
        <sz val="11"/>
        <color rgb="FF000000"/>
        <rFont val="Noto Sans"/>
        <family val="2"/>
      </rPr>
      <t xml:space="preserve">教育学部 教授</t>
    </r>
    <r>
      <rPr>
        <sz val="11"/>
        <color rgb="FF000000"/>
        <rFont val="ＭＳ Ｐゴシック"/>
        <family val="3"/>
        <charset val="128"/>
      </rPr>
      <t xml:space="preserve">)</t>
    </r>
    <r>
      <rPr>
        <sz val="11"/>
        <color rgb="FF000000"/>
        <rFont val="Noto Sans"/>
        <family val="2"/>
      </rPr>
      <t xml:space="preserve">）
大垣内　多徳（総合情報基盤センター 准教授）</t>
    </r>
  </si>
  <si>
    <t xml:space="preserve">全教員（コンピュータ利用初級者）</t>
  </si>
  <si>
    <r>
      <rPr>
        <sz val="11"/>
        <color rgb="FF000000"/>
        <rFont val="Noto Sans"/>
        <family val="2"/>
      </rPr>
      <t xml:space="preserve">令</t>
    </r>
    <r>
      <rPr>
        <sz val="11"/>
        <color rgb="FF000000"/>
        <rFont val="ＭＳ Ｐゴシック"/>
        <family val="3"/>
        <charset val="128"/>
      </rPr>
      <t xml:space="preserve">04-10042-500367</t>
    </r>
    <r>
      <rPr>
        <sz val="11"/>
        <color rgb="FF000000"/>
        <rFont val="Noto Sans"/>
        <family val="2"/>
      </rPr>
      <t xml:space="preserve">号</t>
    </r>
  </si>
  <si>
    <r>
      <rPr>
        <sz val="13"/>
        <color rgb="FF000000"/>
        <rFont val="Noto Sans"/>
        <family val="2"/>
      </rPr>
      <t xml:space="preserve">職務としての書類作成や教材開発の基本である情報処理に関する基礎的知識の確認と基本的な技術の習得を主な目的とする。
受講者は，</t>
    </r>
    <r>
      <rPr>
        <sz val="13"/>
        <color rgb="FF000000"/>
        <rFont val="ＭＳ Ｐゴシック"/>
        <family val="3"/>
        <charset val="128"/>
      </rPr>
      <t xml:space="preserve">Windows</t>
    </r>
    <r>
      <rPr>
        <sz val="13"/>
        <color rgb="FF000000"/>
        <rFont val="Noto Sans"/>
        <family val="2"/>
      </rPr>
      <t xml:space="preserve">上のワードプロセッサや表計算ソフトの基本的操作などの初級レベルを中心に学び，やや高度な内容にも触れる。
また，タブレット端末を利用した授業支援システムによる模擬授業も体験する。
さらに，学校などの教育現場におけるインターネット利用に際しての情報モラルや情報セキュリティについても，基本的なネットワークの仕組みにも触れながら講義を行う。</t>
    </r>
  </si>
  <si>
    <r>
      <rPr>
        <sz val="13"/>
        <color rgb="FF000000"/>
        <rFont val="Noto Sans"/>
        <family val="2"/>
      </rPr>
      <t xml:space="preserve">塚本　充（総合情報基盤センター 兼任教員</t>
    </r>
    <r>
      <rPr>
        <sz val="13"/>
        <color rgb="FF000000"/>
        <rFont val="ＭＳ Ｐゴシック"/>
        <family val="3"/>
        <charset val="128"/>
      </rPr>
      <t xml:space="preserve">(</t>
    </r>
    <r>
      <rPr>
        <sz val="13"/>
        <color rgb="FF000000"/>
        <rFont val="Noto Sans"/>
        <family val="2"/>
      </rPr>
      <t xml:space="preserve">教育学部 教授</t>
    </r>
    <r>
      <rPr>
        <sz val="13"/>
        <color rgb="FF000000"/>
        <rFont val="ＭＳ Ｐゴシック"/>
        <family val="3"/>
        <charset val="128"/>
      </rPr>
      <t xml:space="preserve">)</t>
    </r>
    <r>
      <rPr>
        <sz val="13"/>
        <color rgb="FF000000"/>
        <rFont val="Noto Sans"/>
        <family val="2"/>
      </rPr>
      <t xml:space="preserve">）
大垣内　多徳（総合情報基盤センター 准教授）</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6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 19</t>
    </r>
    <r>
      <rPr>
        <sz val="11"/>
        <color rgb="FF000000"/>
        <rFont val="Noto Sans"/>
        <family val="2"/>
      </rPr>
      <t xml:space="preserve">】統計学基礎</t>
    </r>
  </si>
  <si>
    <r>
      <rPr>
        <sz val="11"/>
        <color rgb="FF000000"/>
        <rFont val="Noto Sans"/>
        <family val="2"/>
      </rPr>
      <t xml:space="preserve">高等学校数学</t>
    </r>
    <r>
      <rPr>
        <sz val="11"/>
        <color rgb="FF000000"/>
        <rFont val="ＭＳ Ｐゴシック"/>
        <family val="3"/>
        <charset val="128"/>
      </rPr>
      <t xml:space="preserve">I</t>
    </r>
    <r>
      <rPr>
        <sz val="11"/>
        <color rgb="FF000000"/>
        <rFont val="Noto Sans"/>
        <family val="2"/>
      </rPr>
      <t xml:space="preserve">、数学</t>
    </r>
    <r>
      <rPr>
        <sz val="11"/>
        <color rgb="FF000000"/>
        <rFont val="ＭＳ Ｐゴシック"/>
        <family val="3"/>
        <charset val="128"/>
      </rPr>
      <t xml:space="preserve">B</t>
    </r>
    <r>
      <rPr>
        <sz val="11"/>
        <color rgb="FF000000"/>
        <rFont val="Noto Sans"/>
        <family val="2"/>
      </rPr>
      <t xml:space="preserve">などに組み込まれた「仮説検定の考え方、統計的な推測」に関する授業の助けとなる、推測統計学を中心とした講習を行う。具体的には、まず、簡単な実験によって２種類のデータを取り、そのデータと</t>
    </r>
    <r>
      <rPr>
        <sz val="11"/>
        <color rgb="FF000000"/>
        <rFont val="ＭＳ Ｐゴシック"/>
        <family val="3"/>
        <charset val="128"/>
      </rPr>
      <t xml:space="preserve">EXCEL</t>
    </r>
    <r>
      <rPr>
        <sz val="11"/>
        <color rgb="FF000000"/>
        <rFont val="Noto Sans"/>
        <family val="2"/>
      </rPr>
      <t xml:space="preserve">を利用して、記述統計学（平均、分散・標準偏差）と推測統計学（確率分布、区間推定、仮説検定）について指導に注意が必要な点などを考慮しながら理解を深める。※</t>
    </r>
    <r>
      <rPr>
        <sz val="11"/>
        <color rgb="FF000000"/>
        <rFont val="ＭＳ Ｐゴシック"/>
        <family val="3"/>
        <charset val="128"/>
      </rPr>
      <t xml:space="preserve">EXCEL</t>
    </r>
    <r>
      <rPr>
        <sz val="11"/>
        <color rgb="FF000000"/>
        <rFont val="Noto Sans"/>
        <family val="2"/>
      </rPr>
      <t xml:space="preserve">操作に苦手感のない方の受講が望ましい。</t>
    </r>
  </si>
  <si>
    <t xml:space="preserve">松本　智恵子（教育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教諭（数学科）</t>
  </si>
  <si>
    <r>
      <rPr>
        <sz val="11"/>
        <color rgb="FF000000"/>
        <rFont val="Noto Sans"/>
        <family val="2"/>
      </rPr>
      <t xml:space="preserve">令</t>
    </r>
    <r>
      <rPr>
        <sz val="11"/>
        <color rgb="FF000000"/>
        <rFont val="ＭＳ Ｐゴシック"/>
        <family val="3"/>
        <charset val="128"/>
      </rPr>
      <t xml:space="preserve">04-10042-500369</t>
    </r>
    <r>
      <rPr>
        <sz val="11"/>
        <color rgb="FF000000"/>
        <rFont val="Noto Sans"/>
        <family val="2"/>
      </rPr>
      <t xml:space="preserve">号</t>
    </r>
  </si>
  <si>
    <r>
      <rPr>
        <sz val="13"/>
        <color rgb="FF000000"/>
        <rFont val="Noto Sans"/>
        <family val="2"/>
      </rPr>
      <t xml:space="preserve">高等学校数学</t>
    </r>
    <r>
      <rPr>
        <sz val="13"/>
        <color rgb="FF000000"/>
        <rFont val="ＭＳ Ｐゴシック"/>
        <family val="3"/>
        <charset val="128"/>
      </rPr>
      <t xml:space="preserve">I</t>
    </r>
    <r>
      <rPr>
        <sz val="13"/>
        <color rgb="FF000000"/>
        <rFont val="Noto Sans"/>
        <family val="2"/>
      </rPr>
      <t xml:space="preserve">、数学</t>
    </r>
    <r>
      <rPr>
        <sz val="13"/>
        <color rgb="FF000000"/>
        <rFont val="ＭＳ Ｐゴシック"/>
        <family val="3"/>
        <charset val="128"/>
      </rPr>
      <t xml:space="preserve">B</t>
    </r>
    <r>
      <rPr>
        <sz val="13"/>
        <color rgb="FF000000"/>
        <rFont val="Noto Sans"/>
        <family val="2"/>
      </rPr>
      <t xml:space="preserve">などに組み込まれた「仮説検定の考え方、統計的な推測」に関する授業の助けとなる、推測統計学を中心とした講習を行う。具体的には、まず、簡単な実験によって２種類のデータを取り、そのデータと</t>
    </r>
    <r>
      <rPr>
        <sz val="13"/>
        <color rgb="FF000000"/>
        <rFont val="ＭＳ Ｐゴシック"/>
        <family val="3"/>
        <charset val="128"/>
      </rPr>
      <t xml:space="preserve">EXCEL</t>
    </r>
    <r>
      <rPr>
        <sz val="13"/>
        <color rgb="FF000000"/>
        <rFont val="Noto Sans"/>
        <family val="2"/>
      </rPr>
      <t xml:space="preserve">を利用して、記述統計学（平均、分散・標準偏差）と推測統計学（確率分布、区間推定、仮説検定）について指導に注意が必要な点などを考慮しながら理解を深める。※</t>
    </r>
    <r>
      <rPr>
        <sz val="13"/>
        <color rgb="FF000000"/>
        <rFont val="ＭＳ Ｐゴシック"/>
        <family val="3"/>
        <charset val="128"/>
      </rPr>
      <t xml:space="preserve">EXCEL</t>
    </r>
    <r>
      <rPr>
        <sz val="13"/>
        <color rgb="FF000000"/>
        <rFont val="Noto Sans"/>
        <family val="2"/>
      </rPr>
      <t xml:space="preserve">操作に苦手感のない方の受講が望ましい。</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発達障害の基本：自閉スペクトラム症と注意欠如多動症について</t>
    </r>
  </si>
  <si>
    <t xml:space="preserve">自閉スペクトラム症と注意欠如多動症を中心に発達障害の特性の説明を行います。また、必要に応じて受講者同士のグループワークなどを取り入れながら、自閉スペクトラム症と注意欠如多動症を中心とした発達障害のある児童生徒に対する支援についても触れたいと思います。</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7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 9, 19</t>
    </r>
    <r>
      <rPr>
        <sz val="11"/>
        <color rgb="FF000000"/>
        <rFont val="Noto Sans"/>
        <family val="2"/>
      </rPr>
      <t xml:space="preserve">】シーカヤック体験と学習指導に生かす体験活動</t>
    </r>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シーカヤックを予定しているが，荒天時等で実施できない場合は，「活動プログラムの立案に関する演習」又は「安全管理に関する演習」を実施する。</t>
  </si>
  <si>
    <t xml:space="preserve">岸　俊行（総合教職開発本部　准教授）
大西　将史（総合教職開発本部　准教授）
稲垣　良介（岐阜聖徳学園大学　教育学部 教授）
杉山　晋平（天理大学　人間学部　准教授）
吉田　哲朗（国立若狭湾青少年自然の家　企画指導専門職）</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4-10042-50037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 9, 19</t>
    </r>
    <r>
      <rPr>
        <sz val="11"/>
        <color rgb="FF000000"/>
        <rFont val="Noto Sans"/>
        <family val="2"/>
      </rPr>
      <t xml:space="preserve">】スノーケリング体験と学習指導に生かす体験活動</t>
    </r>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スノーケリングを予定しているが，荒天時等で実施できない場合は，「活動プログラムの立案に関する演習」又は「安全管理に関する演習」を実施す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7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表現としてのアニメーション</t>
    </r>
  </si>
  <si>
    <t xml:space="preserve">近年世界的に評価されているアニメーションの数々。それらは書物や映画と同じように人々の生活の一部としてとらえられている。アニメーションの仕組みや歴史とその作品を知り、光学玩具の制作とタブレット端末を使ったコマドリアニメーションの制作と鑑賞を通して、美術の枠だけにとどまらない合科的・横断的な「表現」としてのアニメーションの可能性を考え、子供と向き合う際に不可欠な情操教育について理解を深める機会とする。</t>
  </si>
  <si>
    <t xml:space="preserve">坂本　太郎（教育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4-10042-50037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目で見てわかる物理学：電気編</t>
    </r>
  </si>
  <si>
    <t xml:space="preserve">本講習は、静電気・電流・電気回路・電磁誘導など物理学の主に電気分野を教える時に役立つ演示を紹介します。物理学の電気分野は、力学分野より抽象性が高いため、電気に関する実験を実際に見たり、自ら体験することが不可欠です。本講習では、「目で見てわかる物理学：力学編」の続編として、電気分野の演示を中心に開講するものです。</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42-500374</t>
    </r>
    <r>
      <rPr>
        <sz val="11"/>
        <color rgb="FF000000"/>
        <rFont val="Noto Sans"/>
        <family val="2"/>
      </rPr>
      <t xml:space="preserve">号</t>
    </r>
  </si>
  <si>
    <t xml:space="preserve">島根大学</t>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地域問題解決型探究学習の開発</t>
    </r>
  </si>
  <si>
    <r>
      <rPr>
        <sz val="11"/>
        <color rgb="FF000000"/>
        <rFont val="Noto Sans"/>
        <family val="2"/>
      </rPr>
      <t xml:space="preserve">　今なぜ地域連携が求められているのか、社会に開かれた教育課程を実現することが求められているのかについて学び、地域と連携した探究的な学びをどう開発し、実践していくのかを演習も取り入れながら学びます。
 　　　　　　　　　　       　　　　　　 同期型オンライン講習</t>
    </r>
    <r>
      <rPr>
        <sz val="11"/>
        <color rgb="FF000000"/>
        <rFont val="ＭＳ Ｐゴシック"/>
        <family val="3"/>
        <charset val="128"/>
      </rPr>
      <t xml:space="preserve">(YouTubeLive)</t>
    </r>
  </si>
  <si>
    <t xml:space="preserve">中村　怜詞（学術研究院教育学系　准教授）</t>
  </si>
  <si>
    <t xml:space="preserve">インターネッ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67-500398</t>
    </r>
    <r>
      <rPr>
        <sz val="11"/>
        <color rgb="FF000000"/>
        <rFont val="Noto Sans"/>
        <family val="2"/>
      </rPr>
      <t xml:space="preserve">号</t>
    </r>
  </si>
  <si>
    <t xml:space="preserve">0852-32-6495</t>
  </si>
  <si>
    <t xml:space="preserve">http://crte.shimane-u.ac.jp/crte-koushin/</t>
  </si>
  <si>
    <t xml:space="preserve">93</t>
  </si>
  <si>
    <t xml:space="preserve">32</t>
  </si>
  <si>
    <t xml:space="preserve">10067</t>
  </si>
  <si>
    <r>
      <rPr>
        <sz val="13"/>
        <color rgb="FF000000"/>
        <rFont val="Noto Sans"/>
        <family val="2"/>
      </rPr>
      <t xml:space="preserve">　今なぜ地域連携が求められているのか、社会に開かれた教育課程を実現することが求められているのかについて学び、地域と連携した探究的な学びをどう開発し、実践していくのかを演習も取り入れながら学びます。
 　　　　　　　　　　       　　　　　　 同期型オンライン講習</t>
    </r>
    <r>
      <rPr>
        <sz val="13"/>
        <color rgb="FF000000"/>
        <rFont val="ＭＳ Ｐゴシック"/>
        <family val="3"/>
        <charset val="128"/>
      </rPr>
      <t xml:space="preserve">(YouTubeLive)</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思春期臨床で出会う子どもたち～支援のためにできること～</t>
    </r>
  </si>
  <si>
    <t xml:space="preserve">　子どもたちは様々なストレスを抱え、心身の疲労や精神的症状（情緒的問題）を呈することも多く、その対応や支援が求められます。本講義では、思春期臨床で出会う児童・思春期の発達課題を踏まえたうえで、子どもたちの現状（心とからだ）を理解し、支援方法について考えます。また保護者への支援や関わり方、他職種との連携等について具体例を提示して講義します。</t>
  </si>
  <si>
    <t xml:space="preserve">稲垣　卓司（学術研究院教育学系　教授）</t>
  </si>
  <si>
    <t xml:space="preserve">通信教育</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中学校・高等学校・特別支援学校　教諭・養護教諭向け</t>
  </si>
  <si>
    <r>
      <rPr>
        <sz val="11"/>
        <color rgb="FF000000"/>
        <rFont val="Noto Sans"/>
        <family val="2"/>
      </rPr>
      <t xml:space="preserve">令</t>
    </r>
    <r>
      <rPr>
        <sz val="11"/>
        <color rgb="FF000000"/>
        <rFont val="ＭＳ Ｐゴシック"/>
        <family val="3"/>
        <charset val="128"/>
      </rPr>
      <t xml:space="preserve">04-10067-500399</t>
    </r>
    <r>
      <rPr>
        <sz val="11"/>
        <color rgb="FF000000"/>
        <rFont val="Noto Sans"/>
        <family val="2"/>
      </rPr>
      <t xml:space="preserve">号</t>
    </r>
  </si>
  <si>
    <t xml:space="preserve">91</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建物の地震時安全性、ユニバーサルデザインと山陰の建築について学ぶ</t>
    </r>
  </si>
  <si>
    <t xml:space="preserve">講義は次の２部構成とする。
講義１．近年の地震によって生じている建築物の被害の特徴、地震時に学校建築で起こりうる危険について学び、従来の耐震構造と新しい免震・制振構造について紹介する。
講義２．ハンディキャップをかかえる方にとっても使いやすいユニバーサルデザイン、木材を活用した温かみのある空間づくりの手法について学ぶと共に、学校を含む山陰の建築やまちづくりの実例を紹介する。</t>
  </si>
  <si>
    <t xml:space="preserve">中村　豊（学術研究院環境システム科系　教授）
細田　智久（学術研究院環境システム科系　教授）</t>
  </si>
  <si>
    <t xml:space="preserve">全校種　教諭向け</t>
  </si>
  <si>
    <r>
      <rPr>
        <sz val="11"/>
        <color rgb="FF000000"/>
        <rFont val="Noto Sans"/>
        <family val="2"/>
      </rPr>
      <t xml:space="preserve">令</t>
    </r>
    <r>
      <rPr>
        <sz val="11"/>
        <color rgb="FF000000"/>
        <rFont val="ＭＳ Ｐゴシック"/>
        <family val="3"/>
        <charset val="128"/>
      </rPr>
      <t xml:space="preserve">04-10067-50040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エピソード記述を活用した子ども理解と関わり</t>
    </r>
  </si>
  <si>
    <t xml:space="preserve">　幼稚園や学校で行われている事例検討会には、対象とする子どもに関連した出来事といった客観性の高い情報が資料として提示されることが多い。しかし、そこには子どもの思いや願いなどの目には見えない心の部分が示されることが少ない。そこで本講習では、子どもの心やその育ちを描くための方法としてエピソード記述を紹介するとともに、それを実際に描き、協議することで子ども理解を深め、それをふまえた支援のあり方の検討を体験的に学修する。</t>
  </si>
  <si>
    <t xml:space="preserve">原　広治（学術研究院教育学系　教授）</t>
  </si>
  <si>
    <t xml:space="preserve">全校種　教諭・養護教諭・栄養教諭向け</t>
  </si>
  <si>
    <r>
      <rPr>
        <sz val="11"/>
        <color rgb="FF000000"/>
        <rFont val="Noto Sans"/>
        <family val="2"/>
      </rPr>
      <t xml:space="preserve">令</t>
    </r>
    <r>
      <rPr>
        <sz val="11"/>
        <color rgb="FF000000"/>
        <rFont val="ＭＳ Ｐゴシック"/>
        <family val="3"/>
        <charset val="128"/>
      </rPr>
      <t xml:space="preserve">04-10067-50040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探求・リニューアル</t>
    </r>
  </si>
  <si>
    <t xml:space="preserve">　本講習では、まず、国内の教育政策の動向と世界の教育について確認し、これからの学校教育の方向性について探求する。次に、教員としての子ども観、教育観等についての省察から、自らの教育活動を問い直し、教員の役割と求められる資質能力について理解を深める。さらに、共生社会の実現が目指されている今日、子どもの多様性に応じる教育のための要件について、特に、特別支援教育の観点から検討する。</t>
  </si>
  <si>
    <t xml:space="preserve">塩津　英樹（学術研究院教育学系　准教授）
小川　厳（元島根大学学術研究院教育学系　教授）</t>
  </si>
  <si>
    <r>
      <rPr>
        <sz val="11"/>
        <color rgb="FF000000"/>
        <rFont val="Noto Sans"/>
        <family val="2"/>
      </rPr>
      <t xml:space="preserve">令</t>
    </r>
    <r>
      <rPr>
        <sz val="11"/>
        <color rgb="FF000000"/>
        <rFont val="ＭＳ Ｐゴシック"/>
        <family val="3"/>
        <charset val="128"/>
      </rPr>
      <t xml:space="preserve">04-10067-500402</t>
    </r>
    <r>
      <rPr>
        <sz val="11"/>
        <color rgb="FF000000"/>
        <rFont val="Noto Sans"/>
        <family val="2"/>
      </rPr>
      <t xml:space="preserve">号</t>
    </r>
  </si>
  <si>
    <t xml:space="preserve">共立女子大学</t>
  </si>
  <si>
    <r>
      <rPr>
        <sz val="11"/>
        <color rgb="FF000000"/>
        <rFont val="Noto Sans"/>
        <family val="2"/>
      </rPr>
      <t xml:space="preserve">【選択】【</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教育の最新事情</t>
    </r>
  </si>
  <si>
    <t xml:space="preserve">世界の教育の動向と戦後日本の教育政策の移り変わりから、教育の対象としての子どもとは何か、日本の子どもを取り巻く問題点と学校教師は何をしなければならないのかという点を中心に講義する。
また、子どもの発達への理解と支援に関する心理学研究の知見に基づいて、特別支援教育やカウンセリング・マインドについても講義し、学校場面における実践について考える。</t>
  </si>
  <si>
    <t xml:space="preserve">西村　史子（国際学部教授）
一前　春子（文科教授）</t>
  </si>
  <si>
    <t xml:space="preserve">東京都千代田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中学校・高等学校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応募者多数の場合は、共立女子大学・短期大学卒業生教員と共立女子中学高等学校、共立女子第二中学校高等学校教員を優先的に受け付け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0149-500341</t>
    </r>
    <r>
      <rPr>
        <sz val="11"/>
        <color rgb="FF000000"/>
        <rFont val="Noto Sans"/>
        <family val="2"/>
      </rPr>
      <t xml:space="preserve">号</t>
    </r>
  </si>
  <si>
    <t xml:space="preserve">03-3237-2195</t>
  </si>
  <si>
    <t xml:space="preserve">http://www.kyoritsu-wu.ac.jp/</t>
  </si>
  <si>
    <t xml:space="preserve">13</t>
  </si>
  <si>
    <t xml:space="preserve">30149</t>
  </si>
  <si>
    <t xml:space="preserve">3</t>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育相談（いじめ及び不登校への対応を含む）</t>
    </r>
  </si>
  <si>
    <t xml:space="preserve">本講座では、児童・生徒の支援に関連する理論学習、およびロール・プレイングに関する取り組みを行う。前半では、児童・生徒の抱える諸問題（不登校・いじめ・ひきこもり・うつ病・発達障がい）について概説し、教員と保護者・医師・カウンセラーとの連携のあり方について考える。後半では心理劇を基盤としたロール・プレイングの理論を概観したうえで、ロール・プレイングの方法について紹介する。さらに、ロール・プレイングを通して児童・生徒を支援するための方法について考える。</t>
  </si>
  <si>
    <t xml:space="preserve">安藤　嘉奈子（家政学部教授）
近藤　伸介（東京大学　特任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149-50034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学校、家庭、地域の連携および協働 ―特別活動・道徳教育と教育相談を中心に</t>
    </r>
  </si>
  <si>
    <t xml:space="preserve">学校教育における特別活動、道徳教育及び教育相談の視点から見た学校・家庭・地域の連携と協働の意義について講義を行う。また、社会性の育成を目指した特別活動、スクールカウンセリングの実例を通して、それぞれの在り方について考えていく。</t>
  </si>
  <si>
    <t xml:space="preserve">上岡　学（武蔵野大学　教育学部教授）
板橋　登子（非常勤講師）</t>
  </si>
  <si>
    <r>
      <rPr>
        <sz val="11"/>
        <color rgb="FF000000"/>
        <rFont val="Noto Sans"/>
        <family val="2"/>
      </rPr>
      <t xml:space="preserve">令</t>
    </r>
    <r>
      <rPr>
        <sz val="11"/>
        <color rgb="FF000000"/>
        <rFont val="ＭＳ Ｐゴシック"/>
        <family val="3"/>
        <charset val="128"/>
      </rPr>
      <t xml:space="preserve">04-30149-50034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家庭科教育とその背景となる専門的内容（家族・家庭・子ども・保育）の指導の視点</t>
    </r>
  </si>
  <si>
    <t xml:space="preserve">本講座では、学習指導要領を中核に家庭科教育の理念とそのあり方について考えるとともに、家政学の専門分野と家庭科教育の知見を共有する。具体的には、現代の家族、家庭、子ども及びその保育に関する学問研究と教育現場における今日的課題を認識しあい、家庭科教育の課題解決へ資することを目指すものである。今日的課題の深層の一端に触れることを通し、本質を問いつつ解決への実践的アプローチを考えることのできる能力を養う。</t>
  </si>
  <si>
    <t xml:space="preserve">川上　雅子（家政学部教授）
小原　敏郎（家政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高等学校家庭教諭向け</t>
  </si>
  <si>
    <r>
      <rPr>
        <sz val="11"/>
        <color rgb="FF000000"/>
        <rFont val="Noto Sans"/>
        <family val="2"/>
      </rPr>
      <t xml:space="preserve">令</t>
    </r>
    <r>
      <rPr>
        <sz val="11"/>
        <color rgb="FF000000"/>
        <rFont val="ＭＳ Ｐゴシック"/>
        <family val="3"/>
        <charset val="128"/>
      </rPr>
      <t xml:space="preserve">04-30149-50034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家庭科教育とその背景となる専門的内容（衣生活・食生活・住生活）の指導の視点</t>
    </r>
  </si>
  <si>
    <t xml:space="preserve">本講座では、学習指導要領の理解の基に、家政学の専門分野と家庭科教育の知見を共有する。
具体的には、現代の衣生活、食生活、住生活に関する学問研究の最新情報に触れるとともに、教育現場における今日的課題を認識しあい、家庭科教育の課題解決へ資することを目指すものである。
今日的課題の深層の一端に触れることを通し、本質を問いつつ解決への実践的アプローチを考えることのできる能力を養う。</t>
  </si>
  <si>
    <t xml:space="preserve">伊藤　裕才（家政学部教授）
村瀬　浩貴（家政学部教授）
稲葉　唯史（家政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149-50034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等国語科教育に関わる、最新の日本文学研究の成果の紹介とその応用Ⅰ</t>
    </r>
  </si>
  <si>
    <t xml:space="preserve">　本講座は、文学の読解・鑑賞の深化に有益な、最新の成果を紹介するとともに、その現場での応用のしかたについて検討する。
１　和歌を読む
２　伊勢物語を読む　
３　源氏物語を読む
４　女流日記を読む　
５　平家物語を読む　
６　筆記試験Ａ</t>
  </si>
  <si>
    <t xml:space="preserve">遠藤　耕太郎（文芸学部教授）
岡田　ひろみ（文芸学部教授）
今井　秀和（文芸学部専任講師）</t>
  </si>
  <si>
    <t xml:space="preserve">中学校・高等学校国語教諭向け</t>
  </si>
  <si>
    <r>
      <rPr>
        <sz val="11"/>
        <color rgb="FF000000"/>
        <rFont val="Noto Sans"/>
        <family val="2"/>
      </rPr>
      <t xml:space="preserve">令</t>
    </r>
    <r>
      <rPr>
        <sz val="11"/>
        <color rgb="FF000000"/>
        <rFont val="ＭＳ Ｐゴシック"/>
        <family val="3"/>
        <charset val="128"/>
      </rPr>
      <t xml:space="preserve">04-30149-50034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等国語科教育に関わる、最新の日本文学研究の成果の紹介とその応用Ⅱ</t>
    </r>
  </si>
  <si>
    <t xml:space="preserve">　本講座は、文学の読解・鑑賞の深化に有益な、最新の成果を紹介するとともに、その現場での応用のしかたについて検討する。
１　近代小説を読む（理論編）
２　近代小説を読む（実践編）
３　近代小説を読む（評価編）
４　説明的文章の表現分析
５　文学的文章の表現分析
６　筆記試験Ｂ</t>
  </si>
  <si>
    <t xml:space="preserve">深津　謙一郎（文芸学部教授）
半沢　幹一（文芸学部教授）</t>
  </si>
  <si>
    <r>
      <rPr>
        <sz val="11"/>
        <color rgb="FF000000"/>
        <rFont val="Noto Sans"/>
        <family val="2"/>
      </rPr>
      <t xml:space="preserve">令</t>
    </r>
    <r>
      <rPr>
        <sz val="11"/>
        <color rgb="FF000000"/>
        <rFont val="ＭＳ Ｐゴシック"/>
        <family val="3"/>
        <charset val="128"/>
      </rPr>
      <t xml:space="preserve">04-30149-50034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英文解釈再考Ⅰ</t>
    </r>
  </si>
  <si>
    <r>
      <rPr>
        <sz val="11"/>
        <color rgb="FF000000"/>
        <rFont val="Noto Sans"/>
        <family val="2"/>
      </rPr>
      <t xml:space="preserve">　本講義は、効果的なリスニング・リーディングの教授法を利用しどのような授業が展開できるかを考察する。また、英語教育における「読解力」と「文法」の教授方法を顧みるきっかけとする。
　</t>
    </r>
    <r>
      <rPr>
        <sz val="11"/>
        <color rgb="FF000000"/>
        <rFont val="ＭＳ Ｐゴシック"/>
        <family val="3"/>
        <charset val="128"/>
      </rPr>
      <t xml:space="preserve">Introduction/Learner Motivation/Learner Characteristics/Real-Life Listening in the Classroo</t>
    </r>
    <r>
      <rPr>
        <sz val="11"/>
        <color rgb="FF000000"/>
        <rFont val="Noto Sans"/>
        <family val="2"/>
      </rPr>
      <t xml:space="preserve">ｍ</t>
    </r>
    <r>
      <rPr>
        <sz val="11"/>
        <color rgb="FF000000"/>
        <rFont val="ＭＳ Ｐゴシック"/>
        <family val="3"/>
        <charset val="128"/>
      </rPr>
      <t xml:space="preserve">/Successful Oral Fluency Practice/Oral Presentations </t>
    </r>
    <r>
      <rPr>
        <sz val="11"/>
        <color rgb="FF000000"/>
        <rFont val="Noto Sans"/>
        <family val="2"/>
      </rPr>
      <t xml:space="preserve">等</t>
    </r>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Lillian</t>
    </r>
    <r>
      <rPr>
        <sz val="11"/>
        <color rgb="FF000000"/>
        <rFont val="Noto Sans"/>
        <family val="2"/>
      </rPr>
      <t xml:space="preserve">　</t>
    </r>
    <r>
      <rPr>
        <sz val="11"/>
        <color rgb="FF000000"/>
        <rFont val="ＭＳ Ｐゴシック"/>
        <family val="3"/>
        <charset val="128"/>
      </rPr>
      <t xml:space="preserve">Swain</t>
    </r>
    <r>
      <rPr>
        <sz val="11"/>
        <color rgb="FF000000"/>
        <rFont val="Noto Sans"/>
        <family val="2"/>
      </rPr>
      <t xml:space="preserve">（国際学部教授）</t>
    </r>
  </si>
  <si>
    <t xml:space="preserve">中学校・高等学校英語教諭向け</t>
  </si>
  <si>
    <r>
      <rPr>
        <sz val="11"/>
        <color rgb="FF000000"/>
        <rFont val="Noto Sans"/>
        <family val="2"/>
      </rPr>
      <t xml:space="preserve">令</t>
    </r>
    <r>
      <rPr>
        <sz val="11"/>
        <color rgb="FF000000"/>
        <rFont val="ＭＳ Ｐゴシック"/>
        <family val="3"/>
        <charset val="128"/>
      </rPr>
      <t xml:space="preserve">04-30149-500348</t>
    </r>
    <r>
      <rPr>
        <sz val="11"/>
        <color rgb="FF000000"/>
        <rFont val="Noto Sans"/>
        <family val="2"/>
      </rPr>
      <t xml:space="preserve">号</t>
    </r>
  </si>
  <si>
    <r>
      <rPr>
        <sz val="13"/>
        <color rgb="FF000000"/>
        <rFont val="Noto Sans"/>
        <family val="2"/>
      </rPr>
      <t xml:space="preserve">　本講義は、効果的なリスニング・リーディングの教授法を利用しどのような授業が展開できるかを考察する。また、英語教育における「読解力」と「文法」の教授方法を顧みるきっかけとする。
　</t>
    </r>
    <r>
      <rPr>
        <sz val="13"/>
        <color rgb="FF000000"/>
        <rFont val="ＭＳ Ｐゴシック"/>
        <family val="3"/>
        <charset val="128"/>
      </rPr>
      <t xml:space="preserve">Introduction/Learner Motivation/Learner Characteristics/Real-Life Listening in the Classroo</t>
    </r>
    <r>
      <rPr>
        <sz val="13"/>
        <color rgb="FF000000"/>
        <rFont val="Noto Sans"/>
        <family val="2"/>
      </rPr>
      <t xml:space="preserve">ｍ</t>
    </r>
    <r>
      <rPr>
        <sz val="13"/>
        <color rgb="FF000000"/>
        <rFont val="ＭＳ Ｐゴシック"/>
        <family val="3"/>
        <charset val="128"/>
      </rPr>
      <t xml:space="preserve">/Successful Oral Fluency Practice/Oral Presentations </t>
    </r>
    <r>
      <rPr>
        <sz val="13"/>
        <color rgb="FF000000"/>
        <rFont val="Noto Sans"/>
        <family val="2"/>
      </rPr>
      <t xml:space="preserve">等</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Lillian</t>
    </r>
    <r>
      <rPr>
        <sz val="13"/>
        <color rgb="FF000000"/>
        <rFont val="Noto Sans"/>
        <family val="2"/>
      </rPr>
      <t xml:space="preserve">　</t>
    </r>
    <r>
      <rPr>
        <sz val="13"/>
        <color rgb="FF000000"/>
        <rFont val="ＭＳ Ｐゴシック"/>
        <family val="3"/>
        <charset val="128"/>
      </rPr>
      <t xml:space="preserve">Swain</t>
    </r>
    <r>
      <rPr>
        <sz val="13"/>
        <color rgb="FF000000"/>
        <rFont val="Noto Sans"/>
        <family val="2"/>
      </rPr>
      <t xml:space="preserve">（国際学部教授）</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英文解釈再考Ⅱ</t>
    </r>
  </si>
  <si>
    <t xml:space="preserve">　モチベーションを高めるための手法やワークショップで参加者の明確な発音や聞き取る能力を養う。
学習者の特性を理解し、それを活かした授業展開と教室内の管理の観点から受講者と共に考察すると共に批判的思考等の可能性についても考察する。</t>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Hasegawa</t>
    </r>
    <r>
      <rPr>
        <sz val="11"/>
        <color rgb="FF000000"/>
        <rFont val="Noto Sans"/>
        <family val="2"/>
      </rPr>
      <t xml:space="preserve">　</t>
    </r>
    <r>
      <rPr>
        <sz val="11"/>
        <color rgb="FF000000"/>
        <rFont val="ＭＳ Ｐゴシック"/>
        <family val="3"/>
        <charset val="128"/>
      </rPr>
      <t xml:space="preserve">Alison</t>
    </r>
    <r>
      <rPr>
        <sz val="11"/>
        <color rgb="FF000000"/>
        <rFont val="Noto Sans"/>
        <family val="2"/>
      </rPr>
      <t xml:space="preserve">（宮城教育大学　教育学部特任教授）</t>
    </r>
  </si>
  <si>
    <r>
      <rPr>
        <sz val="11"/>
        <color rgb="FF000000"/>
        <rFont val="Noto Sans"/>
        <family val="2"/>
      </rPr>
      <t xml:space="preserve">令</t>
    </r>
    <r>
      <rPr>
        <sz val="11"/>
        <color rgb="FF000000"/>
        <rFont val="ＭＳ Ｐゴシック"/>
        <family val="3"/>
        <charset val="128"/>
      </rPr>
      <t xml:space="preserve">04-30149-500349</t>
    </r>
    <r>
      <rPr>
        <sz val="11"/>
        <color rgb="FF000000"/>
        <rFont val="Noto Sans"/>
        <family val="2"/>
      </rPr>
      <t xml:space="preserve">号</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Hasegawa</t>
    </r>
    <r>
      <rPr>
        <sz val="13"/>
        <color rgb="FF000000"/>
        <rFont val="Noto Sans"/>
        <family val="2"/>
      </rPr>
      <t xml:space="preserve">　</t>
    </r>
    <r>
      <rPr>
        <sz val="13"/>
        <color rgb="FF000000"/>
        <rFont val="ＭＳ Ｐゴシック"/>
        <family val="3"/>
        <charset val="128"/>
      </rPr>
      <t xml:space="preserve">Alison</t>
    </r>
    <r>
      <rPr>
        <sz val="13"/>
        <color rgb="FF000000"/>
        <rFont val="Noto Sans"/>
        <family val="2"/>
      </rPr>
      <t xml:space="preserve">（宮城教育大学　教育学部特任教授）</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科指導（社会）</t>
    </r>
  </si>
  <si>
    <t xml:space="preserve">本講習では、学習指導要領で指導が求められる「現代社会の見方・考え方」、すなわち様々な社会的事象の理解やより良い社会に向けた課題解決を図るための選択・判断に政治、法、経済などに関連する概念や理論を活用するといった思考方法に用いる概念的枠組みのうち、「民主主義」「対立と合意」「分業と交換」「貧困と格差」について、社会科学研究の最先端ではどのように検討されているのかを学ぶ。</t>
  </si>
  <si>
    <t xml:space="preserve">西山　暁義（国際学部教授）
上田　美和（国際学部准教授）
西村　めぐみ（国際学部准教授）
佐原　彩子（国際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高等学校社会教諭向け</t>
  </si>
  <si>
    <r>
      <rPr>
        <sz val="11"/>
        <color rgb="FF000000"/>
        <rFont val="Noto Sans"/>
        <family val="2"/>
      </rPr>
      <t xml:space="preserve">令</t>
    </r>
    <r>
      <rPr>
        <sz val="11"/>
        <color rgb="FF000000"/>
        <rFont val="ＭＳ Ｐゴシック"/>
        <family val="3"/>
        <charset val="128"/>
      </rPr>
      <t xml:space="preserve">04-30149-50035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教育の情報化</t>
    </r>
  </si>
  <si>
    <r>
      <rPr>
        <sz val="11"/>
        <color rgb="FF000000"/>
        <rFont val="Noto Sans"/>
        <family val="2"/>
      </rPr>
      <t xml:space="preserve">本講座では教育の情報化における動向を踏まえ、授業における</t>
    </r>
    <r>
      <rPr>
        <sz val="11"/>
        <color rgb="FF000000"/>
        <rFont val="ＭＳ Ｐゴシック"/>
        <family val="3"/>
        <charset val="128"/>
      </rPr>
      <t xml:space="preserve">ICT</t>
    </r>
    <r>
      <rPr>
        <sz val="11"/>
        <color rgb="FF000000"/>
        <rFont val="Noto Sans"/>
        <family val="2"/>
      </rPr>
      <t xml:space="preserve">の活用や情報モラルの指導、</t>
    </r>
    <r>
      <rPr>
        <sz val="11"/>
        <color rgb="FF000000"/>
        <rFont val="ＭＳ Ｐゴシック"/>
        <family val="3"/>
        <charset val="128"/>
      </rPr>
      <t xml:space="preserve">ICT</t>
    </r>
    <r>
      <rPr>
        <sz val="11"/>
        <color rgb="FF000000"/>
        <rFont val="Noto Sans"/>
        <family val="2"/>
      </rPr>
      <t xml:space="preserve">の校務への活用等の具体的な課題について講義し、教育の情報化とそれを通じた教育の質の向上について考えていく。</t>
    </r>
  </si>
  <si>
    <t xml:space="preserve">谷田貝　雅典（文芸学部教授）</t>
  </si>
  <si>
    <r>
      <rPr>
        <sz val="11"/>
        <color rgb="FF000000"/>
        <rFont val="Noto Sans"/>
        <family val="2"/>
      </rPr>
      <t xml:space="preserve">令</t>
    </r>
    <r>
      <rPr>
        <sz val="11"/>
        <color rgb="FF000000"/>
        <rFont val="ＭＳ Ｐゴシック"/>
        <family val="3"/>
        <charset val="128"/>
      </rPr>
      <t xml:space="preserve">04-30149-500351</t>
    </r>
    <r>
      <rPr>
        <sz val="11"/>
        <color rgb="FF000000"/>
        <rFont val="Noto Sans"/>
        <family val="2"/>
      </rPr>
      <t xml:space="preserve">号</t>
    </r>
  </si>
  <si>
    <r>
      <rPr>
        <sz val="13"/>
        <color rgb="FF000000"/>
        <rFont val="Noto Sans"/>
        <family val="2"/>
      </rPr>
      <t xml:space="preserve">本講座では教育の情報化における動向を踏まえ、授業における</t>
    </r>
    <r>
      <rPr>
        <sz val="13"/>
        <color rgb="FF000000"/>
        <rFont val="ＭＳ Ｐゴシック"/>
        <family val="3"/>
        <charset val="128"/>
      </rPr>
      <t xml:space="preserve">ICT</t>
    </r>
    <r>
      <rPr>
        <sz val="13"/>
        <color rgb="FF000000"/>
        <rFont val="Noto Sans"/>
        <family val="2"/>
      </rPr>
      <t xml:space="preserve">の活用や情報モラルの指導、</t>
    </r>
    <r>
      <rPr>
        <sz val="13"/>
        <color rgb="FF000000"/>
        <rFont val="ＭＳ Ｐゴシック"/>
        <family val="3"/>
        <charset val="128"/>
      </rPr>
      <t xml:space="preserve">ICT</t>
    </r>
    <r>
      <rPr>
        <sz val="13"/>
        <color rgb="FF000000"/>
        <rFont val="Noto Sans"/>
        <family val="2"/>
      </rPr>
      <t xml:space="preserve">の校務への活用等の具体的な課題について講義し、教育の情報化とそれを通じた教育の質の向上について考えていく。</t>
    </r>
  </si>
  <si>
    <t xml:space="preserve">東邦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伊豆諸島の生物、その進化と生態の学び方</t>
    </r>
  </si>
  <si>
    <t xml:space="preserve">伊豆諸島の生物を対象にした、身近な島々において島の生物の具体的な進化が観察できることを学ぶ。形態計測や行動観察の手法を解説するとともに、これまでに得られたデータを解析して地理的変異の実態を把握し、野外調査で進化を学ぶ教材の開発につなげる。新型コロナウィルス感染拡大防止のため、同時双方向型（テレビ会議システム）でのヴァーチャル野外実習を実施し、講習に参加された先生方が、各自の自己責任において、伊豆諸島でのフィールドワークの実地体験をしていただくことを推奨する。</t>
  </si>
  <si>
    <t xml:space="preserve">長谷川　雅美（理学部生物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教育連携市立校・教育連携校の先行受付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一般受付期間：</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0218-500385</t>
    </r>
    <r>
      <rPr>
        <sz val="11"/>
        <color rgb="FF000000"/>
        <rFont val="Noto Sans"/>
        <family val="2"/>
      </rPr>
      <t xml:space="preserve">号</t>
    </r>
  </si>
  <si>
    <t xml:space="preserve">047-472-7260</t>
  </si>
  <si>
    <t xml:space="preserve">https://www.lab.toho-u.ac.jp/sci/teaching_cerup/index.html</t>
  </si>
  <si>
    <t xml:space="preserve">30218</t>
  </si>
  <si>
    <r>
      <rPr>
        <sz val="11"/>
        <color rgb="FF000000"/>
        <rFont val="Noto Sans"/>
        <family val="2"/>
      </rPr>
      <t xml:space="preserve">【選択】【</t>
    </r>
    <r>
      <rPr>
        <sz val="11"/>
        <color rgb="FF000000"/>
        <rFont val="ＭＳ Ｐゴシック"/>
        <family val="3"/>
        <charset val="128"/>
      </rPr>
      <t xml:space="preserve">3,12,19</t>
    </r>
    <r>
      <rPr>
        <sz val="11"/>
        <color rgb="FF000000"/>
        <rFont val="Noto Sans"/>
        <family val="2"/>
      </rPr>
      <t xml:space="preserve">】教育相談、学級経営に活かすカウンセリング</t>
    </r>
  </si>
  <si>
    <t xml:space="preserve">一日目は、ＮＬＰ（神経言語プログラミング）の概論を学び、教師自身の自己理解の深化（行動特徴の理解等）と生徒理解（アセスメント含む）の仕方のコツを修得する。二日目は、特別な支援を必要とする児童・生徒、おもに発達障害、性的マイノリティの生徒への理解と支援について基礎的な知識を学ぶ。三日目は、日頃の教育相談に活かせる事例研究。アセスメントシートの活用やインシデントプロセス法など、手軽にできる事例検討の方法を学ぶ。３日間とも、内容的には独立したものになっている。</t>
  </si>
  <si>
    <t xml:space="preserve">新保　幸洋（理学部教養科教育学教室・教員養成課程教授）
樫木　啓二（理学部教員養成課程非常勤講師）
石川　悦子（理学部教員養成課程非常勤講師）</t>
  </si>
  <si>
    <t xml:space="preserve">千葉県船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中学校・高等学校教諭（全教科）、養護教諭、栄養教諭、特別支援学校教諭</t>
  </si>
  <si>
    <r>
      <rPr>
        <sz val="11"/>
        <color rgb="FF000000"/>
        <rFont val="Noto Sans"/>
        <family val="2"/>
      </rPr>
      <t xml:space="preserve">令</t>
    </r>
    <r>
      <rPr>
        <sz val="11"/>
        <color rgb="FF000000"/>
        <rFont val="ＭＳ Ｐゴシック"/>
        <family val="3"/>
        <charset val="128"/>
      </rPr>
      <t xml:space="preserve">04-30218-500386</t>
    </r>
    <r>
      <rPr>
        <sz val="11"/>
        <color rgb="FF000000"/>
        <rFont val="Noto Sans"/>
        <family val="2"/>
      </rPr>
      <t xml:space="preserve">号</t>
    </r>
  </si>
  <si>
    <t xml:space="preserve">12</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お酒の感受性を遺伝子で調べようー遺伝子多型分析の基礎ー</t>
    </r>
  </si>
  <si>
    <r>
      <rPr>
        <sz val="11"/>
        <color rgb="FF000000"/>
        <rFont val="Noto Sans"/>
        <family val="2"/>
      </rPr>
      <t xml:space="preserve">体質の個人差を遺伝子から調べる遺伝子診断の基礎を学び実践します。微量な生体試料から</t>
    </r>
    <r>
      <rPr>
        <sz val="11"/>
        <color rgb="FF000000"/>
        <rFont val="ＭＳ Ｐゴシック"/>
        <family val="3"/>
        <charset val="128"/>
      </rPr>
      <t xml:space="preserve">DNA</t>
    </r>
    <r>
      <rPr>
        <sz val="11"/>
        <color rgb="FF000000"/>
        <rFont val="Noto Sans"/>
        <family val="2"/>
      </rPr>
      <t xml:space="preserve">を抽出し、</t>
    </r>
    <r>
      <rPr>
        <sz val="11"/>
        <color rgb="FF000000"/>
        <rFont val="ＭＳ Ｐゴシック"/>
        <family val="3"/>
        <charset val="128"/>
      </rPr>
      <t xml:space="preserve">PCR</t>
    </r>
    <r>
      <rPr>
        <sz val="11"/>
        <color rgb="FF000000"/>
        <rFont val="Noto Sans"/>
        <family val="2"/>
      </rPr>
      <t xml:space="preserve">法でアルコール脱水素酵素</t>
    </r>
    <r>
      <rPr>
        <sz val="11"/>
        <color rgb="FF000000"/>
        <rFont val="ＭＳ Ｐゴシック"/>
        <family val="3"/>
        <charset val="128"/>
      </rPr>
      <t xml:space="preserve">1B</t>
    </r>
    <r>
      <rPr>
        <sz val="11"/>
        <color rgb="FF000000"/>
        <rFont val="Noto Sans"/>
        <family val="2"/>
      </rPr>
      <t xml:space="preserve">遺伝子とアルデヒド脱水素酵素２遺伝子を増幅し、制限酵素で切断して断片長多型を電気泳動で分析します。いずれもアルコール代謝経路の酵素遺伝子であり、参加者の遺伝的な飲酒感受性がわかります。</t>
    </r>
  </si>
  <si>
    <t xml:space="preserve">佐藤　浩之（理学部生物分子科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18-500387</t>
    </r>
    <r>
      <rPr>
        <sz val="11"/>
        <color rgb="FF000000"/>
        <rFont val="Noto Sans"/>
        <family val="2"/>
      </rPr>
      <t xml:space="preserve">号</t>
    </r>
  </si>
  <si>
    <r>
      <rPr>
        <sz val="13"/>
        <color rgb="FF000000"/>
        <rFont val="Noto Sans"/>
        <family val="2"/>
      </rPr>
      <t xml:space="preserve">体質の個人差を遺伝子から調べる遺伝子診断の基礎を学び実践します。微量な生体試料から</t>
    </r>
    <r>
      <rPr>
        <sz val="13"/>
        <color rgb="FF000000"/>
        <rFont val="ＭＳ Ｐゴシック"/>
        <family val="3"/>
        <charset val="128"/>
      </rPr>
      <t xml:space="preserve">DNA</t>
    </r>
    <r>
      <rPr>
        <sz val="13"/>
        <color rgb="FF000000"/>
        <rFont val="Noto Sans"/>
        <family val="2"/>
      </rPr>
      <t xml:space="preserve">を抽出し、</t>
    </r>
    <r>
      <rPr>
        <sz val="13"/>
        <color rgb="FF000000"/>
        <rFont val="ＭＳ Ｐゴシック"/>
        <family val="3"/>
        <charset val="128"/>
      </rPr>
      <t xml:space="preserve">PCR</t>
    </r>
    <r>
      <rPr>
        <sz val="13"/>
        <color rgb="FF000000"/>
        <rFont val="Noto Sans"/>
        <family val="2"/>
      </rPr>
      <t xml:space="preserve">法でアルコール脱水素酵素</t>
    </r>
    <r>
      <rPr>
        <sz val="13"/>
        <color rgb="FF000000"/>
        <rFont val="ＭＳ Ｐゴシック"/>
        <family val="3"/>
        <charset val="128"/>
      </rPr>
      <t xml:space="preserve">1B</t>
    </r>
    <r>
      <rPr>
        <sz val="13"/>
        <color rgb="FF000000"/>
        <rFont val="Noto Sans"/>
        <family val="2"/>
      </rPr>
      <t xml:space="preserve">遺伝子とアルデヒド脱水素酵素２遺伝子を増幅し、制限酵素で切断して断片長多型を電気泳動で分析します。いずれもアルコール代謝経路の酵素遺伝子であり、参加者の遺伝的な飲酒感受性がわかります。</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リーマン積分と分数階微分</t>
    </r>
  </si>
  <si>
    <r>
      <rPr>
        <sz val="11"/>
        <color rgb="FF000000"/>
        <rFont val="Noto Sans"/>
        <family val="2"/>
      </rPr>
      <t xml:space="preserve">分数階微分とは、必ずしも整数とは限らない階数での微分である。</t>
    </r>
    <r>
      <rPr>
        <sz val="11"/>
        <color rgb="FF000000"/>
        <rFont val="ＭＳ Ｐゴシック"/>
        <family val="3"/>
        <charset val="128"/>
      </rPr>
      <t xml:space="preserve">1</t>
    </r>
    <r>
      <rPr>
        <sz val="11"/>
        <color rgb="FF000000"/>
        <rFont val="Noto Sans"/>
        <family val="2"/>
      </rPr>
      <t xml:space="preserve">階微分、</t>
    </r>
    <r>
      <rPr>
        <sz val="11"/>
        <color rgb="FF000000"/>
        <rFont val="ＭＳ Ｐゴシック"/>
        <family val="3"/>
        <charset val="128"/>
      </rPr>
      <t xml:space="preserve">2</t>
    </r>
    <r>
      <rPr>
        <sz val="11"/>
        <color rgb="FF000000"/>
        <rFont val="Noto Sans"/>
        <family val="2"/>
      </rPr>
      <t xml:space="preserve">階微分といった整数階微分を高校や大学で学ぶ。整数が実数へと数の世界を広げられたように、微分も整数階から実数階に拡張したものが知られている。実数にまでその階数を広げた分数階微分について学ぶ。分数階微分を定義する際にリーマン積分を用いる。リーマン積分は、通常、大学一年生で学ぶ。また、リーマン積分も分数階微分も関数に対して行われる計算である。講習ではまず基本的な関数やリーマン積分を見直した後に、分数階微分について学ぶ。</t>
    </r>
  </si>
  <si>
    <t xml:space="preserve">豊田　昌史（理学部情報科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高等学校教諭（数学科・情報科）</t>
  </si>
  <si>
    <r>
      <rPr>
        <sz val="11"/>
        <color rgb="FF000000"/>
        <rFont val="Noto Sans"/>
        <family val="2"/>
      </rPr>
      <t xml:space="preserve">令</t>
    </r>
    <r>
      <rPr>
        <sz val="11"/>
        <color rgb="FF000000"/>
        <rFont val="ＭＳ Ｐゴシック"/>
        <family val="3"/>
        <charset val="128"/>
      </rPr>
      <t xml:space="preserve">04-30218-500388</t>
    </r>
    <r>
      <rPr>
        <sz val="11"/>
        <color rgb="FF000000"/>
        <rFont val="Noto Sans"/>
        <family val="2"/>
      </rPr>
      <t xml:space="preserve">号</t>
    </r>
  </si>
  <si>
    <r>
      <rPr>
        <sz val="13"/>
        <color rgb="FF000000"/>
        <rFont val="Noto Sans"/>
        <family val="2"/>
      </rPr>
      <t xml:space="preserve">分数階微分とは、必ずしも整数とは限らない階数での微分である。</t>
    </r>
    <r>
      <rPr>
        <sz val="13"/>
        <color rgb="FF000000"/>
        <rFont val="ＭＳ Ｐゴシック"/>
        <family val="3"/>
        <charset val="128"/>
      </rPr>
      <t xml:space="preserve">1</t>
    </r>
    <r>
      <rPr>
        <sz val="13"/>
        <color rgb="FF000000"/>
        <rFont val="Noto Sans"/>
        <family val="2"/>
      </rPr>
      <t xml:space="preserve">階微分、</t>
    </r>
    <r>
      <rPr>
        <sz val="13"/>
        <color rgb="FF000000"/>
        <rFont val="ＭＳ Ｐゴシック"/>
        <family val="3"/>
        <charset val="128"/>
      </rPr>
      <t xml:space="preserve">2</t>
    </r>
    <r>
      <rPr>
        <sz val="13"/>
        <color rgb="FF000000"/>
        <rFont val="Noto Sans"/>
        <family val="2"/>
      </rPr>
      <t xml:space="preserve">階微分といった整数階微分を高校や大学で学ぶ。整数が実数へと数の世界を広げられたように、微分も整数階から実数階に拡張したものが知られている。実数にまでその階数を広げた分数階微分について学ぶ。分数階微分を定義する際にリーマン積分を用いる。リーマン積分は、通常、大学一年生で学ぶ。また、リーマン積分も分数階微分も関数に対して行われる計算である。講習ではまず基本的な関数やリーマン積分を見直した後に、分数階微分について学ぶ。</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光と色を分ける化学</t>
    </r>
  </si>
  <si>
    <t xml:space="preserve">光や色の変化を目で見て直接確認できる実験は、子どもや初学者にとってもわかりやすい演示の一つである。本講習では、光の三原色と色の三原色を中心とした光学現象と、化学物質の発光や呈色の関係について基礎から解説する。また、ペーパークロマトグラフィーによる色素の分離実験を題材にして、ドラッグストアやホームセンターで入手可能な物品の化学実験への利用に関する実習を行う。</t>
  </si>
  <si>
    <t xml:space="preserve">森田　耕太郎（理学部化学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18-50038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原子・分子が織りなす世界</t>
    </r>
  </si>
  <si>
    <t xml:space="preserve">講義「原子・分子が織りなす世界」では、「原子・分子の発見」を中心とした物理学の歴史を紐解きながら古典物理学から現代物理学への発展を、原子・分子が起こす身近な現象なども例にとり学んでいく。後半では、原子・分子に関連したいくつかの展示実験、体験実験を通じて身近にある原子分子の存在を体感することで自然現象の真の姿について理解を深めながら、生徒とともに行う実験として授業での取り入れ方も考えたい。</t>
  </si>
  <si>
    <t xml:space="preserve">古川　武（理学部物理学科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教諭（理科・物理）</t>
  </si>
  <si>
    <r>
      <rPr>
        <sz val="11"/>
        <color rgb="FF000000"/>
        <rFont val="Noto Sans"/>
        <family val="2"/>
      </rPr>
      <t xml:space="preserve">令</t>
    </r>
    <r>
      <rPr>
        <sz val="11"/>
        <color rgb="FF000000"/>
        <rFont val="ＭＳ Ｐゴシック"/>
        <family val="3"/>
        <charset val="128"/>
      </rPr>
      <t xml:space="preserve">04-30218-50039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光合成色素の分離分析</t>
    </r>
  </si>
  <si>
    <t xml:space="preserve">植物の葉から、光合成色素を分離し、光化学的性質について調べる。分離には薄層クロマトグラフィーを用い、吸光分光光度計を用いて、各色素の吸収スペクトルを測定する。クロマトグラフィーの原理及び、光合成色素の構造と光物性について学ぶ。</t>
  </si>
  <si>
    <t xml:space="preserve">齋藤　敦子（理学部生命圏環境科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18-500391</t>
    </r>
    <r>
      <rPr>
        <sz val="11"/>
        <color rgb="FF000000"/>
        <rFont val="Noto Sans"/>
        <family val="2"/>
      </rPr>
      <t xml:space="preserve">号</t>
    </r>
  </si>
  <si>
    <t xml:space="preserve">松本大学</t>
  </si>
  <si>
    <r>
      <rPr>
        <sz val="11"/>
        <color rgb="FF000000"/>
        <rFont val="Noto Sans"/>
        <family val="2"/>
      </rPr>
      <t xml:space="preserve">【選択】【</t>
    </r>
    <r>
      <rPr>
        <sz val="11"/>
        <color rgb="FF000000"/>
        <rFont val="ＭＳ Ｐゴシック"/>
        <family val="3"/>
        <charset val="128"/>
      </rPr>
      <t xml:space="preserve">5,12</t>
    </r>
    <r>
      <rPr>
        <sz val="11"/>
        <color rgb="FF000000"/>
        <rFont val="Noto Sans"/>
        <family val="2"/>
      </rPr>
      <t xml:space="preserve">】学級経営やチーム支援に役立つ教育相談の基礎</t>
    </r>
  </si>
  <si>
    <t xml:space="preserve">困難を抱えた児童生徒への支援やいじめ、不登校等の予防のために、教育相談の理論と方法についての知識（カウンセリングに関する基礎的な知識を含む）を学び、実践的な対応のために児童生徒理解、保護者対応、生徒指導上の諸課題についての対応など、より具体的なスキルを身に着けることを目的にします。開発的な生徒指導としての学級集団づくりに役立つ「対人関係ゲーム」の演習を含みます。</t>
  </si>
  <si>
    <t xml:space="preserve">岸田　幸弘（教育学部　教授）</t>
  </si>
  <si>
    <t xml:space="preserve">長野県松本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は、卒業生、及び同一法人の教員先行募集期間。一般募集は</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から。</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0322-500392</t>
    </r>
    <r>
      <rPr>
        <sz val="11"/>
        <color rgb="FF000000"/>
        <rFont val="Noto Sans"/>
        <family val="2"/>
      </rPr>
      <t xml:space="preserve">号</t>
    </r>
  </si>
  <si>
    <r>
      <rPr>
        <sz val="11"/>
        <color rgb="FF000000"/>
        <rFont val="ＭＳ Ｐゴシック"/>
        <family val="3"/>
        <charset val="128"/>
      </rPr>
      <t xml:space="preserve">0263-48-72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01)</t>
    </r>
  </si>
  <si>
    <t xml:space="preserve">https://www.matsumoto-u.ac.jp/</t>
  </si>
  <si>
    <t xml:space="preserve">20</t>
  </si>
  <si>
    <t xml:space="preserve">30322</t>
  </si>
  <si>
    <r>
      <rPr>
        <sz val="11"/>
        <color rgb="FF000000"/>
        <rFont val="Noto Sans"/>
        <family val="2"/>
      </rPr>
      <t xml:space="preserve">【選択】【</t>
    </r>
    <r>
      <rPr>
        <sz val="11"/>
        <color rgb="FF000000"/>
        <rFont val="ＭＳ Ｐゴシック"/>
        <family val="3"/>
        <charset val="128"/>
      </rPr>
      <t xml:space="preserve">8,12</t>
    </r>
    <r>
      <rPr>
        <sz val="11"/>
        <color rgb="FF000000"/>
        <rFont val="Noto Sans"/>
        <family val="2"/>
      </rPr>
      <t xml:space="preserve">】特別な支援を要する児童・生徒の理解と対応</t>
    </r>
  </si>
  <si>
    <t xml:space="preserve">近年の学校現場では、障害の有無にかかわらず多様な教育的ニーズを有する児童生徒の理解と支援が求められています。本講義では、特別な支援を要する児童生徒の支援ニーズを把握し、組織的に対応していくための課題を検討します。講義では、各学校で取り組まれている支援体制や県内の特別支援学校で活躍する「教育相談専任教員」の取り組み、地域の相談支援機関の取り組みなどを紹介し、受講者間での意見交換もふまえながら支援のあり方について検討します。</t>
  </si>
  <si>
    <t xml:space="preserve">矢野口　仁（教職センター　専門員）</t>
  </si>
  <si>
    <r>
      <rPr>
        <sz val="11"/>
        <color rgb="FF000000"/>
        <rFont val="Noto Sans"/>
        <family val="2"/>
      </rPr>
      <t xml:space="preserve">令</t>
    </r>
    <r>
      <rPr>
        <sz val="11"/>
        <color rgb="FF000000"/>
        <rFont val="ＭＳ Ｐゴシック"/>
        <family val="3"/>
        <charset val="128"/>
      </rPr>
      <t xml:space="preserve">04-30322-5003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3,7,8,10</t>
    </r>
    <r>
      <rPr>
        <sz val="11"/>
        <color rgb="FF000000"/>
        <rFont val="Noto Sans"/>
        <family val="2"/>
      </rPr>
      <t xml:space="preserve">】教育の最新事情</t>
    </r>
  </si>
  <si>
    <r>
      <rPr>
        <sz val="11"/>
        <color rgb="FF000000"/>
        <rFont val="Noto Sans"/>
        <family val="2"/>
      </rPr>
      <t xml:space="preserve">最新の教育事情を大きく</t>
    </r>
    <r>
      <rPr>
        <sz val="11"/>
        <color rgb="FF000000"/>
        <rFont val="ＭＳ Ｐゴシック"/>
        <family val="3"/>
        <charset val="128"/>
      </rPr>
      <t xml:space="preserve">(1)</t>
    </r>
    <r>
      <rPr>
        <sz val="11"/>
        <color rgb="FF000000"/>
        <rFont val="Noto Sans"/>
        <family val="2"/>
      </rPr>
      <t xml:space="preserve">教育行政および学校教育の動向、学習指導要領の内容に関する事項、</t>
    </r>
    <r>
      <rPr>
        <sz val="11"/>
        <color rgb="FF000000"/>
        <rFont val="ＭＳ Ｐゴシック"/>
        <family val="3"/>
        <charset val="128"/>
      </rPr>
      <t xml:space="preserve">(2) </t>
    </r>
    <r>
      <rPr>
        <sz val="11"/>
        <color rgb="FF000000"/>
        <rFont val="Noto Sans"/>
        <family val="2"/>
      </rPr>
      <t xml:space="preserve">子どもの生活の変化を踏まえた課題、生徒指導・教育相談に関する課題、の２つに分け、それぞれ３時間の講習を行います。学校の教育活動の一層の充実に繋がるよう、国の教育政策に関する動向や子どもの発達に関する脳科学、心理学等における最新の知見（特別支援教育に関するものを含む。）について理解を深めます。</t>
    </r>
  </si>
  <si>
    <t xml:space="preserve">山﨑　保寿（人間健康学部　教授）
藤江　玲子（人間健康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22-500394</t>
    </r>
    <r>
      <rPr>
        <sz val="11"/>
        <color rgb="FF000000"/>
        <rFont val="Noto Sans"/>
        <family val="2"/>
      </rPr>
      <t xml:space="preserve">号</t>
    </r>
  </si>
  <si>
    <r>
      <rPr>
        <sz val="13"/>
        <color rgb="FF000000"/>
        <rFont val="Noto Sans"/>
        <family val="2"/>
      </rPr>
      <t xml:space="preserve">最新の教育事情を大きく</t>
    </r>
    <r>
      <rPr>
        <sz val="13"/>
        <color rgb="FF000000"/>
        <rFont val="ＭＳ Ｐゴシック"/>
        <family val="3"/>
        <charset val="128"/>
      </rPr>
      <t xml:space="preserve">(1)</t>
    </r>
    <r>
      <rPr>
        <sz val="13"/>
        <color rgb="FF000000"/>
        <rFont val="Noto Sans"/>
        <family val="2"/>
      </rPr>
      <t xml:space="preserve">教育行政および学校教育の動向、学習指導要領の内容に関する事項、</t>
    </r>
    <r>
      <rPr>
        <sz val="13"/>
        <color rgb="FF000000"/>
        <rFont val="ＭＳ Ｐゴシック"/>
        <family val="3"/>
        <charset val="128"/>
      </rPr>
      <t xml:space="preserve">(2) </t>
    </r>
    <r>
      <rPr>
        <sz val="13"/>
        <color rgb="FF000000"/>
        <rFont val="Noto Sans"/>
        <family val="2"/>
      </rPr>
      <t xml:space="preserve">子どもの生活の変化を踏まえた課題、生徒指導・教育相談に関する課題、の２つに分け、それぞれ３時間の講習を行います。学校の教育活動の一層の充実に繋がるよう、国の教育政策に関する動向や子どもの発達に関する脳科学、心理学等における最新の知見（特別支援教育に関するものを含む。）について理解を深めます。</t>
    </r>
  </si>
  <si>
    <r>
      <rPr>
        <sz val="11"/>
        <color rgb="FF000000"/>
        <rFont val="Noto Sans"/>
        <family val="2"/>
      </rPr>
      <t xml:space="preserve">【選択】【</t>
    </r>
    <r>
      <rPr>
        <sz val="11"/>
        <color rgb="FF000000"/>
        <rFont val="ＭＳ Ｐゴシック"/>
        <family val="3"/>
        <charset val="128"/>
      </rPr>
      <t xml:space="preserve">3,4,12,19</t>
    </r>
    <r>
      <rPr>
        <sz val="11"/>
        <color rgb="FF000000"/>
        <rFont val="Noto Sans"/>
        <family val="2"/>
      </rPr>
      <t xml:space="preserve">】学校で活かすストレス・マネジメント</t>
    </r>
  </si>
  <si>
    <t xml:space="preserve">学校は、一次予防（全体に）、二次予防（リスクの高い人に）、三次予防（発症後の人に）のいずれの段階においても、重要な役割を果たしています。コロナ禍が児童生徒の心身や行動に多くの影響を及ぼしている中、予防的教育の重要性がますます増しています。本講座では、予防に活かすことのできるストレス・マネジメントの知識とスキルを、認知行動療法の観点から学びます。
なお、本講習はコロナ禍での対応として、ハイブリット式（同講習を対面式、オンライン式の両方式）で開講します。受講者は、対面式とオンライン式を選択して受講することができます。</t>
  </si>
  <si>
    <t xml:space="preserve">藤江　玲子（人間健康学部　准教授）</t>
  </si>
  <si>
    <r>
      <rPr>
        <sz val="11"/>
        <color rgb="FF000000"/>
        <rFont val="Noto Sans"/>
        <family val="2"/>
      </rPr>
      <t xml:space="preserve">令</t>
    </r>
    <r>
      <rPr>
        <sz val="11"/>
        <color rgb="FF000000"/>
        <rFont val="ＭＳ Ｐゴシック"/>
        <family val="3"/>
        <charset val="128"/>
      </rPr>
      <t xml:space="preserve">04-30322-5003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8,9</t>
    </r>
    <r>
      <rPr>
        <sz val="11"/>
        <color rgb="FF000000"/>
        <rFont val="Noto Sans"/>
        <family val="2"/>
      </rPr>
      <t xml:space="preserve">】保護者対応のあり方と学校における危機管理について</t>
    </r>
  </si>
  <si>
    <t xml:space="preserve">様々な問題に対する組織的対応の必要性について、保護者から寄せられる意見・要望等に対してどのように対応したらよいのか理解を深め、保護者対応力の向上につなげます。また、子どもたちが、日々の学習活動に安心して安全に取り組めるよう学校における危機管理上の課題について理解を深めます。</t>
  </si>
  <si>
    <t xml:space="preserve">小松　茂美（人間健康学部　教授）
佐藤　厚彦（教職センター　専門員）</t>
  </si>
  <si>
    <t xml:space="preserve">校種（小学校、中学校、義務教育学校、高等学校、中等教育学校、特別支援学校）</t>
  </si>
  <si>
    <r>
      <rPr>
        <sz val="11"/>
        <color rgb="FF000000"/>
        <rFont val="Noto Sans"/>
        <family val="2"/>
      </rPr>
      <t xml:space="preserve">令</t>
    </r>
    <r>
      <rPr>
        <sz val="11"/>
        <color rgb="FF000000"/>
        <rFont val="ＭＳ Ｐゴシック"/>
        <family val="3"/>
        <charset val="128"/>
      </rPr>
      <t xml:space="preserve">04-30322-500396</t>
    </r>
    <r>
      <rPr>
        <sz val="11"/>
        <color rgb="FF000000"/>
        <rFont val="Noto Sans"/>
        <family val="2"/>
      </rPr>
      <t xml:space="preserve">号</t>
    </r>
  </si>
  <si>
    <t xml:space="preserve">学校は、一次予防（全体に）、二次予防（リスクの高い人に）、三次予防（発症後の人に）のいずれの段階においても、重要な役割を果たしています。コロナ禍が児童生徒の心身や行動に多くの影響を及ぼしている中、予防的教育の重要性がますます増しています。本講座では、予防に活かすことのできるストレス・マネジメントの知識とスキルを、認知行動療法の観点から学びます。
なお、本講習はコロナ禍での対応として、ハイブリット式（同講習を対面式、オンライン式の両方式）で開講します。オンラインで受講をされる方は、同時双方向型で受講していただきます。</t>
  </si>
  <si>
    <r>
      <rPr>
        <sz val="11"/>
        <color rgb="FF000000"/>
        <rFont val="Noto Sans"/>
        <family val="2"/>
      </rPr>
      <t xml:space="preserve">令</t>
    </r>
    <r>
      <rPr>
        <sz val="11"/>
        <color rgb="FF000000"/>
        <rFont val="ＭＳ Ｐゴシック"/>
        <family val="3"/>
        <charset val="128"/>
      </rPr>
      <t xml:space="preserve">04-30322-500397</t>
    </r>
    <r>
      <rPr>
        <sz val="11"/>
        <color rgb="FF000000"/>
        <rFont val="Noto Sans"/>
        <family val="2"/>
      </rPr>
      <t xml:space="preserve">号</t>
    </r>
  </si>
  <si>
    <t xml:space="preserve">日本福祉大学</t>
  </si>
  <si>
    <r>
      <rPr>
        <sz val="11"/>
        <color rgb="FF000000"/>
        <rFont val="Noto Sans"/>
        <family val="2"/>
      </rPr>
      <t xml:space="preserve">【選択】【</t>
    </r>
    <r>
      <rPr>
        <sz val="11"/>
        <color rgb="FF000000"/>
        <rFont val="ＭＳ Ｐゴシック"/>
        <family val="3"/>
        <charset val="128"/>
      </rPr>
      <t xml:space="preserve">1,2,3,4,6,7,8,9,10,11</t>
    </r>
    <r>
      <rPr>
        <sz val="11"/>
        <color rgb="FF000000"/>
        <rFont val="Noto Sans"/>
        <family val="2"/>
      </rPr>
      <t xml:space="preserve">】　教育の最新事情（小中高）</t>
    </r>
  </si>
  <si>
    <t xml:space="preserve">オンデマンド型で実施する。
教育改革の世界的動向や我が国の教育政策を踏まえたうえで、生きづらさをかかえた子どもや発達に障害をもつ子どものとらえ方やアプローチの方法、ケア的な視点からの学級づくり、時代と社会が求める学校の在り方について講じます。</t>
  </si>
  <si>
    <t xml:space="preserve">今井　理恵（教育・心理学部・准教授）
山本　敏郎（教育・心理学部・教授）
藤井　啓之（経済学部・教授）
中嶋　理香（教育・心理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中学校・高等学校・特別支援学校教諭、養護教諭、栄養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80-500477</t>
    </r>
    <r>
      <rPr>
        <sz val="11"/>
        <color rgb="FF000000"/>
        <rFont val="Noto Sans"/>
        <family val="2"/>
      </rPr>
      <t xml:space="preserve">号</t>
    </r>
  </si>
  <si>
    <t xml:space="preserve">052-242-3069</t>
  </si>
  <si>
    <t xml:space="preserve">https://www.n-fukushi.ac.jp/recurrent/kousinkousyu/</t>
  </si>
  <si>
    <t xml:space="preserve">23</t>
  </si>
  <si>
    <t xml:space="preserve">30380</t>
  </si>
  <si>
    <r>
      <rPr>
        <sz val="11"/>
        <color rgb="FF000000"/>
        <rFont val="Noto Sans"/>
        <family val="2"/>
      </rPr>
      <t xml:space="preserve">【選択】【</t>
    </r>
    <r>
      <rPr>
        <sz val="11"/>
        <color rgb="FF000000"/>
        <rFont val="ＭＳ Ｐゴシック"/>
        <family val="3"/>
        <charset val="128"/>
      </rPr>
      <t xml:space="preserve">5,8,9,12,13</t>
    </r>
    <r>
      <rPr>
        <sz val="11"/>
        <color rgb="FF000000"/>
        <rFont val="Noto Sans"/>
        <family val="2"/>
      </rPr>
      <t xml:space="preserve">】　学校をめぐる近年の状況の変化</t>
    </r>
  </si>
  <si>
    <r>
      <rPr>
        <sz val="11"/>
        <color rgb="FF000000"/>
        <rFont val="Noto Sans"/>
        <family val="2"/>
      </rPr>
      <t xml:space="preserve">オンデマンド型で実施する。
貧困、虐待、不登校、いじめ、暴力、発達障害をはじめとして、学校はさまざまな福祉的課題に直面している状況下において、教員が心理や福祉などの専門家や関係機関、地域と連携し問題の解決に当たればよいかを考察する。また、</t>
    </r>
    <r>
      <rPr>
        <sz val="11"/>
        <color rgb="FF000000"/>
        <rFont val="ＭＳ Ｐゴシック"/>
        <family val="3"/>
        <charset val="128"/>
      </rPr>
      <t xml:space="preserve">1990</t>
    </r>
    <r>
      <rPr>
        <sz val="11"/>
        <color rgb="FF000000"/>
        <rFont val="Noto Sans"/>
        <family val="2"/>
      </rPr>
      <t xml:space="preserve">年代以来の教育改革や学力観の変遷とその政治的・経済的・社会的・思想的背景について講じる。</t>
    </r>
  </si>
  <si>
    <t xml:space="preserve">鈴木　庸裕（教育・心理学部・教授）
山本　敏郎（教育・心理学部・教授）</t>
  </si>
  <si>
    <r>
      <rPr>
        <sz val="11"/>
        <color rgb="FF000000"/>
        <rFont val="Noto Sans"/>
        <family val="2"/>
      </rPr>
      <t xml:space="preserve">令</t>
    </r>
    <r>
      <rPr>
        <sz val="11"/>
        <color rgb="FF000000"/>
        <rFont val="ＭＳ Ｐゴシック"/>
        <family val="3"/>
        <charset val="128"/>
      </rPr>
      <t xml:space="preserve">04-30380-500478</t>
    </r>
    <r>
      <rPr>
        <sz val="11"/>
        <color rgb="FF000000"/>
        <rFont val="Noto Sans"/>
        <family val="2"/>
      </rPr>
      <t xml:space="preserve">号</t>
    </r>
  </si>
  <si>
    <r>
      <rPr>
        <sz val="13"/>
        <color rgb="FF000000"/>
        <rFont val="Noto Sans"/>
        <family val="2"/>
      </rPr>
      <t xml:space="preserve">オンデマンド型で実施する。
貧困、虐待、不登校、いじめ、暴力、発達障害をはじめとして、学校はさまざまな福祉的課題に直面している状況下において、教員が心理や福祉などの専門家や関係機関、地域と連携し問題の解決に当たればよいかを考察する。また、</t>
    </r>
    <r>
      <rPr>
        <sz val="13"/>
        <color rgb="FF000000"/>
        <rFont val="ＭＳ Ｐゴシック"/>
        <family val="3"/>
        <charset val="128"/>
      </rPr>
      <t xml:space="preserve">1990</t>
    </r>
    <r>
      <rPr>
        <sz val="13"/>
        <color rgb="FF000000"/>
        <rFont val="Noto Sans"/>
        <family val="2"/>
      </rPr>
      <t xml:space="preserve">年代以来の教育改革や学力観の変遷とその政治的・経済的・社会的・思想的背景について講じる。</t>
    </r>
  </si>
  <si>
    <r>
      <rPr>
        <sz val="11"/>
        <color rgb="FF000000"/>
        <rFont val="Noto Sans"/>
        <family val="2"/>
      </rPr>
      <t xml:space="preserve">【選択】【</t>
    </r>
    <r>
      <rPr>
        <sz val="11"/>
        <color rgb="FF000000"/>
        <rFont val="ＭＳ Ｐゴシック"/>
        <family val="3"/>
        <charset val="128"/>
      </rPr>
      <t xml:space="preserve">4,12,14,19</t>
    </r>
    <r>
      <rPr>
        <sz val="11"/>
        <color rgb="FF000000"/>
        <rFont val="Noto Sans"/>
        <family val="2"/>
      </rPr>
      <t xml:space="preserve">】　特別ニーズ教育と学級づくり</t>
    </r>
  </si>
  <si>
    <t xml:space="preserve">オンデマンド型で実施する
本講習は、①特別支援学級における学級づくりの方法（講義編）②特別支援学級における学級づくりの方法（座談会編）③発達障害児のいる通常学級における学級づくりの方法（講義編）④発達障害児のいる通常学級における学級づくりの方法（座談会編）で構成されています。講義編では学級づくりの方法論を提示し、座談会編では具体的な実践例をもとに議論することで特別ニーズ教育と学級づくりへの理解を深めます。</t>
  </si>
  <si>
    <t xml:space="preserve">伊藤　修毅（教育・心理学部・准教授）
今井　理恵（教育・心理学部・准教授）
澤田　好江（教育・心理学部・教授）
原田　宏美（愛知県立大学　教育福祉学部・非常勤講師）</t>
  </si>
  <si>
    <t xml:space="preserve">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4-30380-5004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14,19</t>
    </r>
    <r>
      <rPr>
        <sz val="11"/>
        <color rgb="FF000000"/>
        <rFont val="Noto Sans"/>
        <family val="2"/>
      </rPr>
      <t xml:space="preserve">】　生きづらさを抱えた子どものケア</t>
    </r>
  </si>
  <si>
    <t xml:space="preserve">オンデマンド型で実施する。
学校でトラブルを噴出させている子ども、学校にくることができない子どもたちにたいして、からだに触れ、表情を窺い、声を聞きながら、何を訴えているのか、どういう感情をもってここにいるのか、教師からの働きかけをどう受け止めているかを想像しながらかかわっていくケアについて、いくつかの実践をもとに講じます。</t>
  </si>
  <si>
    <t xml:space="preserve">荒井　和樹（中京学院大学　短期大学部保育科・専任講師）
丹下　加代子（教育・心理学部・非常勤講師）</t>
  </si>
  <si>
    <r>
      <rPr>
        <sz val="11"/>
        <color rgb="FF000000"/>
        <rFont val="Noto Sans"/>
        <family val="2"/>
      </rPr>
      <t xml:space="preserve">令</t>
    </r>
    <r>
      <rPr>
        <sz val="11"/>
        <color rgb="FF000000"/>
        <rFont val="ＭＳ Ｐゴシック"/>
        <family val="3"/>
        <charset val="128"/>
      </rPr>
      <t xml:space="preserve">04-30380-50048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19</t>
    </r>
    <r>
      <rPr>
        <sz val="11"/>
        <color rgb="FF000000"/>
        <rFont val="Noto Sans"/>
        <family val="2"/>
      </rPr>
      <t xml:space="preserve">】　算数の授業づくり・教材づくり、プログラミング教育</t>
    </r>
  </si>
  <si>
    <t xml:space="preserve">オンデマンド型で実施する。
算数科において主体的・対話的な学びを展開するために、「①物語のある授業」「②ゲーム・実験のある授業」「③教具を使った授業」の３つをとりあげて教材づくりと授業づくりについて具体的に紹介する。プログラミング教育においてはアルゴリズムやデータ構造などの「プログラミング的思考」と直結している例をいくつか紹介するとともに、「小学校プログラミング教育の手引」で紹介されている正多角形を書くプログラムについて解説する。</t>
  </si>
  <si>
    <t xml:space="preserve">板垣　賢二（教育・心理学部・教授）
大場　和久（健康科学部・教授）</t>
  </si>
  <si>
    <t xml:space="preserve">小学校・特別支援学校教諭</t>
  </si>
  <si>
    <r>
      <rPr>
        <sz val="11"/>
        <color rgb="FF000000"/>
        <rFont val="Noto Sans"/>
        <family val="2"/>
      </rPr>
      <t xml:space="preserve">令</t>
    </r>
    <r>
      <rPr>
        <sz val="11"/>
        <color rgb="FF000000"/>
        <rFont val="ＭＳ Ｐゴシック"/>
        <family val="3"/>
        <charset val="128"/>
      </rPr>
      <t xml:space="preserve">04-30380-50048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　表現と文化活動　―　見る・書く・描く・作る・造る</t>
    </r>
  </si>
  <si>
    <t xml:space="preserve">オンデマンド型で実施する。
教育学の視座で「教員の造形能力」を考え、作品に限らず日常生活の鑑賞についても考える機会とする。教員業務には「図画工作科」授業のみならず、「書く・描く・作る・造る」がある。教室内外で校務行事での制作スキルが求められ、スキルや方法論の学び直しも講座で行う。芸術学視点で現代美術にも触れ、日本の伝統的美術と西洋とを比較をしながら、図画工作や美術教育にも還元可能で、新学習指導要領に沿った演目も紹介する。</t>
  </si>
  <si>
    <t xml:space="preserve">松下　明生（教育・心理学部・教授）</t>
  </si>
  <si>
    <t xml:space="preserve">小学校・中学校・高等学校・特別支援学校教諭</t>
  </si>
  <si>
    <r>
      <rPr>
        <sz val="11"/>
        <color rgb="FF000000"/>
        <rFont val="Noto Sans"/>
        <family val="2"/>
      </rPr>
      <t xml:space="preserve">令</t>
    </r>
    <r>
      <rPr>
        <sz val="11"/>
        <color rgb="FF000000"/>
        <rFont val="ＭＳ Ｐゴシック"/>
        <family val="3"/>
        <charset val="128"/>
      </rPr>
      <t xml:space="preserve">04-30380-50048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12,19</t>
    </r>
    <r>
      <rPr>
        <sz val="11"/>
        <color rgb="FF000000"/>
        <rFont val="Noto Sans"/>
        <family val="2"/>
      </rPr>
      <t xml:space="preserve">】　権利行使をどう教えるか</t>
    </r>
  </si>
  <si>
    <t xml:space="preserve">オンデマンド型で実施する。
子どもの権利条約成立以降の子どもに関わる職業のスタンダードである「権利行使主体としての子ども」についての理解を深めながら、子どもをとりまくさまざまな権利侵害の状況について知るとともに、子どもたちがそれらに対処するための知識・技能の教育、それらを指導する教師の役割や教育の内容・方法について講じます。</t>
  </si>
  <si>
    <t xml:space="preserve">間宮　静香（愛知教育大学　教育学部・非常勤講師）
粕田　陽子（薫風法律事務所　弁護士）
近藤　充代（経済学部・非常勤講師）
久野　由詠（名古屋第一法律事務所　弁護士）</t>
  </si>
  <si>
    <r>
      <rPr>
        <sz val="11"/>
        <color rgb="FF000000"/>
        <rFont val="Noto Sans"/>
        <family val="2"/>
      </rPr>
      <t xml:space="preserve">令</t>
    </r>
    <r>
      <rPr>
        <sz val="11"/>
        <color rgb="FF000000"/>
        <rFont val="ＭＳ Ｐゴシック"/>
        <family val="3"/>
        <charset val="128"/>
      </rPr>
      <t xml:space="preserve">04-30380-500483</t>
    </r>
    <r>
      <rPr>
        <sz val="11"/>
        <color rgb="FF000000"/>
        <rFont val="Noto Sans"/>
        <family val="2"/>
      </rPr>
      <t xml:space="preserve">号</t>
    </r>
  </si>
  <si>
    <t xml:space="preserve">大阪女学院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学習成果の評価につながる理論とその応用：ライティングと音声を中心に</t>
    </r>
  </si>
  <si>
    <r>
      <rPr>
        <sz val="11"/>
        <color rgb="FF000000"/>
        <rFont val="Noto Sans"/>
        <family val="2"/>
      </rPr>
      <t xml:space="preserve">第一部は「コロナ禍前後の英語ライティング指導」をテーマに、フィードバック研究動向の変遷を述べる。そして、授業内外のタスク・課題に対するピア・フィードバックや</t>
    </r>
    <r>
      <rPr>
        <sz val="11"/>
        <color rgb="FF000000"/>
        <rFont val="ＭＳ Ｐゴシック"/>
        <family val="3"/>
        <charset val="128"/>
      </rPr>
      <t xml:space="preserve">ICT</t>
    </r>
    <r>
      <rPr>
        <sz val="11"/>
        <color rgb="FF000000"/>
        <rFont val="Noto Sans"/>
        <family val="2"/>
      </rPr>
      <t xml:space="preserve">機器を活用した英語ライティング指導に関するワークショップを実施する。
第二部は「英語の音声評価：評価項目と基準の設定」をテーマに、授業内で音声評価をする際にどのような評価項目を設定し、基準を設けるのかを概観する。校種や学習進度によってそれらの設定は様々であるが、実際の音声を使って評価をしながら考える。</t>
    </r>
  </si>
  <si>
    <t xml:space="preserve">仲川　浩世（大阪女学院短期大学　英語科　教授）
大塚　朝美（大阪女学院短期大学　英語科　准教授）</t>
  </si>
  <si>
    <t xml:space="preserve">大阪府大阪市</t>
  </si>
  <si>
    <t xml:space="preserve">小学校教諭・中学校英語科教諭・高等学校英語科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39-500441</t>
    </r>
    <r>
      <rPr>
        <sz val="11"/>
        <color rgb="FF000000"/>
        <rFont val="Noto Sans"/>
        <family val="2"/>
      </rPr>
      <t xml:space="preserve">号</t>
    </r>
  </si>
  <si>
    <r>
      <rPr>
        <sz val="11"/>
        <color rgb="FF000000"/>
        <rFont val="ＭＳ Ｐゴシック"/>
        <family val="3"/>
        <charset val="128"/>
      </rPr>
      <t xml:space="preserve">06-6761-938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698)</t>
    </r>
  </si>
  <si>
    <t xml:space="preserve">http://www.wilmina.ac.jp/oj/?ttc</t>
  </si>
  <si>
    <t xml:space="preserve">27</t>
  </si>
  <si>
    <t xml:space="preserve">30439</t>
  </si>
  <si>
    <r>
      <rPr>
        <sz val="13"/>
        <color rgb="FF000000"/>
        <rFont val="Noto Sans"/>
        <family val="2"/>
      </rPr>
      <t xml:space="preserve">第一部は「コロナ禍前後の英語ライティング指導」をテーマに、フィードバック研究動向の変遷を述べる。そして、授業内外のタスク・課題に対するピア・フィードバックや</t>
    </r>
    <r>
      <rPr>
        <sz val="13"/>
        <color rgb="FF000000"/>
        <rFont val="ＭＳ Ｐゴシック"/>
        <family val="3"/>
        <charset val="128"/>
      </rPr>
      <t xml:space="preserve">ICT</t>
    </r>
    <r>
      <rPr>
        <sz val="13"/>
        <color rgb="FF000000"/>
        <rFont val="Noto Sans"/>
        <family val="2"/>
      </rPr>
      <t xml:space="preserve">機器を活用した英語ライティング指導に関するワークショップを実施する。
第二部は「英語の音声評価：評価項目と基準の設定」をテーマに、授業内で音声評価をする際にどのような評価項目を設定し、基準を設けるのかを概観する。校種や学習進度によってそれらの設定は様々であるが、実際の音声を使って評価をしながら考え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協同学習の理論に基づく語彙・文法学習</t>
    </r>
  </si>
  <si>
    <t xml:space="preserve">本講座では協同学習の理論に基づく効果的な語彙・文法学習の進め方を体験的に学ぶ。最初に協同学習の基本的な考え方と協同学習を成立させるために大切な要素、協同学習を計画、実施する際に留意する点を確認する。その後、実際に協同学習の技法を用いた様々な言語活動を体験し、協同学習の理論や要素がそれらの活動の中でどのように反映されているか、また、どの活動がどの様な語彙、文法項目を学習するのに適しているかについてディスカッションを行うことによって更なる理解を深める。</t>
  </si>
  <si>
    <t xml:space="preserve">山本　淳子（国際・英語学部　教授）
松尾　徹（国際・英語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39-500442</t>
    </r>
    <r>
      <rPr>
        <sz val="11"/>
        <color rgb="FF000000"/>
        <rFont val="Noto Sans"/>
        <family val="2"/>
      </rPr>
      <t xml:space="preserve">号</t>
    </r>
  </si>
  <si>
    <t xml:space="preserve">大阪電気通信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情報社会ですぐに使える問題解決法</t>
    </r>
  </si>
  <si>
    <r>
      <rPr>
        <sz val="11"/>
        <color rgb="FF000000"/>
        <rFont val="Noto Sans"/>
        <family val="2"/>
      </rPr>
      <t xml:space="preserve">情報社会ですぐに使える問題解決法について、基盤能力、５つのステージ、視座・視点・価値観などの重要性を学ぶ。具体的には、ワークシート（当日配布）を使いながら、視点・視座、メリット</t>
    </r>
    <r>
      <rPr>
        <sz val="11"/>
        <color rgb="FF000000"/>
        <rFont val="ＭＳ Ｐゴシック"/>
        <family val="3"/>
        <charset val="128"/>
      </rPr>
      <t xml:space="preserve">/</t>
    </r>
    <r>
      <rPr>
        <sz val="11"/>
        <color rgb="FF000000"/>
        <rFont val="Noto Sans"/>
        <family val="2"/>
      </rPr>
      <t xml:space="preserve">デメリット計算、７Ｗ１Ｈ１Ｄプランなどの演習を行う。</t>
    </r>
  </si>
  <si>
    <t xml:space="preserve">横山　宏（総合情報学部教授）</t>
  </si>
  <si>
    <t xml:space="preserve">大阪府寝屋川市</t>
  </si>
  <si>
    <t xml:space="preserve">高等学校情報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43-500473</t>
    </r>
    <r>
      <rPr>
        <sz val="11"/>
        <color rgb="FF000000"/>
        <rFont val="Noto Sans"/>
        <family val="2"/>
      </rPr>
      <t xml:space="preserve">号</t>
    </r>
  </si>
  <si>
    <r>
      <rPr>
        <sz val="11"/>
        <color rgb="FF000000"/>
        <rFont val="ＭＳ Ｐゴシック"/>
        <family val="3"/>
        <charset val="128"/>
      </rPr>
      <t xml:space="preserve">072-813-75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25)</t>
    </r>
  </si>
  <si>
    <t xml:space="preserve">https://www.osakac.ac.jp/</t>
  </si>
  <si>
    <t xml:space="preserve">30443</t>
  </si>
  <si>
    <r>
      <rPr>
        <sz val="13"/>
        <color rgb="FF000000"/>
        <rFont val="Noto Sans"/>
        <family val="2"/>
      </rPr>
      <t xml:space="preserve">情報社会ですぐに使える問題解決法について、基盤能力、５つのステージ、視座・視点・価値観などの重要性を学ぶ。具体的には、ワークシート（当日配布）を使いながら、視点・視座、メリット</t>
    </r>
    <r>
      <rPr>
        <sz val="13"/>
        <color rgb="FF000000"/>
        <rFont val="ＭＳ Ｐゴシック"/>
        <family val="3"/>
        <charset val="128"/>
      </rPr>
      <t xml:space="preserve">/</t>
    </r>
    <r>
      <rPr>
        <sz val="13"/>
        <color rgb="FF000000"/>
        <rFont val="Noto Sans"/>
        <family val="2"/>
      </rPr>
      <t xml:space="preserve">デメリット計算、７Ｗ１Ｈ１Ｄプランなどの演習を行う。</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パソコン</t>
    </r>
    <r>
      <rPr>
        <sz val="11"/>
        <color rgb="FF000000"/>
        <rFont val="ＭＳ Ｐゴシック"/>
        <family val="3"/>
        <charset val="128"/>
      </rPr>
      <t xml:space="preserve">/</t>
    </r>
    <r>
      <rPr>
        <sz val="11"/>
        <color rgb="FF000000"/>
        <rFont val="Noto Sans"/>
        <family val="2"/>
      </rPr>
      <t xml:space="preserve">スマートホンに用いられるデジタル電子技術の概要</t>
    </r>
  </si>
  <si>
    <t xml:space="preserve">ＩＯＴや５Ｇなど最新の技術を取り込んで、遠隔監視や運搬するドローン、自動運転を可能にする電気自動車など、電気電子工学の発展はとどまることを知らない．パソコンやスマホに用いられている基礎的な電子技術に焦点を当て、電気電子工学技術について平易に解説する．</t>
  </si>
  <si>
    <t xml:space="preserve">富岡　明宏（工学部教授）
中瀬　泰伸（工学部教授）</t>
  </si>
  <si>
    <t xml:space="preserve">高等学校工業教諭</t>
  </si>
  <si>
    <r>
      <rPr>
        <sz val="11"/>
        <color rgb="FF000000"/>
        <rFont val="Noto Sans"/>
        <family val="2"/>
      </rPr>
      <t xml:space="preserve">令</t>
    </r>
    <r>
      <rPr>
        <sz val="11"/>
        <color rgb="FF000000"/>
        <rFont val="ＭＳ Ｐゴシック"/>
        <family val="3"/>
        <charset val="128"/>
      </rPr>
      <t xml:space="preserve">04-30443-50047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計測・制御やネットワーク利用をふまえたプログラミングの進め方・作り方</t>
    </r>
  </si>
  <si>
    <r>
      <rPr>
        <sz val="11"/>
        <color rgb="FF000000"/>
        <rFont val="Noto Sans"/>
        <family val="2"/>
      </rPr>
      <t xml:space="preserve">本講習では，中学校や高等学校でのプログラミング授業について，指導のポイントや実際のプログラミング方法等を</t>
    </r>
    <r>
      <rPr>
        <sz val="11"/>
        <color rgb="FF000000"/>
        <rFont val="ＭＳ Ｐゴシック"/>
        <family val="3"/>
        <charset val="128"/>
      </rPr>
      <t xml:space="preserve">,</t>
    </r>
    <r>
      <rPr>
        <sz val="11"/>
        <color rgb="FF000000"/>
        <rFont val="Noto Sans"/>
        <family val="2"/>
      </rPr>
      <t xml:space="preserve">実習等を通して学習する．
講習では，センサとマイコンを用いた計測・制御，ネットワークを利用したプログラミングについて，プログラムの設計の方法についても触れながら，授業を想定した実習を行う．プログラミング未経験も楽しめるよう基礎から講習を進めたい．</t>
    </r>
  </si>
  <si>
    <t xml:space="preserve">兼宗　進（工学部教授）
大村　基将（共通教育機構特任講師）</t>
  </si>
  <si>
    <t xml:space="preserve">中学校技術教諭・高等学校工業教諭</t>
  </si>
  <si>
    <r>
      <rPr>
        <sz val="11"/>
        <color rgb="FF000000"/>
        <rFont val="Noto Sans"/>
        <family val="2"/>
      </rPr>
      <t xml:space="preserve">令</t>
    </r>
    <r>
      <rPr>
        <sz val="11"/>
        <color rgb="FF000000"/>
        <rFont val="ＭＳ Ｐゴシック"/>
        <family val="3"/>
        <charset val="128"/>
      </rPr>
      <t xml:space="preserve">04-30443-500475</t>
    </r>
    <r>
      <rPr>
        <sz val="11"/>
        <color rgb="FF000000"/>
        <rFont val="Noto Sans"/>
        <family val="2"/>
      </rPr>
      <t xml:space="preserve">号</t>
    </r>
  </si>
  <si>
    <r>
      <rPr>
        <sz val="13"/>
        <color rgb="FF000000"/>
        <rFont val="Noto Sans"/>
        <family val="2"/>
      </rPr>
      <t xml:space="preserve">本講習では，中学校や高等学校でのプログラミング授業について，指導のポイントや実際のプログラミング方法等を</t>
    </r>
    <r>
      <rPr>
        <sz val="13"/>
        <color rgb="FF000000"/>
        <rFont val="ＭＳ Ｐゴシック"/>
        <family val="3"/>
        <charset val="128"/>
      </rPr>
      <t xml:space="preserve">,</t>
    </r>
    <r>
      <rPr>
        <sz val="13"/>
        <color rgb="FF000000"/>
        <rFont val="Noto Sans"/>
        <family val="2"/>
      </rPr>
      <t xml:space="preserve">実習等を通して学習する．
講習では，センサとマイコンを用いた計測・制御，ネットワークを利用したプログラミングについて，プログラムの設計の方法についても触れながら，授業を想定した実習を行う．プログラミング未経験も楽しめるよう基礎から講習を進めたい．</t>
    </r>
  </si>
  <si>
    <t xml:space="preserve">神戸親和女子大学</t>
  </si>
  <si>
    <r>
      <rPr>
        <sz val="11"/>
        <color rgb="FF000000"/>
        <rFont val="Noto Sans"/>
        <family val="2"/>
      </rPr>
      <t xml:space="preserve">【選択】【</t>
    </r>
    <r>
      <rPr>
        <sz val="11"/>
        <color rgb="FF000000"/>
        <rFont val="ＭＳ Ｐゴシック"/>
        <family val="3"/>
        <charset val="128"/>
      </rPr>
      <t xml:space="preserve">5,7</t>
    </r>
    <r>
      <rPr>
        <sz val="11"/>
        <color rgb="FF000000"/>
        <rFont val="Noto Sans"/>
        <family val="2"/>
      </rPr>
      <t xml:space="preserve">】学校をめぐる近年の状況変化（教育格差克服へのアプローチ）</t>
    </r>
  </si>
  <si>
    <t xml:space="preserve">　近年、子どもの貧困が社会問題として取り上げられています。学校教育制度はそうした問題に対してどのように対処してきたのでしょうか。本講習では教育社会学的な観点から教育と格差の問題についてアプローチするとともに、問題解決に向けて学校にできること、学校と地域が連携して出来ることについて、みなさんと一緒に考えていきたいと思います。講義形式を基本としますが、随時受講者との意見交換を行います。</t>
  </si>
  <si>
    <t xml:space="preserve">間渕　泰尚（発達教育学部准教授）</t>
  </si>
  <si>
    <t xml:space="preserve">兵庫県神戸市</t>
  </si>
  <si>
    <t xml:space="preserve">幼稚園教諭、小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91-500417</t>
    </r>
    <r>
      <rPr>
        <sz val="11"/>
        <color rgb="FF000000"/>
        <rFont val="Noto Sans"/>
        <family val="2"/>
      </rPr>
      <t xml:space="preserve">号</t>
    </r>
  </si>
  <si>
    <t xml:space="preserve">078-591-5015</t>
  </si>
  <si>
    <t xml:space="preserve">https://www.kobe-shinwa.ac.jp/</t>
  </si>
  <si>
    <t xml:space="preserve">28</t>
  </si>
  <si>
    <t xml:space="preserve">30491</t>
  </si>
  <si>
    <r>
      <rPr>
        <sz val="11"/>
        <color rgb="FF000000"/>
        <rFont val="Noto Sans"/>
        <family val="2"/>
      </rPr>
      <t xml:space="preserve">【選択】【</t>
    </r>
    <r>
      <rPr>
        <sz val="11"/>
        <color rgb="FF000000"/>
        <rFont val="ＭＳ Ｐゴシック"/>
        <family val="3"/>
        <charset val="128"/>
      </rPr>
      <t xml:space="preserve">3,12</t>
    </r>
    <r>
      <rPr>
        <sz val="11"/>
        <color rgb="FF000000"/>
        <rFont val="Noto Sans"/>
        <family val="2"/>
      </rPr>
      <t xml:space="preserve">】教育相談の理論と実践</t>
    </r>
  </si>
  <si>
    <t xml:space="preserve">　いじめや不登校、軽度発達障害など学校現場における児童・生徒の心の問題の現状について、実践を踏まえて解説する。また、そのような問題を発見し解決していくための方法として、教師が使えるカウンセリングを取り上げ、教育相談におけるカウンセリングの有効性について論じる。</t>
  </si>
  <si>
    <t xml:space="preserve">小川内　哲生（発達教育学部教授）</t>
  </si>
  <si>
    <r>
      <rPr>
        <sz val="11"/>
        <color rgb="FF000000"/>
        <rFont val="Noto Sans"/>
        <family val="2"/>
      </rPr>
      <t xml:space="preserve">令</t>
    </r>
    <r>
      <rPr>
        <sz val="11"/>
        <color rgb="FF000000"/>
        <rFont val="ＭＳ Ｐゴシック"/>
        <family val="3"/>
        <charset val="128"/>
      </rPr>
      <t xml:space="preserve">04-30491-50041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一人一人を生かす特別支援教育の充実をめざす（幼小）</t>
    </r>
  </si>
  <si>
    <t xml:space="preserve">　特別な教育的ニーズのある幼児・児童生徒への「合理的配慮」の提供が各段階で徐々に行われ定着が図られようとしています。この講習では、特別な教育的ニーズのある子どもたちを支援する視点から、「インクルーシブ教育システム」「学習指導要領における特別支援教育」「通常の学級におけるユニバーサルデザインの支援」について、概括的な内容を紹介し、日々の教育実践につながる具体的なスキルについても述べたいと考えています。</t>
  </si>
  <si>
    <t xml:space="preserve">紅山　修（発達教育学部教授）
銀屋　伸之（発達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91-50041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19</t>
    </r>
    <r>
      <rPr>
        <sz val="11"/>
        <color rgb="FF000000"/>
        <rFont val="Noto Sans"/>
        <family val="2"/>
      </rPr>
      <t xml:space="preserve">】「読み聞かせ」の達人になろう！</t>
    </r>
  </si>
  <si>
    <t xml:space="preserve">　講習では、「読み聞かせ」の意義と実践について深めていく。学校での学習では、「読むこと」「書くこと」「聞くこと」「話すこと」がとても重要である。その中でも、「読み聞かせ」は子どもたちの「聞く」力の育成に大きく寄与すると考えられる。「聞く」力が、やがてすべての力につながっていくという点で、「読み聞かせ」は大いに意義がある。</t>
  </si>
  <si>
    <t xml:space="preserve">笹倉　剛（文学部教授）</t>
  </si>
  <si>
    <r>
      <rPr>
        <sz val="11"/>
        <color rgb="FF000000"/>
        <rFont val="Noto Sans"/>
        <family val="2"/>
      </rPr>
      <t xml:space="preserve">令</t>
    </r>
    <r>
      <rPr>
        <sz val="11"/>
        <color rgb="FF000000"/>
        <rFont val="ＭＳ Ｐゴシック"/>
        <family val="3"/>
        <charset val="128"/>
      </rPr>
      <t xml:space="preserve">04-30491-50042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材料や行為、環境から考える美術教育指導の基礎・基本</t>
    </r>
  </si>
  <si>
    <t xml:space="preserve">　過程を重視する美術教育指導について考察し、子供と表現及び環境についての学びを深めます。具体的には材料や道具、行為から題材研究を行い、それらを基にグループ討議をすることで受講生自身の美術教育指導の基礎・基本について改めて考えていきます。</t>
  </si>
  <si>
    <t xml:space="preserve">須増　啓之（発達教育学部講師）</t>
  </si>
  <si>
    <r>
      <rPr>
        <sz val="11"/>
        <color rgb="FF000000"/>
        <rFont val="Noto Sans"/>
        <family val="2"/>
      </rPr>
      <t xml:space="preserve">令</t>
    </r>
    <r>
      <rPr>
        <sz val="11"/>
        <color rgb="FF000000"/>
        <rFont val="ＭＳ Ｐゴシック"/>
        <family val="3"/>
        <charset val="128"/>
      </rPr>
      <t xml:space="preserve">04-30491-50042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9</t>
    </r>
    <r>
      <rPr>
        <sz val="11"/>
        <color rgb="FF000000"/>
        <rFont val="Noto Sans"/>
        <family val="2"/>
      </rPr>
      <t xml:space="preserve">】学校園における危機管理について</t>
    </r>
  </si>
  <si>
    <t xml:space="preserve">　子どもの命に係わる緊急事態と、それに対する危機管理体制について、互いに学びあう講習としたい。</t>
  </si>
  <si>
    <t xml:space="preserve">古川　知子（発達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91-500422</t>
    </r>
    <r>
      <rPr>
        <sz val="11"/>
        <color rgb="FF000000"/>
        <rFont val="Noto Sans"/>
        <family val="2"/>
      </rPr>
      <t xml:space="preserve">号</t>
    </r>
  </si>
  <si>
    <t xml:space="preserve">岡山商科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マーケティング／会計数値による原価管理の有用性：生産段階と開発・設計段階での管理（マーケティング・会計）</t>
    </r>
  </si>
  <si>
    <t xml:space="preserve">（マーケティング）
　本講習では、マーケティングの究極の目標ともいえる「ブランドづくりとブランド育て」について、事例を交えながら解説する。そして、それがマーケティングの戦略空間を広げ深めていく重要な鍵であることを講義する。
（会計数値による原価管理の有用性：生産段階と開発・設計段階での管理）
　本講習では、生産段階での原価管理（主に、標準原価を用いた管理）と開発・設計段階での原価管理（原価企画）の特徴、具体的進め方、関連企業との協力の必要性、不確実性下での原価管理等について講義する。</t>
  </si>
  <si>
    <t xml:space="preserve">三好　宏（経営学部教授）
浜田　和樹（経営学部教授）</t>
  </si>
  <si>
    <t xml:space="preserve">岡山県岡山市</t>
  </si>
  <si>
    <t xml:space="preserve">主として、商業科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513-500352</t>
    </r>
    <r>
      <rPr>
        <sz val="11"/>
        <color rgb="FF000000"/>
        <rFont val="Noto Sans"/>
        <family val="2"/>
      </rPr>
      <t xml:space="preserve">号</t>
    </r>
  </si>
  <si>
    <r>
      <rPr>
        <sz val="11"/>
        <color rgb="FF000000"/>
        <rFont val="ＭＳ Ｐゴシック"/>
        <family val="3"/>
        <charset val="128"/>
      </rPr>
      <t xml:space="preserve">086-256-665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0)</t>
    </r>
  </si>
  <si>
    <t xml:space="preserve">https://www.osu.ac.jp</t>
  </si>
  <si>
    <t xml:space="preserve">33</t>
  </si>
  <si>
    <t xml:space="preserve">30513</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石油価格高騰が日本経済・世界経済に及ぼす影響／動画配信システムと教育用動画コンテンツの在り方（マネジメント〔グローバル経済〕・ビジネス情報）</t>
    </r>
  </si>
  <si>
    <r>
      <rPr>
        <sz val="11"/>
        <color rgb="FF000000"/>
        <rFont val="Noto Sans"/>
        <family val="2"/>
      </rPr>
      <t xml:space="preserve">（石油価格高騰が日本経済・世界経済に及ぼす影響）
　日本経済は、</t>
    </r>
    <r>
      <rPr>
        <sz val="11"/>
        <color rgb="FF000000"/>
        <rFont val="ＭＳ Ｐゴシック"/>
        <family val="3"/>
        <charset val="128"/>
      </rPr>
      <t xml:space="preserve">1973</t>
    </r>
    <r>
      <rPr>
        <sz val="11"/>
        <color rgb="FF000000"/>
        <rFont val="Noto Sans"/>
        <family val="2"/>
      </rPr>
      <t xml:space="preserve">年オイルショックにおける緊縮的な財政金融政策の結果として、高度成長の終焉と大不況に突入した経験がある。この教訓を活かしながら、コロナ禍の下での石油価格高騰を如何に理解し対処していくか、検討する必要がある。
（動画配信システムと教育用動画コンテンツの在り方）
　遠隔教育の基盤となる動画配信の仕組みや動画データの特徴について概説する。また、オンデマンド型配信のための動画作りのポイントを動画編集を通して体験し、授業に適したコンテンツの在り方を検討する。　</t>
    </r>
  </si>
  <si>
    <t xml:space="preserve">田中　勝次（経済学部教授）
小松原　実（経営学部教授）</t>
  </si>
  <si>
    <r>
      <rPr>
        <sz val="11"/>
        <color rgb="FF000000"/>
        <rFont val="Noto Sans"/>
        <family val="2"/>
      </rPr>
      <t xml:space="preserve">令</t>
    </r>
    <r>
      <rPr>
        <sz val="11"/>
        <color rgb="FF000000"/>
        <rFont val="ＭＳ Ｐゴシック"/>
        <family val="3"/>
        <charset val="128"/>
      </rPr>
      <t xml:space="preserve">04-30513-500353</t>
    </r>
    <r>
      <rPr>
        <sz val="11"/>
        <color rgb="FF000000"/>
        <rFont val="Noto Sans"/>
        <family val="2"/>
      </rPr>
      <t xml:space="preserve">号</t>
    </r>
  </si>
  <si>
    <r>
      <rPr>
        <sz val="13"/>
        <color rgb="FF000000"/>
        <rFont val="Noto Sans"/>
        <family val="2"/>
      </rPr>
      <t xml:space="preserve">（石油価格高騰が日本経済・世界経済に及ぼす影響）
　日本経済は、</t>
    </r>
    <r>
      <rPr>
        <sz val="13"/>
        <color rgb="FF000000"/>
        <rFont val="ＭＳ Ｐゴシック"/>
        <family val="3"/>
        <charset val="128"/>
      </rPr>
      <t xml:space="preserve">1973</t>
    </r>
    <r>
      <rPr>
        <sz val="13"/>
        <color rgb="FF000000"/>
        <rFont val="Noto Sans"/>
        <family val="2"/>
      </rPr>
      <t xml:space="preserve">年オイルショックにおける緊縮的な財政金融政策の結果として、高度成長の終焉と大不況に突入した経験がある。この教訓を活かしながら、コロナ禍の下での石油価格高騰を如何に理解し対処していくか、検討する必要がある。
（動画配信システムと教育用動画コンテンツの在り方）
　遠隔教育の基盤となる動画配信の仕組みや動画データの特徴について概説する。また、オンデマンド型配信のための動画作りのポイントを動画編集を通して体験し、授業に適したコンテンツの在り方を検討する。　</t>
    </r>
  </si>
  <si>
    <t xml:space="preserve">山陽学園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育の場で使える心の学び</t>
    </r>
  </si>
  <si>
    <t xml:space="preserve">①子どものストレス（プラスの刺激も含め）に早く気づき、早期に介入が出来る工夫と対処法を考察する。
②養護教諭がかかわる子どもの現状と対応・支援及び校内外との連携について考察する。
③教育の場で使える、臨床心理学、カウンセリング技法を学ぶ（ワークショップを含む）
④教員が児童生徒の自殺予防のゲートキーパーとしての役割を果たせるよう話を聴くことを体験する。
⑤これまでの講義を踏まえ、ディスカッションなどを通して望ましい支援の在り方について考察する。</t>
  </si>
  <si>
    <t xml:space="preserve">揚野　裕紀子（看護学研究科教授）
石橋　昭子（看護学部看護学科准教授）
田村　裕子（看護学部看護学科学科長）
中野　麻衣子（学生相談室相談員）</t>
  </si>
  <si>
    <t xml:space="preserve">中学校・高等学校の教諭及び養護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521-500423</t>
    </r>
    <r>
      <rPr>
        <sz val="11"/>
        <color rgb="FF000000"/>
        <rFont val="Noto Sans"/>
        <family val="2"/>
      </rPr>
      <t xml:space="preserve">号</t>
    </r>
  </si>
  <si>
    <t xml:space="preserve">086-901-0503</t>
  </si>
  <si>
    <t xml:space="preserve">http://www.sguc.ac.jp/</t>
  </si>
  <si>
    <t xml:space="preserve">30521</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岡山カルチャーゾーンの魅力</t>
    </r>
  </si>
  <si>
    <t xml:space="preserve">岡山カルチャーゾーンを歩いて巡り、各文化施設の特長や魅力を知ると共に、カルチャーゾーンへの理解を深める。
谷一講師のガイダンスと説明、各施設の見学、各施設職員の説明を主たる講習内容、形態とする。
地域の文化資産を知り、施設やその職員と交流をはかることで、教師の基礎教養や文化レベルを高め、具体的な指導の場で生かせるようにする。
【文化施設は岡山県立美術館、オリエント美術館、林原美術館を予定】</t>
  </si>
  <si>
    <t xml:space="preserve">谷一　尚（副学長）</t>
  </si>
  <si>
    <t xml:space="preserve">小学校・中学校・高等学校の教諭</t>
  </si>
  <si>
    <r>
      <rPr>
        <sz val="11"/>
        <color rgb="FF000000"/>
        <rFont val="Noto Sans"/>
        <family val="2"/>
      </rPr>
      <t xml:space="preserve">令</t>
    </r>
    <r>
      <rPr>
        <sz val="11"/>
        <color rgb="FF000000"/>
        <rFont val="ＭＳ Ｐゴシック"/>
        <family val="3"/>
        <charset val="128"/>
      </rPr>
      <t xml:space="preserve">04-30521-50042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521-500425</t>
    </r>
    <r>
      <rPr>
        <sz val="11"/>
        <color rgb="FF000000"/>
        <rFont val="Noto Sans"/>
        <family val="2"/>
      </rPr>
      <t xml:space="preserve">号</t>
    </r>
  </si>
  <si>
    <t xml:space="preserve">高田短期大学</t>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最新事情</t>
    </r>
  </si>
  <si>
    <t xml:space="preserve">前半（山口担当）は、教育現場で特別支援教育の対象となる子どもの諸問題について、発達心理学、教育心理学、障害児教育等の最新知見に基づき具体的な対応方法等も交えて紹介します。さらに子どもとのコミュニケーション場面におけるカウンセリングマインドの重要性についても確認します。
後半（寳來担当）は『幼稚園教育要領』や『保育所保育指針』などの改訂・改定に関して、現代保育者のあり方が社会的にどのように議論されているのかを概説します。そして、現代の子どものライフスタイルの特徴と課題、家族の多様化・多文化化の進行、「見守る保育」などをテーマとして、現代保育者の役割を確認し、保幼小連携・接続のあり方を検討します。</t>
  </si>
  <si>
    <t xml:space="preserve">山口　昌澄（子ども学科教授）
寳來　敬章（子ども学科准教授）</t>
  </si>
  <si>
    <t xml:space="preserve">三重県津市</t>
  </si>
  <si>
    <t xml:space="preserve">幼稚園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90-500412</t>
    </r>
    <r>
      <rPr>
        <sz val="11"/>
        <color rgb="FF000000"/>
        <rFont val="Noto Sans"/>
        <family val="2"/>
      </rPr>
      <t xml:space="preserve">号</t>
    </r>
  </si>
  <si>
    <r>
      <rPr>
        <sz val="11"/>
        <color rgb="FF000000"/>
        <rFont val="ＭＳ Ｐゴシック"/>
        <family val="3"/>
        <charset val="128"/>
      </rPr>
      <t xml:space="preserve">059-232-231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9)</t>
    </r>
  </si>
  <si>
    <t xml:space="preserve">http://www.takada-jc.ac.jp/</t>
  </si>
  <si>
    <t xml:space="preserve">24</t>
  </si>
  <si>
    <t xml:space="preserve">35190</t>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学校、家庭及び地域の連携及び協働</t>
    </r>
  </si>
  <si>
    <t xml:space="preserve">虐待、不登校やいじめの問題には地域の養育力や家庭の養育環境が深くかかわっている。保護者が孤立し、また育児負担感を訴える中子育ては家庭だけの問題ではなく社会全体で取り組むべき重要課題とされ、保育園・幼稚園は地域の子育て支援の中核として期待されている。保育者としてできることを再考するとともに事例を通して保護者を理解し、地域や保護者との連携のしかたについて確認し援助技術のスキルアップにつなげたい。</t>
  </si>
  <si>
    <t xml:space="preserve">瀬島　美保子（非常勤講師）</t>
  </si>
  <si>
    <r>
      <rPr>
        <sz val="11"/>
        <color rgb="FF000000"/>
        <rFont val="Noto Sans"/>
        <family val="2"/>
      </rPr>
      <t xml:space="preserve">令</t>
    </r>
    <r>
      <rPr>
        <sz val="11"/>
        <color rgb="FF000000"/>
        <rFont val="ＭＳ Ｐゴシック"/>
        <family val="3"/>
        <charset val="128"/>
      </rPr>
      <t xml:space="preserve">04-35190-50041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子どもと表現</t>
    </r>
  </si>
  <si>
    <t xml:space="preserve">幼稚園教育要領の領域「表現」では「感じたことや考えたことを自分なりに表現することを通して、豊かな感性や表現する力を養い、創造性を豊かにする」ことを主旨とする。本講習では、幼児教育における領域「表現」の意義と方法について音楽的および造形的な観点から演習や事例検討を行い、現場での実践や指導力の向上を図る。</t>
  </si>
  <si>
    <t xml:space="preserve">山本　敦子（子ども学科教授）
亀澤　朋恵（子ども学科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90-50041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現代保育者の専門性</t>
    </r>
  </si>
  <si>
    <t xml:space="preserve">本講習は「幼稚園教育要領」「幼保連携型認定こども園教育･保育要領」の内容について子どもの姿と絡めながら理解を深める。また、現代保育者に求められる専門的かつ具体的な指導法や役割について考え、現場での実践･指導力につなげる。</t>
  </si>
  <si>
    <t xml:space="preserve">古川　久美子（子ども学科特任講師）
権部　良子（子ども学科特任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90-50041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子どもと生活</t>
    </r>
  </si>
  <si>
    <t xml:space="preserve">子どもの発育・発達に応じた食生活や食習慣の確立の意義を確認し、保育者として子どもや保護者に対する食支援および食育のあり方を考える。
子どもの健康をめぐる現状と課題を取り上げ、心と体の健康を守るための保育者の役割について考える。また、体を動かして遊ぶ楽しさを体験できるような環境の工夫と保育者の援助や関わりについて考えていく。
</t>
  </si>
  <si>
    <t xml:space="preserve">生川　美江（子ども学科非常勤講師）
榊原　尉津子（子ども学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190-500416</t>
    </r>
    <r>
      <rPr>
        <sz val="11"/>
        <color rgb="FF000000"/>
        <rFont val="Noto Sans"/>
        <family val="2"/>
      </rPr>
      <t xml:space="preserve">号</t>
    </r>
  </si>
  <si>
    <t xml:space="preserve">山陽学園短期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育保育実践力向上−一人ひとりの子どもの発達保障−</t>
    </r>
  </si>
  <si>
    <t xml:space="preserve">①  絵本や読み聞かせについて、幼稚園教育要領の領域「言葉」の観点から考察し、小学校からの読書への接続を考える。　
②　一人ひとりの発達に応じた運動指導について、教育現場での配慮と対応方法を学ぶ。
③　カリキュラムマネジメントの観点をおさえ、ワークの中で特定の保育内容について、幼稚園教育要領の中ではどのような位置づけになっているかを考える。</t>
  </si>
  <si>
    <t xml:space="preserve">磯野　千恵（こども育成学科学科長）
中川　淳子（こども育成学科教授）
森　英子（こども育成学科准教授）</t>
  </si>
  <si>
    <t xml:space="preserve">幼稚園教諭</t>
  </si>
  <si>
    <r>
      <rPr>
        <sz val="11"/>
        <color rgb="FF000000"/>
        <rFont val="Noto Sans"/>
        <family val="2"/>
      </rPr>
      <t xml:space="preserve">令</t>
    </r>
    <r>
      <rPr>
        <sz val="11"/>
        <color rgb="FF000000"/>
        <rFont val="ＭＳ Ｐゴシック"/>
        <family val="3"/>
        <charset val="128"/>
      </rPr>
      <t xml:space="preserve">04-35256-500476</t>
    </r>
    <r>
      <rPr>
        <sz val="11"/>
        <color rgb="FF000000"/>
        <rFont val="Noto Sans"/>
        <family val="2"/>
      </rPr>
      <t xml:space="preserve">号</t>
    </r>
  </si>
  <si>
    <t xml:space="preserve">35256</t>
  </si>
  <si>
    <t xml:space="preserve">秋田県教育委員会</t>
  </si>
  <si>
    <r>
      <rPr>
        <sz val="11"/>
        <color rgb="FF000000"/>
        <rFont val="Noto Sans"/>
        <family val="2"/>
      </rPr>
      <t xml:space="preserve">【選択】【</t>
    </r>
    <r>
      <rPr>
        <sz val="11"/>
        <color rgb="FF000000"/>
        <rFont val="ＭＳ Ｐゴシック"/>
        <family val="3"/>
        <charset val="128"/>
      </rPr>
      <t xml:space="preserve">1,2,3,4,19</t>
    </r>
    <r>
      <rPr>
        <sz val="11"/>
        <color rgb="FF000000"/>
        <rFont val="Noto Sans"/>
        <family val="2"/>
      </rPr>
      <t xml:space="preserve">】実践的指導力発展研修講座</t>
    </r>
  </si>
  <si>
    <t xml:space="preserve">コーチングの演習やこれまでの教職のキャリアを振り返ったレポートを基にした協議等を通して、子ども観、教育観等を省察するとともに、豊富な経験を生かしながら積極的に学校運営に参画し、学校改善や若手教員の育成を推進する資質の向上を図る。</t>
  </si>
  <si>
    <t xml:space="preserve">小野寺　輝子（秋田県総合教育センター主任指導主事）
羽深　康之（秋田県総合教育センター主任指導主事）
木村　美奈子（秋田県総合教育センター指導主事）</t>
  </si>
  <si>
    <t xml:space="preserve">秋田県潟上市</t>
  </si>
  <si>
    <t xml:space="preserve">小学校教諭・中学校教諭・高等学校教諭・特別支援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指定研修受講者を対象に行う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090-500403</t>
    </r>
    <r>
      <rPr>
        <sz val="11"/>
        <color rgb="FF000000"/>
        <rFont val="Noto Sans"/>
        <family val="2"/>
      </rPr>
      <t xml:space="preserve">号</t>
    </r>
  </si>
  <si>
    <t xml:space="preserve">018-860-5141</t>
  </si>
  <si>
    <t xml:space="preserve">https://www.pref.akita.lg.jp/</t>
  </si>
  <si>
    <t xml:space="preserve">05</t>
  </si>
  <si>
    <t xml:space="preserve">50090</t>
  </si>
  <si>
    <t xml:space="preserve">5</t>
  </si>
  <si>
    <r>
      <rPr>
        <sz val="11"/>
        <color rgb="FF000000"/>
        <rFont val="Noto Sans"/>
        <family val="2"/>
      </rPr>
      <t xml:space="preserve">【選択】【</t>
    </r>
    <r>
      <rPr>
        <sz val="11"/>
        <color rgb="FF000000"/>
        <rFont val="ＭＳ Ｐゴシック"/>
        <family val="3"/>
        <charset val="128"/>
      </rPr>
      <t xml:space="preserve">6,11,19</t>
    </r>
    <r>
      <rPr>
        <sz val="11"/>
        <color rgb="FF000000"/>
        <rFont val="Noto Sans"/>
        <family val="2"/>
      </rPr>
      <t xml:space="preserve">】各教科等の指導における資質・能力の育成に向けた言語活動の充実</t>
    </r>
  </si>
  <si>
    <t xml:space="preserve">「言語活動の充実」についての基本的な考え方や各教科等における指導と評価のポイントを確認するとともに、各教科に分かれての言語活動を位置付けた指導の実践発表を通して、思考力・判断力・表現力等を育む実践的指導力の向上を図る。</t>
  </si>
  <si>
    <t xml:space="preserve">物部　長幸（秋田県総合教育センター指導主事）
藤谷　寛（秋田県総合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090-50040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19</t>
    </r>
    <r>
      <rPr>
        <sz val="11"/>
        <color rgb="FF000000"/>
        <rFont val="Noto Sans"/>
        <family val="2"/>
      </rPr>
      <t xml:space="preserve">】子どもと創る生活科授業の在り方</t>
    </r>
  </si>
  <si>
    <t xml:space="preserve">生活科における気付きの質を高めるための指導の工夫や、幼小連携を生かした教育活動の在り方について、所属校での実践事例の発表や小学校の「スタートカリキュラム」と幼稚園・保育所・幼保連携型認定こども園等の「５歳児年間保育計画」等を用いた協議・演習を通して理解を深め、主体的・対話的で深い学びの実現に向け、実践的な指導力の向上を図る。</t>
  </si>
  <si>
    <t xml:space="preserve">稲岡　寛（秋田県総合教育センター指導主事）
黒澤　進（秋田県総合教育センター主任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教諭・小学校教諭・幼保連携型認定こども園保育教諭</t>
  </si>
  <si>
    <r>
      <rPr>
        <sz val="11"/>
        <color rgb="FF000000"/>
        <rFont val="Noto Sans"/>
        <family val="2"/>
      </rPr>
      <t xml:space="preserve">令</t>
    </r>
    <r>
      <rPr>
        <sz val="11"/>
        <color rgb="FF000000"/>
        <rFont val="ＭＳ Ｐゴシック"/>
        <family val="3"/>
        <charset val="128"/>
      </rPr>
      <t xml:space="preserve">04-50090-50040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6,11,19</t>
    </r>
    <r>
      <rPr>
        <sz val="11"/>
        <color rgb="FF000000"/>
        <rFont val="Noto Sans"/>
        <family val="2"/>
      </rPr>
      <t xml:space="preserve">】図画工作科の授業改善</t>
    </r>
  </si>
  <si>
    <t xml:space="preserve">学習指導要領の総則を踏まえ、小学校学習指導要領解説図画工作編や様々な具体的な事例を基に、図画工作科で育成する資質・能力についての理解を深める。また、具体的な指導方法については、演習などを通して授業のねらいと照らし合わせながらその是非を考え、実感的に理解を深める。</t>
  </si>
  <si>
    <t xml:space="preserve">小森　哉子（秋田県総合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090-50040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6,11,19</t>
    </r>
    <r>
      <rPr>
        <sz val="11"/>
        <color rgb="FF000000"/>
        <rFont val="Noto Sans"/>
        <family val="2"/>
      </rPr>
      <t xml:space="preserve">】育成する資質・能力から考える美術の授業</t>
    </r>
  </si>
  <si>
    <t xml:space="preserve">中学校美術科と高等学校芸術科（美術）の教諭を対象に、各校種の学習指導要領を踏まえたこれからの美術科・芸術科（美術）の授業づくりについて考えたり、校種間を貫く視点から身に付けさせる資質や能力を捉え、具体的な事例を基に指導力を高める。また、表現と鑑賞の関連を図った授業づくりについての理解を深め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中学校教諭・高等学校教諭（美術）</t>
  </si>
  <si>
    <r>
      <rPr>
        <sz val="11"/>
        <color rgb="FF000000"/>
        <rFont val="Noto Sans"/>
        <family val="2"/>
      </rPr>
      <t xml:space="preserve">令</t>
    </r>
    <r>
      <rPr>
        <sz val="11"/>
        <color rgb="FF000000"/>
        <rFont val="ＭＳ Ｐゴシック"/>
        <family val="3"/>
        <charset val="128"/>
      </rPr>
      <t xml:space="preserve">04-50090-50040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6,11,19</t>
    </r>
    <r>
      <rPr>
        <sz val="11"/>
        <color rgb="FF000000"/>
        <rFont val="Noto Sans"/>
        <family val="2"/>
      </rPr>
      <t xml:space="preserve">】社会の変化に対応した技術・家庭科の授業</t>
    </r>
  </si>
  <si>
    <t xml:space="preserve">社会の変化に対応し改善が図られた新学習指導要領の趣旨を理解し、これからの技術・家庭科教育の在り方についての講義や、生活での応用・発展を目指した授業の工夫についての演習や実験・実習等を通して、実践的な指導力を高める。</t>
  </si>
  <si>
    <t xml:space="preserve">斉藤　誠良（秋田県総合教育センター指導主事）
部谷　靖子（秋田県総合教育センター指導主事）
木村　美奈子（秋田県総合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中学校教諭（技術、家庭）</t>
  </si>
  <si>
    <r>
      <rPr>
        <sz val="11"/>
        <color rgb="FF000000"/>
        <rFont val="Noto Sans"/>
        <family val="2"/>
      </rPr>
      <t xml:space="preserve">令</t>
    </r>
    <r>
      <rPr>
        <sz val="11"/>
        <color rgb="FF000000"/>
        <rFont val="ＭＳ Ｐゴシック"/>
        <family val="3"/>
        <charset val="128"/>
      </rPr>
      <t xml:space="preserve">04-50090-50040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5,19</t>
    </r>
    <r>
      <rPr>
        <sz val="11"/>
        <color rgb="FF000000"/>
        <rFont val="Noto Sans"/>
        <family val="2"/>
      </rPr>
      <t xml:space="preserve">】小・中学校道徳教育推進研修講座</t>
    </r>
  </si>
  <si>
    <t xml:space="preserve">道徳教育及び特別の教科道徳について講義を通して理解を深める。また、自校または個人における、道徳教育の充実や道徳の授業改善に向けた取組について発表・協議し、実践的な推進力を身に付ける。</t>
  </si>
  <si>
    <t xml:space="preserve">木村　美奈子（秋田県総合教育センター指導主事）
小野寺　輝子（秋田県総合教育センター主任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中学校教諭</t>
  </si>
  <si>
    <r>
      <rPr>
        <sz val="11"/>
        <color rgb="FF000000"/>
        <rFont val="Noto Sans"/>
        <family val="2"/>
      </rPr>
      <t xml:space="preserve">令</t>
    </r>
    <r>
      <rPr>
        <sz val="11"/>
        <color rgb="FF000000"/>
        <rFont val="ＭＳ Ｐゴシック"/>
        <family val="3"/>
        <charset val="128"/>
      </rPr>
      <t xml:space="preserve">04-50090-50040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6,15,19</t>
    </r>
    <r>
      <rPr>
        <sz val="11"/>
        <color rgb="FF000000"/>
        <rFont val="Noto Sans"/>
        <family val="2"/>
      </rPr>
      <t xml:space="preserve">】高等学校道徳教育推進研修講座</t>
    </r>
  </si>
  <si>
    <t xml:space="preserve">道徳教育の今日的課題と学習指導要領の改訂についての講義を通し、道徳教育の推進に向けた基本的な考え方を理解する。また、自校の全体計画を基に、演習・協議を通して、道徳教育の推進についての具体的なイメージをもつ。</t>
  </si>
  <si>
    <t xml:space="preserve">木村　美奈子（秋田県総合教育センター指導主事）
小野寺　輝子（秋田県総合教育センター主任指導主事）
加藤　昌宏（秋田県総合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高等学校教諭</t>
  </si>
  <si>
    <r>
      <rPr>
        <sz val="11"/>
        <color rgb="FF000000"/>
        <rFont val="Noto Sans"/>
        <family val="2"/>
      </rPr>
      <t xml:space="preserve">令</t>
    </r>
    <r>
      <rPr>
        <sz val="11"/>
        <color rgb="FF000000"/>
        <rFont val="ＭＳ Ｐゴシック"/>
        <family val="3"/>
        <charset val="128"/>
      </rPr>
      <t xml:space="preserve">04-50090-5004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6,13,19</t>
    </r>
    <r>
      <rPr>
        <sz val="11"/>
        <color rgb="FF000000"/>
        <rFont val="Noto Sans"/>
        <family val="2"/>
      </rPr>
      <t xml:space="preserve">】小・中学校特別活動研修講座</t>
    </r>
  </si>
  <si>
    <t xml:space="preserve">学習指導要領解説特別活動編を基に特別活動に関する基本的な事項や在り方について理解を深めるとともに、自発的・自治的な特別活動の充実を考えたり、学級活動や学校行事を活性化するための取組を発表・協議したりして、実践的な指導力を高める。</t>
  </si>
  <si>
    <t xml:space="preserve">小松　永稔（秋田県総合教育センター指導主事）
森川　剛（秋田県総合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090-500411</t>
    </r>
    <r>
      <rPr>
        <sz val="11"/>
        <color rgb="FF000000"/>
        <rFont val="Noto Sans"/>
        <family val="2"/>
      </rPr>
      <t xml:space="preserve">号</t>
    </r>
  </si>
  <si>
    <t xml:space="preserve">豊橋市教育委員会</t>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子どもをとりまく環境変化に関する最新の知見と課題</t>
    </r>
  </si>
  <si>
    <r>
      <rPr>
        <sz val="11"/>
        <color rgb="FF000000"/>
        <rFont val="Noto Sans"/>
        <family val="2"/>
      </rPr>
      <t xml:space="preserve">　世代をこえて所持率が加速度的に広がりつつあるスマートメディア</t>
    </r>
    <r>
      <rPr>
        <sz val="11"/>
        <color rgb="FF000000"/>
        <rFont val="ＭＳ Ｐゴシック"/>
        <family val="3"/>
        <charset val="128"/>
      </rPr>
      <t xml:space="preserve">(</t>
    </r>
    <r>
      <rPr>
        <sz val="11"/>
        <color rgb="FF000000"/>
        <rFont val="Noto Sans"/>
        <family val="2"/>
      </rPr>
      <t xml:space="preserve">タブレット・スマホ・ゲーム機等）の導入・利活用に関する現代的な課題とそれらに対する新たな知見（特に最新研究からの報告）や対処法を具体例を交えながら学ぶ。また、最新の脳科学研究から導き出される、幼児期における近しい者とのコミュニケーションの重要性についても事例を概観しながら理解を深める。</t>
    </r>
  </si>
  <si>
    <t xml:space="preserve">今井　昌彦（浜松学院大学　短期大学部幼児教育科　教授）</t>
  </si>
  <si>
    <t xml:space="preserve">愛知県豊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豊橋市教職員（近隣市町含む）のための開催ですので、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60-500375</t>
    </r>
    <r>
      <rPr>
        <sz val="11"/>
        <color rgb="FF000000"/>
        <rFont val="Noto Sans"/>
        <family val="2"/>
      </rPr>
      <t xml:space="preserve">号</t>
    </r>
  </si>
  <si>
    <t xml:space="preserve">0532-51-2826</t>
  </si>
  <si>
    <t xml:space="preserve">http://www.city.toyohashi.lg.jp/3215.htm</t>
  </si>
  <si>
    <t xml:space="preserve">50460</t>
  </si>
  <si>
    <r>
      <rPr>
        <sz val="13"/>
        <color rgb="FF000000"/>
        <rFont val="Noto Sans"/>
        <family val="2"/>
      </rPr>
      <t xml:space="preserve">　世代をこえて所持率が加速度的に広がりつつあるスマートメディア</t>
    </r>
    <r>
      <rPr>
        <sz val="13"/>
        <color rgb="FF000000"/>
        <rFont val="ＭＳ Ｐゴシック"/>
        <family val="3"/>
        <charset val="128"/>
      </rPr>
      <t xml:space="preserve">(</t>
    </r>
    <r>
      <rPr>
        <sz val="13"/>
        <color rgb="FF000000"/>
        <rFont val="Noto Sans"/>
        <family val="2"/>
      </rPr>
      <t xml:space="preserve">タブレット・スマホ・ゲーム機等）の導入・利活用に関する現代的な課題とそれらに対する新たな知見（特に最新研究からの報告）や対処法を具体例を交えながら学ぶ。また、最新の脳科学研究から導き出される、幼児期における近しい者とのコミュニケーションの重要性についても事例を概観しながら理解を深める。</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教育相談とカウンセリング（いじめ及び不登校への対応を含む。）</t>
    </r>
  </si>
  <si>
    <t xml:space="preserve">　子どもの「問題行動」や「不適切行動」と言われるものには、必ず理由があり、それを正しく理解することなしに、必要十分な相談・支援はできません。また、子どもの行動の中には、実は、家族の潜在問題の代理症状であったり、保護者が困っていることのＳＯＳであるケースも少なくありません。そこで本講習では、前半で「家系図等をもとに、子どもの症状を家族関係から読む」を、そして後半で「実践的なカウンセリングテクニック」を学べる機会にしたいと考えています。</t>
  </si>
  <si>
    <t xml:space="preserve">志村　浩二（浜松学院大学　短期大学部幼児教育課　教授）</t>
  </si>
  <si>
    <r>
      <rPr>
        <sz val="11"/>
        <color rgb="FF000000"/>
        <rFont val="Noto Sans"/>
        <family val="2"/>
      </rPr>
      <t xml:space="preserve">令</t>
    </r>
    <r>
      <rPr>
        <sz val="11"/>
        <color rgb="FF000000"/>
        <rFont val="ＭＳ Ｐゴシック"/>
        <family val="3"/>
        <charset val="128"/>
      </rPr>
      <t xml:space="preserve">04-50460-50037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科教育法１</t>
    </r>
  </si>
  <si>
    <t xml:space="preserve">　社会科における郷土素材の授業での活用例を考えます。また、社会参画の視点を生かす授業づくりとして、社会参画をテーマに授業について考える。ワークショップ形式で社会参画に関わる授業づくりの中で困っていること、自分や仲間の授業でよかったものを話し合う。また、社会科における主体的・対話的で深い学びについての研修を行う。</t>
  </si>
  <si>
    <t xml:space="preserve">太田　一郎（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学校教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豊橋市教職員（近隣市町含む）のための開催ですので、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60-50037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科教育法２</t>
    </r>
  </si>
  <si>
    <t xml:space="preserve">　理科における問題解決的な学習の魅力と実践方法として、問題解決的な学習の魅力（講義形式）、実践（演習形式）、自発的な問題のつくり方、追究の支え方（個とかかわり合い）、生活へのつなげ方、評価について学びます。また、化学電池や葉脈標本でしおりなども作成します。</t>
  </si>
  <si>
    <t xml:space="preserve">佐野　由加理（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0-50037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現代の教育課題</t>
    </r>
  </si>
  <si>
    <t xml:space="preserve">　学校経営ビジョンの理解とミドルリーダーの役割について、講義を通して学びます。また、学校のリスクを「見える化」する～子供と先生の安全・安心を求めて～についての講義を受け、研修を深めます。</t>
  </si>
  <si>
    <t xml:space="preserve">守屋　貴弘（学校教育課指導主事）</t>
  </si>
  <si>
    <r>
      <rPr>
        <sz val="11"/>
        <color rgb="FF000000"/>
        <rFont val="Noto Sans"/>
        <family val="2"/>
      </rPr>
      <t xml:space="preserve">令</t>
    </r>
    <r>
      <rPr>
        <sz val="11"/>
        <color rgb="FF000000"/>
        <rFont val="ＭＳ Ｐゴシック"/>
        <family val="3"/>
        <charset val="128"/>
      </rPr>
      <t xml:space="preserve">04-50460-5003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健康・特別支援教育法</t>
    </r>
  </si>
  <si>
    <t xml:space="preserve">　「困り感のある子供たちへのアプローチ　～あれこれ～」について、発達障害、大切にしたいコミュニケーションについての研修となります。ストレスマネジメントの講義・演習を通して、ストレスとの向き合い方について学びます。</t>
  </si>
  <si>
    <t xml:space="preserve">白井　泉（学校教育課指導主事）</t>
  </si>
  <si>
    <r>
      <rPr>
        <sz val="11"/>
        <color rgb="FF000000"/>
        <rFont val="Noto Sans"/>
        <family val="2"/>
      </rPr>
      <t xml:space="preserve">令</t>
    </r>
    <r>
      <rPr>
        <sz val="11"/>
        <color rgb="FF000000"/>
        <rFont val="ＭＳ Ｐゴシック"/>
        <family val="3"/>
        <charset val="128"/>
      </rPr>
      <t xml:space="preserve">04-50460-50038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教科教育法３</t>
    </r>
  </si>
  <si>
    <r>
      <rPr>
        <sz val="11"/>
        <color rgb="FF000000"/>
        <rFont val="Noto Sans"/>
        <family val="2"/>
      </rPr>
      <t xml:space="preserve">　</t>
    </r>
    <r>
      <rPr>
        <sz val="11"/>
        <color rgb="FF000000"/>
        <rFont val="ＭＳ Ｐゴシック"/>
        <family val="3"/>
        <charset val="128"/>
      </rPr>
      <t xml:space="preserve">Society 5.0</t>
    </r>
    <r>
      <rPr>
        <sz val="11"/>
        <color rgb="FF000000"/>
        <rFont val="Noto Sans"/>
        <family val="2"/>
      </rPr>
      <t xml:space="preserve">時代に求められる算数・数学教育と授業の在り方について、</t>
    </r>
    <r>
      <rPr>
        <sz val="11"/>
        <color rgb="FF000000"/>
        <rFont val="ＭＳ Ｐゴシック"/>
        <family val="3"/>
        <charset val="128"/>
      </rPr>
      <t xml:space="preserve">Society5.0</t>
    </r>
    <r>
      <rPr>
        <sz val="11"/>
        <color rgb="FF000000"/>
        <rFont val="Noto Sans"/>
        <family val="2"/>
      </rPr>
      <t xml:space="preserve">や</t>
    </r>
    <r>
      <rPr>
        <sz val="11"/>
        <color rgb="FF000000"/>
        <rFont val="ＭＳ Ｐゴシック"/>
        <family val="3"/>
        <charset val="128"/>
      </rPr>
      <t xml:space="preserve">AI</t>
    </r>
    <r>
      <rPr>
        <sz val="11"/>
        <color rgb="FF000000"/>
        <rFont val="Noto Sans"/>
        <family val="2"/>
      </rPr>
      <t xml:space="preserve">など社会的背景の変化と教育への影響、求められる資質・能力とこれまでの教育の問題点、主体的・対話的で深い学びを授業の中でどう実現すればいいか、多くの教員が陥りがちな授業運営の誤りと改善策について学びます。また、実際にプログラミングを体験することを通して、プログラミング教育について学びます。</t>
    </r>
  </si>
  <si>
    <t xml:space="preserve">中神　育則（学校教育課指導主事）</t>
  </si>
  <si>
    <r>
      <rPr>
        <sz val="11"/>
        <color rgb="FF000000"/>
        <rFont val="Noto Sans"/>
        <family val="2"/>
      </rPr>
      <t xml:space="preserve">令</t>
    </r>
    <r>
      <rPr>
        <sz val="11"/>
        <color rgb="FF000000"/>
        <rFont val="ＭＳ Ｐゴシック"/>
        <family val="3"/>
        <charset val="128"/>
      </rPr>
      <t xml:space="preserve">04-50460-500381</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Society 5.0</t>
    </r>
    <r>
      <rPr>
        <sz val="13"/>
        <color rgb="FF000000"/>
        <rFont val="Noto Sans"/>
        <family val="2"/>
      </rPr>
      <t xml:space="preserve">時代に求められる算数・数学教育と授業の在り方について、</t>
    </r>
    <r>
      <rPr>
        <sz val="13"/>
        <color rgb="FF000000"/>
        <rFont val="ＭＳ Ｐゴシック"/>
        <family val="3"/>
        <charset val="128"/>
      </rPr>
      <t xml:space="preserve">Society5.0</t>
    </r>
    <r>
      <rPr>
        <sz val="13"/>
        <color rgb="FF000000"/>
        <rFont val="Noto Sans"/>
        <family val="2"/>
      </rPr>
      <t xml:space="preserve">や</t>
    </r>
    <r>
      <rPr>
        <sz val="13"/>
        <color rgb="FF000000"/>
        <rFont val="ＭＳ Ｐゴシック"/>
        <family val="3"/>
        <charset val="128"/>
      </rPr>
      <t xml:space="preserve">AI</t>
    </r>
    <r>
      <rPr>
        <sz val="13"/>
        <color rgb="FF000000"/>
        <rFont val="Noto Sans"/>
        <family val="2"/>
      </rPr>
      <t xml:space="preserve">など社会的背景の変化と教育への影響、求められる資質・能力とこれまでの教育の問題点、主体的・対話的で深い学びを授業の中でどう実現すればいいか、多くの教員が陥りがちな授業運営の誤りと改善策について学びます。また、実際にプログラミングを体験することを通して、プログラミング教育について学びます。</t>
    </r>
  </si>
  <si>
    <r>
      <rPr>
        <sz val="11"/>
        <color rgb="FF000000"/>
        <rFont val="Noto Sans"/>
        <family val="2"/>
      </rPr>
      <t xml:space="preserve">【選択】【</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教育の最新事情</t>
    </r>
  </si>
  <si>
    <r>
      <rPr>
        <sz val="11"/>
        <color rgb="FF000000"/>
        <rFont val="Noto Sans"/>
        <family val="2"/>
      </rPr>
      <t xml:space="preserve">「考え議論する道徳科の授業をめざして」、「道徳科における主体的・対話的で深い学び」、「今、求められる道徳授業の充実をめざして」について、様々な事例を解説しながら学んでいきます。また、「性の多様性とは？～</t>
    </r>
    <r>
      <rPr>
        <sz val="11"/>
        <color rgb="FF000000"/>
        <rFont val="ＭＳ Ｐゴシック"/>
        <family val="3"/>
        <charset val="128"/>
      </rPr>
      <t xml:space="preserve">LGBTQ</t>
    </r>
    <r>
      <rPr>
        <sz val="11"/>
        <color rgb="FF000000"/>
        <rFont val="Noto Sans"/>
        <family val="2"/>
      </rPr>
      <t xml:space="preserve">の子ども達の声～」の講義から、人権教育について考えていきます。</t>
    </r>
  </si>
  <si>
    <t xml:space="preserve">田京　延征（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0-500382</t>
    </r>
    <r>
      <rPr>
        <sz val="11"/>
        <color rgb="FF000000"/>
        <rFont val="Noto Sans"/>
        <family val="2"/>
      </rPr>
      <t xml:space="preserve">号</t>
    </r>
  </si>
  <si>
    <r>
      <rPr>
        <sz val="13"/>
        <color rgb="FF000000"/>
        <rFont val="Noto Sans"/>
        <family val="2"/>
      </rPr>
      <t xml:space="preserve">「考え議論する道徳科の授業をめざして」、「道徳科における主体的・対話的で深い学び」、「今、求められる道徳授業の充実をめざして」について、様々な事例を解説しながら学んでいきます。また、「性の多様性とは？～</t>
    </r>
    <r>
      <rPr>
        <sz val="13"/>
        <color rgb="FF000000"/>
        <rFont val="ＭＳ Ｐゴシック"/>
        <family val="3"/>
        <charset val="128"/>
      </rPr>
      <t xml:space="preserve">LGBTQ</t>
    </r>
    <r>
      <rPr>
        <sz val="13"/>
        <color rgb="FF000000"/>
        <rFont val="Noto Sans"/>
        <family val="2"/>
      </rPr>
      <t xml:space="preserve">の子ども達の声～」の講義から、人権教育について考えていきます。</t>
    </r>
  </si>
  <si>
    <r>
      <rPr>
        <sz val="11"/>
        <color rgb="FF000000"/>
        <rFont val="Noto Sans"/>
        <family val="2"/>
      </rPr>
      <t xml:space="preserve">【選択】【</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健康教育法</t>
    </r>
  </si>
  <si>
    <r>
      <rPr>
        <sz val="11"/>
        <color rgb="FF000000"/>
        <rFont val="Noto Sans"/>
        <family val="2"/>
      </rPr>
      <t xml:space="preserve">　「食物アレルギーの理解と学校における対応」について、講義、ロールプレイとエピペン実習、ディスカッションをして、食物アレルギーについての基礎知識と学校における子どもたちへの対応について学びます。また、「これからの学校の食育」について、現代的な諸課題としての食育、</t>
    </r>
    <r>
      <rPr>
        <sz val="11"/>
        <color rgb="FF000000"/>
        <rFont val="ＭＳ Ｐゴシック"/>
        <family val="3"/>
        <charset val="128"/>
      </rPr>
      <t xml:space="preserve">ICT</t>
    </r>
    <r>
      <rPr>
        <sz val="11"/>
        <color rgb="FF000000"/>
        <rFont val="Noto Sans"/>
        <family val="2"/>
      </rPr>
      <t xml:space="preserve">活用の可能性について考えていきます。
　養護教諭の行う学校保健活動について、養護教諭に関わる法律への理解と５</t>
    </r>
    <r>
      <rPr>
        <sz val="11"/>
        <color rgb="FF000000"/>
        <rFont val="ＭＳ Ｐゴシック"/>
        <family val="3"/>
        <charset val="128"/>
      </rPr>
      <t xml:space="preserve">S</t>
    </r>
    <r>
      <rPr>
        <sz val="11"/>
        <color rgb="FF000000"/>
        <rFont val="Noto Sans"/>
        <family val="2"/>
      </rPr>
      <t xml:space="preserve">＋</t>
    </r>
    <r>
      <rPr>
        <sz val="11"/>
        <color rgb="FF000000"/>
        <rFont val="ＭＳ Ｐゴシック"/>
        <family val="3"/>
        <charset val="128"/>
      </rPr>
      <t xml:space="preserve">S</t>
    </r>
    <r>
      <rPr>
        <sz val="11"/>
        <color rgb="FF000000"/>
        <rFont val="Noto Sans"/>
        <family val="2"/>
      </rPr>
      <t xml:space="preserve">の視点で保健室を見直すことを考えていきます。</t>
    </r>
  </si>
  <si>
    <t xml:space="preserve">鈴木　久美（保健給食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0-500383</t>
    </r>
    <r>
      <rPr>
        <sz val="11"/>
        <color rgb="FF000000"/>
        <rFont val="Noto Sans"/>
        <family val="2"/>
      </rPr>
      <t xml:space="preserve">号</t>
    </r>
  </si>
  <si>
    <r>
      <rPr>
        <sz val="13"/>
        <color rgb="FF000000"/>
        <rFont val="Noto Sans"/>
        <family val="2"/>
      </rPr>
      <t xml:space="preserve">　「食物アレルギーの理解と学校における対応」について、講義、ロールプレイとエピペン実習、ディスカッションをして、食物アレルギーについての基礎知識と学校における子どもたちへの対応について学びます。また、「これからの学校の食育」について、現代的な諸課題としての食育、</t>
    </r>
    <r>
      <rPr>
        <sz val="13"/>
        <color rgb="FF000000"/>
        <rFont val="ＭＳ Ｐゴシック"/>
        <family val="3"/>
        <charset val="128"/>
      </rPr>
      <t xml:space="preserve">ICT</t>
    </r>
    <r>
      <rPr>
        <sz val="13"/>
        <color rgb="FF000000"/>
        <rFont val="Noto Sans"/>
        <family val="2"/>
      </rPr>
      <t xml:space="preserve">活用の可能性について考えていきます。
　養護教諭の行う学校保健活動について、養護教諭に関わる法律への理解と５</t>
    </r>
    <r>
      <rPr>
        <sz val="13"/>
        <color rgb="FF000000"/>
        <rFont val="ＭＳ Ｐゴシック"/>
        <family val="3"/>
        <charset val="128"/>
      </rPr>
      <t xml:space="preserve">S</t>
    </r>
    <r>
      <rPr>
        <sz val="13"/>
        <color rgb="FF000000"/>
        <rFont val="Noto Sans"/>
        <family val="2"/>
      </rPr>
      <t xml:space="preserve">＋</t>
    </r>
    <r>
      <rPr>
        <sz val="13"/>
        <color rgb="FF000000"/>
        <rFont val="ＭＳ Ｐゴシック"/>
        <family val="3"/>
        <charset val="128"/>
      </rPr>
      <t xml:space="preserve">S</t>
    </r>
    <r>
      <rPr>
        <sz val="13"/>
        <color rgb="FF000000"/>
        <rFont val="Noto Sans"/>
        <family val="2"/>
      </rPr>
      <t xml:space="preserve">の視点で保健室を見直すことを考えていきます。</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教科教育法４</t>
    </r>
  </si>
  <si>
    <t xml:space="preserve">　学習指導要領のポイントと理論を活用した英語指導についての研修をしていきます。また、教科書を活用した英語指導の実践事例をワークショップ形式で学んでいきます。</t>
  </si>
  <si>
    <t xml:space="preserve">宮本　奈津子（学校教育課指導主事）</t>
  </si>
  <si>
    <r>
      <rPr>
        <sz val="11"/>
        <color rgb="FF000000"/>
        <rFont val="Noto Sans"/>
        <family val="2"/>
      </rPr>
      <t xml:space="preserve">令</t>
    </r>
    <r>
      <rPr>
        <sz val="11"/>
        <color rgb="FF000000"/>
        <rFont val="ＭＳ Ｐゴシック"/>
        <family val="3"/>
        <charset val="128"/>
      </rPr>
      <t xml:space="preserve">04-50460-500384</t>
    </r>
    <r>
      <rPr>
        <sz val="11"/>
        <color rgb="FF000000"/>
        <rFont val="Noto Sans"/>
        <family val="2"/>
      </rPr>
      <t xml:space="preserve">号</t>
    </r>
  </si>
  <si>
    <t xml:space="preserve">豊田市教育委員会</t>
  </si>
  <si>
    <t xml:space="preserve">【選択】【１，２】最新の教育事情①</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員</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青木　久美子（学校教育課指導主事）
竹端　達治（学校教育課指導主事）</t>
  </si>
  <si>
    <t xml:space="preserve">愛知県豊田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中・特別支援学校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2-500443</t>
    </r>
    <r>
      <rPr>
        <sz val="11"/>
        <color rgb="FF000000"/>
        <rFont val="Noto Sans"/>
        <family val="2"/>
      </rPr>
      <t xml:space="preserve">号</t>
    </r>
  </si>
  <si>
    <t xml:space="preserve">0565-48-2051</t>
  </si>
  <si>
    <t xml:space="preserve">https://www.city.toyota.aichi.jp/kurashi/gakkou/index.html</t>
  </si>
  <si>
    <t xml:space="preserve">50462</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員</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選択】【５，６】最新の教育事情③</t>
  </si>
  <si>
    <r>
      <rPr>
        <sz val="11"/>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清水　康博（学校教育課指導主事）
竹端　達治（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2-500444</t>
    </r>
    <r>
      <rPr>
        <sz val="11"/>
        <color rgb="FF000000"/>
        <rFont val="Noto Sans"/>
        <family val="2"/>
      </rPr>
      <t xml:space="preserve">号</t>
    </r>
  </si>
  <si>
    <r>
      <rPr>
        <sz val="13"/>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選択】【１１，１９】理科教育</t>
  </si>
  <si>
    <t xml:space="preserve">今、理科の学習に求められていること、理科教育の展望について学ぶ。そして、学習指導要領を踏まえ、新しい時代に対応した物理・化学・生物・地学分野の学習の内容、実験・観察方法について学ぶ。同時に、理科の授業の進め方や指導方法の工夫についても学ぶ。なお、小中交流人事異動の観点から教科は特定しない。</t>
  </si>
  <si>
    <t xml:space="preserve">山室　裕司（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中・特別支援学校教諭向け</t>
  </si>
  <si>
    <r>
      <rPr>
        <sz val="11"/>
        <color rgb="FF000000"/>
        <rFont val="Noto Sans"/>
        <family val="2"/>
      </rPr>
      <t xml:space="preserve">令</t>
    </r>
    <r>
      <rPr>
        <sz val="11"/>
        <color rgb="FF000000"/>
        <rFont val="ＭＳ Ｐゴシック"/>
        <family val="3"/>
        <charset val="128"/>
      </rPr>
      <t xml:space="preserve">04-50462-500445</t>
    </r>
    <r>
      <rPr>
        <sz val="11"/>
        <color rgb="FF000000"/>
        <rFont val="Noto Sans"/>
        <family val="2"/>
      </rPr>
      <t xml:space="preserve">号</t>
    </r>
  </si>
  <si>
    <r>
      <rPr>
        <sz val="11"/>
        <color rgb="FF000000"/>
        <rFont val="Noto Sans"/>
        <family val="2"/>
      </rPr>
      <t xml:space="preserve">【選択】【１８】</t>
    </r>
    <r>
      <rPr>
        <sz val="11"/>
        <color rgb="FF000000"/>
        <rFont val="ＭＳ Ｐゴシック"/>
        <family val="3"/>
        <charset val="128"/>
      </rPr>
      <t xml:space="preserve">ICT</t>
    </r>
    <r>
      <rPr>
        <sz val="11"/>
        <color rgb="FF000000"/>
        <rFont val="Noto Sans"/>
        <family val="2"/>
      </rPr>
      <t xml:space="preserve">教育</t>
    </r>
  </si>
  <si>
    <t xml:space="preserve">教育の情報化が果たす役割、学びの場における情報通信技術の活用、学校における情報セキュリティの推進等に関する最新の情報提供と、情報モラル教育を含む授業におけるＩＣＴ活用の具体的な事例について学ぶ。また、養護教諭や栄養教諭が保健及び食育に関する集会や授業等でＩＣＴをどのように活用できるかを学ぶ。</t>
  </si>
  <si>
    <t xml:space="preserve">今枝　利文（学校教育課指導主事）</t>
  </si>
  <si>
    <r>
      <rPr>
        <sz val="11"/>
        <color rgb="FF000000"/>
        <rFont val="Noto Sans"/>
        <family val="2"/>
      </rPr>
      <t xml:space="preserve">令</t>
    </r>
    <r>
      <rPr>
        <sz val="11"/>
        <color rgb="FF000000"/>
        <rFont val="ＭＳ Ｐゴシック"/>
        <family val="3"/>
        <charset val="128"/>
      </rPr>
      <t xml:space="preserve">04-50462-500446</t>
    </r>
    <r>
      <rPr>
        <sz val="11"/>
        <color rgb="FF000000"/>
        <rFont val="Noto Sans"/>
        <family val="2"/>
      </rPr>
      <t xml:space="preserve">号</t>
    </r>
  </si>
  <si>
    <t xml:space="preserve">【選択】【３】特別支援教育（小・中・特）</t>
  </si>
  <si>
    <t xml:space="preserve">豊田市における障がいのある児童生徒の現状と特別支援教育の体制整備状況を知るとともに、障がいのある児童生徒への優れた指導・支援の事例を学ぶ。小・中学校での合理的な配慮の実際について学ぶ。</t>
  </si>
  <si>
    <t xml:space="preserve">佐伯　裕司（学校教育課指導主事）</t>
  </si>
  <si>
    <r>
      <rPr>
        <sz val="11"/>
        <color rgb="FF000000"/>
        <rFont val="Noto Sans"/>
        <family val="2"/>
      </rPr>
      <t xml:space="preserve">令</t>
    </r>
    <r>
      <rPr>
        <sz val="11"/>
        <color rgb="FF000000"/>
        <rFont val="ＭＳ Ｐゴシック"/>
        <family val="3"/>
        <charset val="128"/>
      </rPr>
      <t xml:space="preserve">04-50462-500447</t>
    </r>
    <r>
      <rPr>
        <sz val="11"/>
        <color rgb="FF000000"/>
        <rFont val="Noto Sans"/>
        <family val="2"/>
      </rPr>
      <t xml:space="preserve">号</t>
    </r>
  </si>
  <si>
    <t xml:space="preserve">【選択】【１１，１９】生活科教育</t>
  </si>
  <si>
    <t xml:space="preserve">もの作りの実習を通して、生活科の授業に生かせる自然や物を使った遊びについて学ぶ。また、講義を通して生活科における子どもの気づきを高めるための、具体的な授業のあり方や手立て、最新の生活科教育事情等を学ぶ。</t>
  </si>
  <si>
    <t xml:space="preserve">鈴木　佳典（学校教育課指導主事）</t>
  </si>
  <si>
    <t xml:space="preserve">小・特別支援学校教諭向け</t>
  </si>
  <si>
    <r>
      <rPr>
        <sz val="11"/>
        <color rgb="FF000000"/>
        <rFont val="Noto Sans"/>
        <family val="2"/>
      </rPr>
      <t xml:space="preserve">令</t>
    </r>
    <r>
      <rPr>
        <sz val="11"/>
        <color rgb="FF000000"/>
        <rFont val="ＭＳ Ｐゴシック"/>
        <family val="3"/>
        <charset val="128"/>
      </rPr>
      <t xml:space="preserve">04-50462-500448</t>
    </r>
    <r>
      <rPr>
        <sz val="11"/>
        <color rgb="FF000000"/>
        <rFont val="Noto Sans"/>
        <family val="2"/>
      </rPr>
      <t xml:space="preserve">号</t>
    </r>
  </si>
  <si>
    <t xml:space="preserve">【選択】【１１，１９】技術科教育</t>
  </si>
  <si>
    <t xml:space="preserve">学習指導要領に対する技術科教育のあり方について、求められる方向性を示しながら、授業づくりや学習指導のポイントを明らかにする。また、実技を通して教材への迫り方や教具の活用など、具体的な授業の展開について学ぶ。</t>
  </si>
  <si>
    <t xml:space="preserve">小・中・特別支援学校教諭で技術科の免許状を有する教諭向け</t>
  </si>
  <si>
    <r>
      <rPr>
        <sz val="11"/>
        <color rgb="FF000000"/>
        <rFont val="Noto Sans"/>
        <family val="2"/>
      </rPr>
      <t xml:space="preserve">令</t>
    </r>
    <r>
      <rPr>
        <sz val="11"/>
        <color rgb="FF000000"/>
        <rFont val="ＭＳ Ｐゴシック"/>
        <family val="3"/>
        <charset val="128"/>
      </rPr>
      <t xml:space="preserve">04-50462-500449</t>
    </r>
    <r>
      <rPr>
        <sz val="11"/>
        <color rgb="FF000000"/>
        <rFont val="Noto Sans"/>
        <family val="2"/>
      </rPr>
      <t xml:space="preserve">号</t>
    </r>
  </si>
  <si>
    <t xml:space="preserve">【選択】【１１，１６】外国語教育</t>
  </si>
  <si>
    <t xml:space="preserve">小学校外国語活動・英語科教育の現状と課題、並びに学習指導要領の趣旨を踏まえ、小学校外国語活動と英語科教育の新たな課題を把握し、具体的な例をあげながら学習指導のポイントを明らかにし、よりよい指導のあり方を学ぶ。なお、小中交流人事異動の観点から教科は特定しない。</t>
  </si>
  <si>
    <t xml:space="preserve">上坂　政仁（学校教育課指導主事）</t>
  </si>
  <si>
    <r>
      <rPr>
        <sz val="11"/>
        <color rgb="FF000000"/>
        <rFont val="Noto Sans"/>
        <family val="2"/>
      </rPr>
      <t xml:space="preserve">令</t>
    </r>
    <r>
      <rPr>
        <sz val="11"/>
        <color rgb="FF000000"/>
        <rFont val="ＭＳ Ｐゴシック"/>
        <family val="3"/>
        <charset val="128"/>
      </rPr>
      <t xml:space="preserve">04-50462-500450</t>
    </r>
    <r>
      <rPr>
        <sz val="11"/>
        <color rgb="FF000000"/>
        <rFont val="Noto Sans"/>
        <family val="2"/>
      </rPr>
      <t xml:space="preserve">号</t>
    </r>
  </si>
  <si>
    <t xml:space="preserve">【選択】【１１】食育</t>
  </si>
  <si>
    <t xml:space="preserve">よりよい食生活を通して健康な心と体を育てることができるように、食育に関する理解を深め、実技を通して授業に生かせる実践について考察する。効果的な教材づくりについて講義と実技で考察し、実践化を図る。また、それぞれが行っている食育活動を吟味し、食育のもつ可能性について学ぶ。</t>
  </si>
  <si>
    <t xml:space="preserve">松元　智道（学校教育課指導主事）</t>
  </si>
  <si>
    <r>
      <rPr>
        <sz val="11"/>
        <color rgb="FF000000"/>
        <rFont val="Noto Sans"/>
        <family val="2"/>
      </rPr>
      <t xml:space="preserve">令</t>
    </r>
    <r>
      <rPr>
        <sz val="11"/>
        <color rgb="FF000000"/>
        <rFont val="ＭＳ Ｐゴシック"/>
        <family val="3"/>
        <charset val="128"/>
      </rPr>
      <t xml:space="preserve">04-50462-500451</t>
    </r>
    <r>
      <rPr>
        <sz val="11"/>
        <color rgb="FF000000"/>
        <rFont val="Noto Sans"/>
        <family val="2"/>
      </rPr>
      <t xml:space="preserve">号</t>
    </r>
  </si>
  <si>
    <t xml:space="preserve">【選択】【１５】道徳教育</t>
  </si>
  <si>
    <t xml:space="preserve">「特別の教科　道徳」について、三つの観点と三つの段階に整理して考察するとともに、具体的な指導事例をもとに、子どもの心におちる道徳授業の進め方や支援の仕方について研修し、学習指導要領の求める道徳授業について学ぶ。</t>
  </si>
  <si>
    <t xml:space="preserve">安井　新弘（学校教育課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62-500452</t>
    </r>
    <r>
      <rPr>
        <sz val="11"/>
        <color rgb="FF000000"/>
        <rFont val="Noto Sans"/>
        <family val="2"/>
      </rPr>
      <t xml:space="preserve">号</t>
    </r>
  </si>
  <si>
    <t xml:space="preserve">【選択】【１１，１９】音楽科教育</t>
  </si>
  <si>
    <t xml:space="preserve">学習指導要領を踏まえた、音楽科の授業の進め方や指導方法の工夫について、講義や演習を通して明らかにする。時代に対応した学校現場での指導に役立つ、実技や演習を組み込んだ授業実践について、具体例を挙げて学ぶ。なお、小中交流人事異動の観点から教科は特定しない。</t>
  </si>
  <si>
    <t xml:space="preserve">蕃　洋一郎（学校教育課指導主事）</t>
  </si>
  <si>
    <r>
      <rPr>
        <sz val="11"/>
        <color rgb="FF000000"/>
        <rFont val="Noto Sans"/>
        <family val="2"/>
      </rPr>
      <t xml:space="preserve">令</t>
    </r>
    <r>
      <rPr>
        <sz val="11"/>
        <color rgb="FF000000"/>
        <rFont val="ＭＳ Ｐゴシック"/>
        <family val="3"/>
        <charset val="128"/>
      </rPr>
      <t xml:space="preserve">04-50462-500453</t>
    </r>
    <r>
      <rPr>
        <sz val="11"/>
        <color rgb="FF000000"/>
        <rFont val="Noto Sans"/>
        <family val="2"/>
      </rPr>
      <t xml:space="preserve">号</t>
    </r>
  </si>
  <si>
    <t xml:space="preserve">【選択】【１１，１９】保健体育科教育</t>
  </si>
  <si>
    <t xml:space="preserve">これまでの保健体育科教育の課題を踏まえ、学習指導要領に照らし合わせた発達段階に応じた学習指導のポイントや具体的な事例を解説したり、提案したりする。また、「体つくり運動」を中心とした実技を通して、授業で子どもたちが楽しみながら夢中になって取り組むことができるアイデアを実技を通して学ぶ。なお、小中交流人事異動の観点から教科は特定しない。</t>
  </si>
  <si>
    <t xml:space="preserve">今田　良人（学校教育課指導主事）</t>
  </si>
  <si>
    <r>
      <rPr>
        <sz val="11"/>
        <color rgb="FF000000"/>
        <rFont val="Noto Sans"/>
        <family val="2"/>
      </rPr>
      <t xml:space="preserve">令</t>
    </r>
    <r>
      <rPr>
        <sz val="11"/>
        <color rgb="FF000000"/>
        <rFont val="ＭＳ Ｐゴシック"/>
        <family val="3"/>
        <charset val="128"/>
      </rPr>
      <t xml:space="preserve">04-50462-500454</t>
    </r>
    <r>
      <rPr>
        <sz val="11"/>
        <color rgb="FF000000"/>
        <rFont val="Noto Sans"/>
        <family val="2"/>
      </rPr>
      <t xml:space="preserve">号</t>
    </r>
  </si>
  <si>
    <t xml:space="preserve">【選択】【１１，１９】図書館指導</t>
  </si>
  <si>
    <t xml:space="preserve">学校図書館の果たす役割を踏まえ、これからの読書活動支援・学習活動支援のために必要な内容について学ぶ。読書指導の工夫改善や学習情報センターとしての活用法、学校図書館司書及び公共図書館との連携等について、具体的な事例や実技研修を通して学ぶ。</t>
  </si>
  <si>
    <t xml:space="preserve">照山　紀子（学校教育課指導主事）</t>
  </si>
  <si>
    <r>
      <rPr>
        <sz val="11"/>
        <color rgb="FF000000"/>
        <rFont val="Noto Sans"/>
        <family val="2"/>
      </rPr>
      <t xml:space="preserve">令</t>
    </r>
    <r>
      <rPr>
        <sz val="11"/>
        <color rgb="FF000000"/>
        <rFont val="ＭＳ Ｐゴシック"/>
        <family val="3"/>
        <charset val="128"/>
      </rPr>
      <t xml:space="preserve">04-50462-500455</t>
    </r>
    <r>
      <rPr>
        <sz val="11"/>
        <color rgb="FF000000"/>
        <rFont val="Noto Sans"/>
        <family val="2"/>
      </rPr>
      <t xml:space="preserve">号</t>
    </r>
  </si>
  <si>
    <t xml:space="preserve">【選択】【４】養護・保健②</t>
  </si>
  <si>
    <t xml:space="preserve">生活習慣や食生活の変化に伴う子どもの生活の変化を捉え、小児メタボリックシンドロームの予防や、その他の生活習慣の改善に向けて、小・中学生の特徴に合わせたアプローチについて学ぶ。また、食と親の養育、子どもの育ちについても学ぶ。</t>
  </si>
  <si>
    <t xml:space="preserve">中谷　寿徳（学校教育課指導主事）</t>
  </si>
  <si>
    <r>
      <rPr>
        <sz val="11"/>
        <color rgb="FF000000"/>
        <rFont val="Noto Sans"/>
        <family val="2"/>
      </rPr>
      <t xml:space="preserve">令</t>
    </r>
    <r>
      <rPr>
        <sz val="11"/>
        <color rgb="FF000000"/>
        <rFont val="ＭＳ Ｐゴシック"/>
        <family val="3"/>
        <charset val="128"/>
      </rPr>
      <t xml:space="preserve">04-50462-500456</t>
    </r>
    <r>
      <rPr>
        <sz val="11"/>
        <color rgb="FF000000"/>
        <rFont val="Noto Sans"/>
        <family val="2"/>
      </rPr>
      <t xml:space="preserve">号</t>
    </r>
  </si>
  <si>
    <t xml:space="preserve">【選択】【１１，１９】算数・数学科教育</t>
  </si>
  <si>
    <t xml:space="preserve">学習指導要領の動向を踏まえた算数・数学科教育のあり方について理解を深めた上で、主体的、協働的に学ぶ授業について、実践事例や実技を交え講習をする。また、思考力・判断力・表現力を育成するために、どのように数学的に取り組めばよいかを学ぶ。なお、小中交流人事異動の観点から教科は特定しない。</t>
  </si>
  <si>
    <t xml:space="preserve">清水　康博（学校教育課指導主事）</t>
  </si>
  <si>
    <r>
      <rPr>
        <sz val="11"/>
        <color rgb="FF000000"/>
        <rFont val="Noto Sans"/>
        <family val="2"/>
      </rPr>
      <t xml:space="preserve">令</t>
    </r>
    <r>
      <rPr>
        <sz val="11"/>
        <color rgb="FF000000"/>
        <rFont val="ＭＳ Ｐゴシック"/>
        <family val="3"/>
        <charset val="128"/>
      </rPr>
      <t xml:space="preserve">04-50462-500457</t>
    </r>
    <r>
      <rPr>
        <sz val="11"/>
        <color rgb="FF000000"/>
        <rFont val="Noto Sans"/>
        <family val="2"/>
      </rPr>
      <t xml:space="preserve">号</t>
    </r>
  </si>
  <si>
    <t xml:space="preserve">【選択】【１３，１９】特別活動</t>
  </si>
  <si>
    <t xml:space="preserve">子どもの夢や希望を育むためのキャリア教育について学ぶ。また、楽しく豊かに子どもが生活できる学級づくりや学校づくり、子どもの絆を強めるために特別活動が果たすべき役割やあり方について、具体的な実践例を交えて学ぶ。</t>
  </si>
  <si>
    <t xml:space="preserve">松井　幹宗（学校教育課指導主事）</t>
  </si>
  <si>
    <r>
      <rPr>
        <sz val="11"/>
        <color rgb="FF000000"/>
        <rFont val="Noto Sans"/>
        <family val="2"/>
      </rPr>
      <t xml:space="preserve">令</t>
    </r>
    <r>
      <rPr>
        <sz val="11"/>
        <color rgb="FF000000"/>
        <rFont val="ＭＳ Ｐゴシック"/>
        <family val="3"/>
        <charset val="128"/>
      </rPr>
      <t xml:space="preserve">04-50462-500458</t>
    </r>
    <r>
      <rPr>
        <sz val="11"/>
        <color rgb="FF000000"/>
        <rFont val="Noto Sans"/>
        <family val="2"/>
      </rPr>
      <t xml:space="preserve">号</t>
    </r>
  </si>
  <si>
    <t xml:space="preserve">【選択】【１９】生徒指導</t>
  </si>
  <si>
    <t xml:space="preserve">人間の脳の進化のしくみを振り返りながら、コミュニティーや攻撃性について考えたり、いじめ防止や社会適応性向上のために、子どもとの関わり方を考える。最新の情報をもとに生徒指導の現状と課題を明らかにし、具体的な事例をもとに、よりよい生徒指導のあり方について学ぶ。</t>
  </si>
  <si>
    <t xml:space="preserve">萩原　由道（学校教育課指導主事）
山田　瑞紀（学校教育課指導主事）</t>
  </si>
  <si>
    <r>
      <rPr>
        <sz val="11"/>
        <color rgb="FF000000"/>
        <rFont val="Noto Sans"/>
        <family val="2"/>
      </rPr>
      <t xml:space="preserve">令</t>
    </r>
    <r>
      <rPr>
        <sz val="11"/>
        <color rgb="FF000000"/>
        <rFont val="ＭＳ Ｐゴシック"/>
        <family val="3"/>
        <charset val="128"/>
      </rPr>
      <t xml:space="preserve">04-50462-500459</t>
    </r>
    <r>
      <rPr>
        <sz val="11"/>
        <color rgb="FF000000"/>
        <rFont val="Noto Sans"/>
        <family val="2"/>
      </rPr>
      <t xml:space="preserve">号</t>
    </r>
  </si>
  <si>
    <t xml:space="preserve">【選択】【１１，１９】国語科教育</t>
  </si>
  <si>
    <t xml:space="preserve">学習指導要領の動向を踏まえた国語科教育のあり方を、分かりやすく解説する。また、豊田市の国語科教育の現状を踏まえて、成果と課題を示し、特に言語活動の充実という観点から今後の学習指導のポイントを学ぶ。なお、小中交流人事異動の観点から教科は特定しない。</t>
  </si>
  <si>
    <t xml:space="preserve">水野　美和（学校教育課指導主事）</t>
  </si>
  <si>
    <r>
      <rPr>
        <sz val="11"/>
        <color rgb="FF000000"/>
        <rFont val="Noto Sans"/>
        <family val="2"/>
      </rPr>
      <t xml:space="preserve">令</t>
    </r>
    <r>
      <rPr>
        <sz val="11"/>
        <color rgb="FF000000"/>
        <rFont val="ＭＳ Ｐゴシック"/>
        <family val="3"/>
        <charset val="128"/>
      </rPr>
      <t xml:space="preserve">04-50462-500460</t>
    </r>
    <r>
      <rPr>
        <sz val="11"/>
        <color rgb="FF000000"/>
        <rFont val="Noto Sans"/>
        <family val="2"/>
      </rPr>
      <t xml:space="preserve">号</t>
    </r>
  </si>
  <si>
    <t xml:space="preserve">【選択】【１１，１９】図工・美術科教育</t>
  </si>
  <si>
    <t xml:space="preserve">学習指導要領の趣旨を踏まえた、図工・美術科の授業の進め方や指導方法の工夫、評価方法等を具体的な実技を通して明らかにする。「魅力ある授業」「児童生徒の興味を高め、技能を伸ばす授業」のために、活動を工夫して授業を進めるポイントを具体的に提案しながら講義と実践で学ぶ。なお、小中交流人事異動の観点から教科は特定しない</t>
  </si>
  <si>
    <t xml:space="preserve">岩井　武彦（学校教育課指導主事）</t>
  </si>
  <si>
    <r>
      <rPr>
        <sz val="11"/>
        <color rgb="FF000000"/>
        <rFont val="Noto Sans"/>
        <family val="2"/>
      </rPr>
      <t xml:space="preserve">令</t>
    </r>
    <r>
      <rPr>
        <sz val="11"/>
        <color rgb="FF000000"/>
        <rFont val="ＭＳ Ｐゴシック"/>
        <family val="3"/>
        <charset val="128"/>
      </rPr>
      <t xml:space="preserve">04-50462-500461</t>
    </r>
    <r>
      <rPr>
        <sz val="11"/>
        <color rgb="FF000000"/>
        <rFont val="Noto Sans"/>
        <family val="2"/>
      </rPr>
      <t xml:space="preserve">号</t>
    </r>
  </si>
  <si>
    <t xml:space="preserve">【選択】【１１，１９】社会科教育</t>
  </si>
  <si>
    <t xml:space="preserve">子どもの思考力、判断力、表現力を養うことを目的とした社会科教育について講義と演習を通して学ぶ。豊田市の地域教材を活用したり、有識者と授業者の連携を図ったりするなど、魅力ある社会科の授業づくりについて学ぶ。なお、小中交流人事異動の観点から教科は特定しない。</t>
  </si>
  <si>
    <t xml:space="preserve">岩瀬　憲太郎（学校教育課指導主事）</t>
  </si>
  <si>
    <r>
      <rPr>
        <sz val="11"/>
        <color rgb="FF000000"/>
        <rFont val="Noto Sans"/>
        <family val="2"/>
      </rPr>
      <t xml:space="preserve">令</t>
    </r>
    <r>
      <rPr>
        <sz val="11"/>
        <color rgb="FF000000"/>
        <rFont val="ＭＳ Ｐゴシック"/>
        <family val="3"/>
        <charset val="128"/>
      </rPr>
      <t xml:space="preserve">04-50462-500462</t>
    </r>
    <r>
      <rPr>
        <sz val="11"/>
        <color rgb="FF000000"/>
        <rFont val="Noto Sans"/>
        <family val="2"/>
      </rPr>
      <t xml:space="preserve">号</t>
    </r>
  </si>
  <si>
    <t xml:space="preserve">【選択】【１１，１９】家庭科教育</t>
  </si>
  <si>
    <t xml:space="preserve">学習指導要領の動向を踏まえて、 家庭科教育の現状と課題から、小学校家庭科・中学校技術家庭科（家庭分野）の子ども主体の授業づくりの方法や、教材研究の観点について学ぶ。実技を取り入れて、すぐに授業に生かせる実践について学ぶ。なお、小中交流人事異動の観点から教科は特定しない。</t>
  </si>
  <si>
    <t xml:space="preserve">青木　久美子（学校教育課指導主事）</t>
  </si>
  <si>
    <r>
      <rPr>
        <sz val="11"/>
        <color rgb="FF000000"/>
        <rFont val="Noto Sans"/>
        <family val="2"/>
      </rPr>
      <t xml:space="preserve">令</t>
    </r>
    <r>
      <rPr>
        <sz val="11"/>
        <color rgb="FF000000"/>
        <rFont val="ＭＳ Ｐゴシック"/>
        <family val="3"/>
        <charset val="128"/>
      </rPr>
      <t xml:space="preserve">04-50462-500463</t>
    </r>
    <r>
      <rPr>
        <sz val="11"/>
        <color rgb="FF000000"/>
        <rFont val="Noto Sans"/>
        <family val="2"/>
      </rPr>
      <t xml:space="preserve">号</t>
    </r>
  </si>
  <si>
    <t xml:space="preserve">【選択】【１１，１９】総合的な学習</t>
  </si>
  <si>
    <t xml:space="preserve">主体的で対話的な深い学びについて理解を深め、課題設定の仕方や活動・学習の進め方・探究的な学習になるための教師の支援のあり方について学ぶ。また、学習指導要領に沿った、より効果的な指導を行うためのポイントを学ぶ。</t>
  </si>
  <si>
    <t xml:space="preserve">山上　裕司（学校教育課指導主事）</t>
  </si>
  <si>
    <r>
      <rPr>
        <sz val="11"/>
        <color rgb="FF000000"/>
        <rFont val="Noto Sans"/>
        <family val="2"/>
      </rPr>
      <t xml:space="preserve">令</t>
    </r>
    <r>
      <rPr>
        <sz val="11"/>
        <color rgb="FF000000"/>
        <rFont val="ＭＳ Ｐゴシック"/>
        <family val="3"/>
        <charset val="128"/>
      </rPr>
      <t xml:space="preserve">04-50462-500464</t>
    </r>
    <r>
      <rPr>
        <sz val="11"/>
        <color rgb="FF000000"/>
        <rFont val="Noto Sans"/>
        <family val="2"/>
      </rPr>
      <t xml:space="preserve">号</t>
    </r>
  </si>
  <si>
    <t xml:space="preserve">【選択】【３，４】養護・保健①</t>
  </si>
  <si>
    <t xml:space="preserve">子どもたちの心身の健康問題に適切に対応していくために必要な知識、技能の習得を目指す。組織的な活動を促すコミュニケーション能力や保健室経営のあり方や、生活リズムとメディアコントロールの指導について学ぶ。</t>
  </si>
  <si>
    <t xml:space="preserve">加藤　牧枝（学校教育課指導主事）</t>
  </si>
  <si>
    <t xml:space="preserve">養護教諭</t>
  </si>
  <si>
    <t xml:space="preserve">養護教諭向け</t>
  </si>
  <si>
    <r>
      <rPr>
        <sz val="11"/>
        <color rgb="FF000000"/>
        <rFont val="Noto Sans"/>
        <family val="2"/>
      </rPr>
      <t xml:space="preserve">令</t>
    </r>
    <r>
      <rPr>
        <sz val="11"/>
        <color rgb="FF000000"/>
        <rFont val="ＭＳ Ｐゴシック"/>
        <family val="3"/>
        <charset val="128"/>
      </rPr>
      <t xml:space="preserve">04-50462-500465</t>
    </r>
    <r>
      <rPr>
        <sz val="11"/>
        <color rgb="FF000000"/>
        <rFont val="Noto Sans"/>
        <family val="2"/>
      </rPr>
      <t xml:space="preserve">号</t>
    </r>
  </si>
  <si>
    <t xml:space="preserve">【選択】【１，２】最新の教育事情②</t>
  </si>
  <si>
    <t xml:space="preserve">幼稚園教諭を対象に「国の教育政策や世界の教育の動向」「子ども観、教育観等についての省察」「子どもの発達に関する脳科学、心理学等における最新の知見」「子どもの生活の変化を踏まえた課題」の４つの事項について、幼稚園に求められる最新の知識・技能の習得と今日的な教育課題について学ぶ。豊田市こども園の教諭を対象とする。</t>
  </si>
  <si>
    <t xml:space="preserve">青木　美鈴（豊田市子ども部保育課指導主事）</t>
  </si>
  <si>
    <t xml:space="preserve">幼稚園教諭・幼保連携型認定こども園保育教諭向け</t>
  </si>
  <si>
    <r>
      <rPr>
        <sz val="11"/>
        <color rgb="FF000000"/>
        <rFont val="Noto Sans"/>
        <family val="2"/>
      </rPr>
      <t xml:space="preserve">令</t>
    </r>
    <r>
      <rPr>
        <sz val="11"/>
        <color rgb="FF000000"/>
        <rFont val="ＭＳ Ｐゴシック"/>
        <family val="3"/>
        <charset val="128"/>
      </rPr>
      <t xml:space="preserve">04-50462-500466</t>
    </r>
    <r>
      <rPr>
        <sz val="11"/>
        <color rgb="FF000000"/>
        <rFont val="Noto Sans"/>
        <family val="2"/>
      </rPr>
      <t xml:space="preserve">号</t>
    </r>
  </si>
  <si>
    <t xml:space="preserve">【選択】【１２】最新の教育事情④</t>
  </si>
  <si>
    <t xml:space="preserve">人権教育やいじめや不登校問題に対する理解、子どもの変化に対する理解、児童虐待の防止や関係機関との連携など、今日的な課題を取り上げ、教育相談の対象となる諸問題を中心に講義を進める。カウンセリングの技法を生かした子ども・保護者への関わり方、学級経営に生かす教育相談活動の進め方、教育相談体制づくりに関する講義及び演習を行う。また、こども園と小学校との連携についても考える。</t>
  </si>
  <si>
    <t xml:space="preserve">幼稚園教諭・幼保連携型認定こども園教諭向け</t>
  </si>
  <si>
    <r>
      <rPr>
        <sz val="11"/>
        <color rgb="FF000000"/>
        <rFont val="Noto Sans"/>
        <family val="2"/>
      </rPr>
      <t xml:space="preserve">令</t>
    </r>
    <r>
      <rPr>
        <sz val="11"/>
        <color rgb="FF000000"/>
        <rFont val="ＭＳ Ｐゴシック"/>
        <family val="3"/>
        <charset val="128"/>
      </rPr>
      <t xml:space="preserve">04-50462-500467</t>
    </r>
    <r>
      <rPr>
        <sz val="11"/>
        <color rgb="FF000000"/>
        <rFont val="Noto Sans"/>
        <family val="2"/>
      </rPr>
      <t xml:space="preserve">号</t>
    </r>
  </si>
  <si>
    <t xml:space="preserve">【選択】【３】特別支援教育（幼）</t>
  </si>
  <si>
    <t xml:space="preserve">豊田市における障がいのある子どもの現状と特別支援教育の体制整備状況を知るとともに、障がいのある子どもへの支援の事例を学ぶ。また、こども園での合理的な配慮の実際について学ぶ。</t>
  </si>
  <si>
    <r>
      <rPr>
        <sz val="11"/>
        <color rgb="FF000000"/>
        <rFont val="Noto Sans"/>
        <family val="2"/>
      </rPr>
      <t xml:space="preserve">令</t>
    </r>
    <r>
      <rPr>
        <sz val="11"/>
        <color rgb="FF000000"/>
        <rFont val="ＭＳ Ｐゴシック"/>
        <family val="3"/>
        <charset val="128"/>
      </rPr>
      <t xml:space="preserve">04-50462-500468</t>
    </r>
    <r>
      <rPr>
        <sz val="11"/>
        <color rgb="FF000000"/>
        <rFont val="Noto Sans"/>
        <family val="2"/>
      </rPr>
      <t xml:space="preserve">号</t>
    </r>
  </si>
  <si>
    <t xml:space="preserve">【選択】【３，１１】幼稚園教育①</t>
  </si>
  <si>
    <t xml:space="preserve">子どもは、周囲の様々な環境に好奇心や探究心をもってかかわり、自分の生活や遊びに取り入れていくことを通して発達していく。保育者は、子どもが園内外の様々な環境にかかわり豊かな体験ができるよう計画的に環境構成をすることが大切である。子どもが自ら考え主体的に行動できるための環境と援助について学ぶ。</t>
  </si>
  <si>
    <r>
      <rPr>
        <sz val="11"/>
        <color rgb="FF000000"/>
        <rFont val="Noto Sans"/>
        <family val="2"/>
      </rPr>
      <t xml:space="preserve">令</t>
    </r>
    <r>
      <rPr>
        <sz val="11"/>
        <color rgb="FF000000"/>
        <rFont val="ＭＳ Ｐゴシック"/>
        <family val="3"/>
        <charset val="128"/>
      </rPr>
      <t xml:space="preserve">04-50462-500469</t>
    </r>
    <r>
      <rPr>
        <sz val="11"/>
        <color rgb="FF000000"/>
        <rFont val="Noto Sans"/>
        <family val="2"/>
      </rPr>
      <t xml:space="preserve">号</t>
    </r>
  </si>
  <si>
    <t xml:space="preserve">【選択】【４，１４】幼稚園教育②</t>
  </si>
  <si>
    <t xml:space="preserve">時代の変化に伴い、子どもを取り巻く環境も急速に変化している。そのような中、子どもの健やかな心身の発育・発達に向けて対応するために必要な知識や技能の習得を目指す。また、家庭と園とが協力するために、保護者対応について考える。</t>
  </si>
  <si>
    <r>
      <rPr>
        <sz val="11"/>
        <color rgb="FF000000"/>
        <rFont val="Noto Sans"/>
        <family val="2"/>
      </rPr>
      <t xml:space="preserve">令</t>
    </r>
    <r>
      <rPr>
        <sz val="11"/>
        <color rgb="FF000000"/>
        <rFont val="ＭＳ Ｐゴシック"/>
        <family val="3"/>
        <charset val="128"/>
      </rPr>
      <t xml:space="preserve">04-50462-500470</t>
    </r>
    <r>
      <rPr>
        <sz val="11"/>
        <color rgb="FF000000"/>
        <rFont val="Noto Sans"/>
        <family val="2"/>
      </rPr>
      <t xml:space="preserve">号</t>
    </r>
  </si>
  <si>
    <t xml:space="preserve">【選択】【１９】幼稚園教育③</t>
  </si>
  <si>
    <t xml:space="preserve">子どもが主体的に楽しく園生活を送るために必要な知識を身に付け、実際の保育場面でどのように活用するのかということについて講義から学ぶ。講義を受け、教材選択や活用事例などについての具体的な実技研修を行い、指導力向上を図る。</t>
  </si>
  <si>
    <r>
      <rPr>
        <sz val="11"/>
        <color rgb="FF000000"/>
        <rFont val="Noto Sans"/>
        <family val="2"/>
      </rPr>
      <t xml:space="preserve">令</t>
    </r>
    <r>
      <rPr>
        <sz val="11"/>
        <color rgb="FF000000"/>
        <rFont val="ＭＳ Ｐゴシック"/>
        <family val="3"/>
        <charset val="128"/>
      </rPr>
      <t xml:space="preserve">04-50462-500471</t>
    </r>
    <r>
      <rPr>
        <sz val="11"/>
        <color rgb="FF000000"/>
        <rFont val="Noto Sans"/>
        <family val="2"/>
      </rPr>
      <t xml:space="preserve">号</t>
    </r>
  </si>
  <si>
    <t xml:space="preserve">【選択】【４，１９】幼稚園教育（食育）</t>
  </si>
  <si>
    <t xml:space="preserve">よりよい食生活を通して健康な心と体を育てることができるように、食育に関する理解を深め、実技を通して授業に生かせる実践について考察する。効果的な教材づくりについて考察し、実践化を図る。また、それぞれが行っている食育活動を吟味し、食育のもつ可能性について学ぶ。</t>
  </si>
  <si>
    <r>
      <rPr>
        <sz val="11"/>
        <color rgb="FF000000"/>
        <rFont val="Noto Sans"/>
        <family val="2"/>
      </rPr>
      <t xml:space="preserve">令</t>
    </r>
    <r>
      <rPr>
        <sz val="11"/>
        <color rgb="FF000000"/>
        <rFont val="ＭＳ Ｐゴシック"/>
        <family val="3"/>
        <charset val="128"/>
      </rPr>
      <t xml:space="preserve">04-50462-500472</t>
    </r>
    <r>
      <rPr>
        <sz val="11"/>
        <color rgb="FF000000"/>
        <rFont val="Noto Sans"/>
        <family val="2"/>
      </rPr>
      <t xml:space="preserve">号</t>
    </r>
  </si>
  <si>
    <t xml:space="preserve">兵庫県教育委員会</t>
  </si>
  <si>
    <t xml:space="preserve">【選択】【１８】授業におけるＩＣＴ活用</t>
  </si>
  <si>
    <r>
      <rPr>
        <sz val="11"/>
        <color rgb="FF000000"/>
        <rFont val="Noto Sans"/>
        <family val="2"/>
      </rPr>
      <t xml:space="preserve">本講習では、授業や校務で</t>
    </r>
    <r>
      <rPr>
        <sz val="11"/>
        <color rgb="FF000000"/>
        <rFont val="ＭＳ Ｐゴシック"/>
        <family val="3"/>
        <charset val="128"/>
      </rPr>
      <t xml:space="preserve">ICT</t>
    </r>
    <r>
      <rPr>
        <sz val="11"/>
        <color rgb="FF000000"/>
        <rFont val="Noto Sans"/>
        <family val="2"/>
      </rPr>
      <t xml:space="preserve">を活用できるよう、ＩＣＴ機器の特性や操作方法、ＩＣＴ活用の目的等について解説し、演習を通して授業でのＩＣＴの効果的な活用方法について学びます。あわせて、情報モラル教育の在り方として、児童生徒を取り巻く状況について解説し、児童生徒が情報社会に主体的に参画する態度を育む指導方法について学びます。</t>
    </r>
  </si>
  <si>
    <t xml:space="preserve">山本　義史（兵庫県立教育研修所　主任指導主事兼課長）
原口　攻一郎（兵庫県立教育研修所　指導主事）
難波　伸也（兵庫県立教育研修所　指導主事）
森川　征広（兵庫県立教育研修所　指導主事）
高田　寛子（兵庫県立教育研修所　指導主事）
上野　弘和（兵庫県立教育研修所　主任指導主事）
千歳　歓（兵庫県立教育研修所　指導主事）
谷﨑　壮志（兵庫県立教育研修所　指導主事）</t>
  </si>
  <si>
    <t xml:space="preserve">兵庫県加東市</t>
  </si>
  <si>
    <t xml:space="preserve">定年退職後に県内の神戸市立を除く公立学校で勤務している教職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公立学校教職員のうち、条件に該当する者のみを受講対象とするため一般公募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550-500354</t>
    </r>
    <r>
      <rPr>
        <sz val="11"/>
        <color rgb="FF000000"/>
        <rFont val="Noto Sans"/>
        <family val="2"/>
      </rPr>
      <t xml:space="preserve">号</t>
    </r>
  </si>
  <si>
    <t xml:space="preserve">079-362-3749</t>
  </si>
  <si>
    <t xml:space="preserve">https://dmzcms.hyogo-c.ed.jp/kyoshokuin-bo/NC3/</t>
  </si>
  <si>
    <t xml:space="preserve">50550</t>
  </si>
  <si>
    <r>
      <rPr>
        <sz val="13"/>
        <color rgb="FF000000"/>
        <rFont val="Noto Sans"/>
        <family val="2"/>
      </rPr>
      <t xml:space="preserve">本講習では、授業や校務で</t>
    </r>
    <r>
      <rPr>
        <sz val="13"/>
        <color rgb="FF000000"/>
        <rFont val="ＭＳ Ｐゴシック"/>
        <family val="3"/>
        <charset val="128"/>
      </rPr>
      <t xml:space="preserve">ICT</t>
    </r>
    <r>
      <rPr>
        <sz val="13"/>
        <color rgb="FF000000"/>
        <rFont val="Noto Sans"/>
        <family val="2"/>
      </rPr>
      <t xml:space="preserve">を活用できるよう、ＩＣＴ機器の特性や操作方法、ＩＣＴ活用の目的等について解説し、演習を通して授業でのＩＣＴの効果的な活用方法について学びます。あわせて、情報モラル教育の在り方として、児童生徒を取り巻く状況について解説し、児童生徒が情報社会に主体的に参画する態度を育む指導方法について学びます。</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50-50035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50-500356</t>
    </r>
    <r>
      <rPr>
        <sz val="11"/>
        <color rgb="FF000000"/>
        <rFont val="Noto Sans"/>
        <family val="2"/>
      </rPr>
      <t xml:space="preserve">号</t>
    </r>
  </si>
  <si>
    <t xml:space="preserve">【選択】【３】特別支援教育の視点を生かした生徒指導（小中学校）</t>
  </si>
  <si>
    <t xml:space="preserve">本講習では、特別支援教育の現状と課題及び通常の学級に在籍する教育的支援を要する児童生徒への指導・支援の在り方について解説します。あわせて、小中学校の通常の学級における「個別支援」と「集団指導」の両面から取り組む学級指導・授業づくりについて実践事例研究を行い、演習を通して一人一人の多様な教育的ニーズに応じた具体的な指導・支援の方法や工夫を学びます。</t>
  </si>
  <si>
    <t xml:space="preserve">岡野　由美子（奈良学園大学　准教授）
大濱　さおり（兵庫県立教育研修所　主任指導主事）
野川　桃代（兵庫県立教育研修所　指導主事）
萩野　奈幹（兵庫県立教育研修所　指導主事）
中谷　慎一郎（兵庫県立教育研修所　指導主事）
田中　賢司（兵庫県立教育研修所　指導主事）
吉竹　太志（兵庫県立教育研修所　指導主事）
千歳　歓（兵庫県立教育研修所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定年退職後に県内の神戸市立を除く公立小学校、中学校、義務教育学校、中等教育学校の前期課程、特別支援学校の小・中学部で勤務している教職員</t>
  </si>
  <si>
    <r>
      <rPr>
        <sz val="11"/>
        <color rgb="FF000000"/>
        <rFont val="Noto Sans"/>
        <family val="2"/>
      </rPr>
      <t xml:space="preserve">令</t>
    </r>
    <r>
      <rPr>
        <sz val="11"/>
        <color rgb="FF000000"/>
        <rFont val="ＭＳ Ｐゴシック"/>
        <family val="3"/>
        <charset val="128"/>
      </rPr>
      <t xml:space="preserve">04-50550-500357</t>
    </r>
    <r>
      <rPr>
        <sz val="11"/>
        <color rgb="FF000000"/>
        <rFont val="Noto Sans"/>
        <family val="2"/>
      </rPr>
      <t xml:space="preserve">号</t>
    </r>
  </si>
  <si>
    <t xml:space="preserve">【選択】【３】特別支援教育の視点を生かした生徒指導（高等学校）</t>
  </si>
  <si>
    <t xml:space="preserve">本講習では、特別支援教育の現状と課題及び通常の学級に在籍する教育的支援を要する児童生徒への指導・支援の在り方について解説します。あわせて、高等学校の通常の学級におけるユニバーサルな授業づくりと、学びの困難さに対応する指導方法について、演習・協議を通して実践的に学びます。</t>
  </si>
  <si>
    <t xml:space="preserve">乘松　宏美（兵庫県立特別支援教育センター　主任指導主事兼課長）
瀬尾　智宏（兵庫県立教育研修所　主任指導主事）
藤後　泰祐（兵庫県立教育研修所　主任指導主事）
京極　潤（兵庫県立教育研修所　主任指導主事）
野間　良重（兵庫県立教育研修所　指導主事）
菅野　祐輔（兵庫県立教育研修所　指導主事）
西川　賢一（兵庫県立教育研修所　指導主事）
千歳　歓（兵庫県立教育研修所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定年退職後に県内の神戸市立を除く公立高等学校、中等教育学校の後期課程、特別支援学校の高等部で勤務している教職員</t>
  </si>
  <si>
    <r>
      <rPr>
        <sz val="11"/>
        <color rgb="FF000000"/>
        <rFont val="Noto Sans"/>
        <family val="2"/>
      </rPr>
      <t xml:space="preserve">令</t>
    </r>
    <r>
      <rPr>
        <sz val="11"/>
        <color rgb="FF000000"/>
        <rFont val="ＭＳ Ｐゴシック"/>
        <family val="3"/>
        <charset val="128"/>
      </rPr>
      <t xml:space="preserve">04-50550-500358</t>
    </r>
    <r>
      <rPr>
        <sz val="11"/>
        <color rgb="FF000000"/>
        <rFont val="Noto Sans"/>
        <family val="2"/>
      </rPr>
      <t xml:space="preserve">号</t>
    </r>
  </si>
  <si>
    <t xml:space="preserve">【選択】【１２】いじめ問題への対応講座</t>
  </si>
  <si>
    <t xml:space="preserve">本講習では、教員がいじめ問題に適切に対応するための、互いを認め合える集団づくりや児童生徒の内面の理解に基づく指導の在り方について解説します。あわせて、兵庫県「いじめ未然防止プログラム」を活用した演習を通して、児童生徒がいじめ問題に適切に対応するために必要となる資質・能力を育む指導方法について学びます。</t>
  </si>
  <si>
    <t xml:space="preserve">松本　剛（兵庫教育大学大学院　教授）
秋光　恵子（兵庫教育大学大学院　教授）
福田　裕子（兵庫県立心の教育総合センター　指導主事）
上野　弘和（兵庫県立教育研修所　主任指導主事）
千歳　歓（兵庫県立教育研修所　指導主事）
谷﨑　壮志（兵庫県立教育研修所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50-500359</t>
    </r>
    <r>
      <rPr>
        <sz val="11"/>
        <color rgb="FF000000"/>
        <rFont val="Noto Sans"/>
        <family val="2"/>
      </rPr>
      <t xml:space="preserve">号</t>
    </r>
  </si>
  <si>
    <t xml:space="preserve">岡山市教育委員会</t>
  </si>
  <si>
    <r>
      <rPr>
        <sz val="11"/>
        <color rgb="FF000000"/>
        <rFont val="Noto Sans"/>
        <family val="2"/>
      </rPr>
      <t xml:space="preserve">【選択】【</t>
    </r>
    <r>
      <rPr>
        <sz val="11"/>
        <color rgb="FF000000"/>
        <rFont val="ＭＳ Ｐゴシック"/>
        <family val="3"/>
        <charset val="128"/>
      </rPr>
      <t xml:space="preserve">3,19</t>
    </r>
    <r>
      <rPr>
        <sz val="11"/>
        <color rgb="FF000000"/>
        <rFont val="Noto Sans"/>
        <family val="2"/>
      </rPr>
      <t xml:space="preserve">】保育教材研究（絵本）・保育に生かせるカウンセリング</t>
    </r>
  </si>
  <si>
    <t xml:space="preserve">幼稚園教育要領に示される５領域の内容から特に「言葉」に焦点をあてて考える。幼児期に大切にしなければならない力について，どのような力なのか，またその力を育むために保育者としてどんな点に配慮すればよいか，教育要領を読み解く中で考える。絵本を取り上げ，絵本の読み聞かせが保育においてどのような意味があるのかを改めて確認するとともに，絵本を選ぶ視点や読み聞かせのポイントについて学ぶ。基礎的なカウンセリングの考え方について理論を学ぶとともに，子どもや保護者理解を深めていく上での効果的な活用の仕方について考える。また，カウンセリングの基本的な技法について実際に体験しながら学ぶ。　</t>
  </si>
  <si>
    <t xml:space="preserve">吉澤　佳子（元岡山市立富山幼稚園長）
児子　千鶴子（ノートルダム清心女子大学　人間生活学部　非常勤講師）
玉瀬　友美（高知大学　教育学部　教授）</t>
  </si>
  <si>
    <t xml:space="preserve">幼稚園教諭免許状を有する岡山市立の公私立保育園，認定こども園，幼稚園に勤務する職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岡山市内の公私立保育園，認定こども園，幼稚園に勤務する職員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651-500486</t>
    </r>
    <r>
      <rPr>
        <sz val="11"/>
        <color rgb="FF000000"/>
        <rFont val="Noto Sans"/>
        <family val="2"/>
      </rPr>
      <t xml:space="preserve">号</t>
    </r>
  </si>
  <si>
    <t xml:space="preserve">086-944-7255</t>
  </si>
  <si>
    <t xml:space="preserve">http://www.city.okayama.jp/</t>
  </si>
  <si>
    <t xml:space="preserve">50651</t>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幼児教育の最新事情</t>
    </r>
  </si>
  <si>
    <t xml:space="preserve">諸外国における幼児教育の現状や課題への取組について学ぶとともに，質の高い幼児教育の先進的な実践事例を通して理解を深める。教員に求められる子ども観，教育観等の考え方を学ぶ。教育的愛情，倫理観，遵法精神等，社会の要請に応えるための基本姿勢を学ぶ。子どもの発達，特別支援を必要とする子どもの育ち等について学び，様々な個性に幅広く対応する力を養う。</t>
  </si>
  <si>
    <t xml:space="preserve">鈴木　正敏（兵庫教育大学　准教授）
桐木　建始（広島女学院大学　人間生活学部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651-50048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19</t>
    </r>
    <r>
      <rPr>
        <sz val="11"/>
        <color rgb="FF000000"/>
        <rFont val="Noto Sans"/>
        <family val="2"/>
      </rPr>
      <t xml:space="preserve">】特別支援教育・遊びと環境</t>
    </r>
  </si>
  <si>
    <t xml:space="preserve">支援を要する子どもに対する基本的な理解を深めるとともに，周りの子どもへの支援，学級集団づくり等で配慮すべきことについて具体的な事例から学ぶ。また，日々の実践を振り返り，各自の課題を意識しより良い学級集団づくりへの手立てを探る。幼児が思わずかかわりたくなるような環境を構成するために大切なことや，幼児教育のねらいを実現するための総合的な指導はどうあればよいか等について，事例を通して理解を深める。</t>
  </si>
  <si>
    <t xml:space="preserve">青山　新吾（ノートルダム清心女子大学　人間生活学部　准教授）
平松　美由紀（環太平洋大学　次世代教育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651-50048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子どもの発達と学び・幼稚園教育要領５領域の「表現」について</t>
    </r>
  </si>
  <si>
    <t xml:space="preserve">乳幼児期から小学校接続期までの子どもの発達を理解するとともに，環境を通して行う教育の意義や構想について考える。幼稚園教育要領に示される５領域の内容から特に「表現」に焦点をあてて考える。幼児期に大切にしなければならない力とはどのような力なのか，またその力を育むために保育者としてどのような点に配慮すればよいか，教育要領を読み解く中で考える。また，幼児一人一人が絵画製作において意欲的で創造性豊かに関わり，表現する楽しさを味わうためにはどのように活動を豊かにしていけば良いか，具体的な実技を通して学ぶ。 また，小学校教育とのつながりについても考える。</t>
  </si>
  <si>
    <t xml:space="preserve">池田　明子（就実短期大学　幼児教育学科　教授）
小田　久美子（ノートルダム清心女子大学　人間生活学部　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651-50048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7,8,9,14</t>
    </r>
    <r>
      <rPr>
        <sz val="11"/>
        <color rgb="FF000000"/>
        <rFont val="Noto Sans"/>
        <family val="2"/>
      </rPr>
      <t xml:space="preserve">】幼稚園教育要領・園における危機管理</t>
    </r>
  </si>
  <si>
    <t xml:space="preserve">幼稚園教育要領，保育所保育指針，認定こども園教育・保育要領の歴史的変遷，また国の審議会の状況等を踏まえた上で，幼児教育の取組や方向性について学び理解を深める。地域社会等，園外との連携をもつことの重要性，またその連携を保育の充実や園の危機管理に生かす方法を学び，園経営を運営していく力を養う。　　　　　　　　　　　　　　　　　　　
</t>
  </si>
  <si>
    <t xml:space="preserve">中川　智之（川崎医療福祉大学　医療福祉学部　教授）
高木　亮（就実大学　教育学部　准教授）</t>
  </si>
  <si>
    <r>
      <rPr>
        <sz val="11"/>
        <color rgb="FF000000"/>
        <rFont val="Noto Sans"/>
        <family val="2"/>
      </rPr>
      <t xml:space="preserve">令</t>
    </r>
    <r>
      <rPr>
        <sz val="11"/>
        <color rgb="FF000000"/>
        <rFont val="ＭＳ Ｐゴシック"/>
        <family val="3"/>
        <charset val="128"/>
      </rPr>
      <t xml:space="preserve">04-50651-500490</t>
    </r>
    <r>
      <rPr>
        <sz val="11"/>
        <color rgb="FF000000"/>
        <rFont val="Noto Sans"/>
        <family val="2"/>
      </rPr>
      <t xml:space="preserve">号</t>
    </r>
  </si>
  <si>
    <t xml:space="preserve">鹿児島市教育委員会</t>
  </si>
  <si>
    <r>
      <rPr>
        <sz val="11"/>
        <color rgb="FF000000"/>
        <rFont val="Noto Sans"/>
        <family val="2"/>
      </rPr>
      <t xml:space="preserve">【選択】【１</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４】中堅教諭等資質向上研修（</t>
    </r>
    <r>
      <rPr>
        <sz val="11"/>
        <color rgb="FF000000"/>
        <rFont val="ＭＳ Ｐゴシック"/>
        <family val="3"/>
        <charset val="128"/>
      </rPr>
      <t xml:space="preserve">10</t>
    </r>
    <r>
      <rPr>
        <sz val="11"/>
        <color rgb="FF000000"/>
        <rFont val="Noto Sans"/>
        <family val="2"/>
      </rPr>
      <t xml:space="preserve">年経験者研修）１</t>
    </r>
  </si>
  <si>
    <r>
      <rPr>
        <sz val="11"/>
        <color rgb="FF000000"/>
        <rFont val="Noto Sans"/>
        <family val="2"/>
      </rPr>
      <t xml:space="preserve">鹿児島市の中堅教諭等資質向上研修（</t>
    </r>
    <r>
      <rPr>
        <sz val="11"/>
        <color rgb="FF000000"/>
        <rFont val="ＭＳ Ｐゴシック"/>
        <family val="3"/>
        <charset val="128"/>
      </rPr>
      <t xml:space="preserve">10</t>
    </r>
    <r>
      <rPr>
        <sz val="11"/>
        <color rgb="FF000000"/>
        <rFont val="Noto Sans"/>
        <family val="2"/>
      </rPr>
      <t xml:space="preserve">年経験者研修）の該当者のうち、希望する者に対して、「国の教育施策や世界の教育の動向」、「教員としての子ども観、教育観についての省察」、「子どもの発達に関する脳科学、心理学等における最新の知見」、「子どもの生活の変化を踏まえた課題」の事項について現職研修を行い、教員に求められる最新の知識・技能の習得と今日的教育課題について理解を深めることを目指す。</t>
    </r>
  </si>
  <si>
    <t xml:space="preserve">廣瀬　真琴（鹿児島大学　法文教育学域教育学系・准教授）
島　義弘（鹿児島大学　法文教育学域教育学系・准教授）
松元　泰英（鹿児島国際大学　社会福祉学部社会福祉学科・教授）
有倉　巳幸（鹿児島大学　法文教育学域教育学系・教授）
福留　健之（学校教育課・主幹兼主任指導主事）
馬込　昇（学校教育課・指導主事）
川田　耕太郎（学校教育課・指導主事）
西　啓亨（青少年課・指導主事）
西　眞智子（青少年課・指導主事）</t>
  </si>
  <si>
    <t xml:space="preserve">鹿児島県鹿児島市</t>
  </si>
  <si>
    <r>
      <rPr>
        <sz val="11"/>
        <rFont val="Noto Sans"/>
        <family val="2"/>
      </rPr>
      <t xml:space="preserve">職種（教諭、養護教諭、栄養教諭）、学校種（小学校、中学校、高等学校）、中堅教諭等資質向上研修（</t>
    </r>
    <r>
      <rPr>
        <sz val="11"/>
        <rFont val="ＭＳ Ｐゴシック"/>
        <family val="3"/>
        <charset val="128"/>
      </rPr>
      <t xml:space="preserve">10</t>
    </r>
    <r>
      <rPr>
        <sz val="11"/>
        <rFont val="Noto Sans"/>
        <family val="2"/>
      </rPr>
      <t xml:space="preserve">年経験者研修）対象者</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鹿児島市中堅教諭等資質向上研修の該当者のうち希望する者を対象と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920-500484</t>
    </r>
    <r>
      <rPr>
        <sz val="11"/>
        <color rgb="FF000000"/>
        <rFont val="Noto Sans"/>
        <family val="2"/>
      </rPr>
      <t xml:space="preserve">号</t>
    </r>
  </si>
  <si>
    <t xml:space="preserve">099-227-1941</t>
  </si>
  <si>
    <t xml:space="preserve">http://www.city.kagoshima.lg.jp</t>
  </si>
  <si>
    <t xml:space="preserve">46</t>
  </si>
  <si>
    <t xml:space="preserve">50920</t>
  </si>
  <si>
    <r>
      <rPr>
        <sz val="13"/>
        <color rgb="FF000000"/>
        <rFont val="Noto Sans"/>
        <family val="2"/>
      </rPr>
      <t xml:space="preserve">鹿児島市の中堅教諭等資質向上研修（</t>
    </r>
    <r>
      <rPr>
        <sz val="13"/>
        <color rgb="FF000000"/>
        <rFont val="ＭＳ Ｐゴシック"/>
        <family val="3"/>
        <charset val="128"/>
      </rPr>
      <t xml:space="preserve">10</t>
    </r>
    <r>
      <rPr>
        <sz val="13"/>
        <color rgb="FF000000"/>
        <rFont val="Noto Sans"/>
        <family val="2"/>
      </rPr>
      <t xml:space="preserve">年経験者研修）の該当者のうち、希望する者に対して、「国の教育施策や世界の教育の動向」、「教員としての子ども観、教育観についての省察」、「子どもの発達に関する脳科学、心理学等における最新の知見」、「子どもの生活の変化を踏まえた課題」の事項について現職研修を行い、教員に求められる最新の知識・技能の習得と今日的教育課題について理解を深めることを目指す。</t>
    </r>
  </si>
  <si>
    <r>
      <rPr>
        <sz val="11"/>
        <color rgb="FF000000"/>
        <rFont val="Noto Sans"/>
        <family val="2"/>
      </rPr>
      <t xml:space="preserve">【選択】【７</t>
    </r>
    <r>
      <rPr>
        <sz val="11"/>
        <color rgb="FF000000"/>
        <rFont val="ＭＳ Ｐゴシック"/>
        <family val="3"/>
        <charset val="128"/>
      </rPr>
      <t xml:space="preserve">,</t>
    </r>
    <r>
      <rPr>
        <sz val="11"/>
        <color rgb="FF000000"/>
        <rFont val="Noto Sans"/>
        <family val="2"/>
      </rPr>
      <t xml:space="preserve">８】中堅教諭等資質向上研修（１０年経験者研修）２</t>
    </r>
  </si>
  <si>
    <r>
      <rPr>
        <sz val="11"/>
        <color rgb="FF000000"/>
        <rFont val="Noto Sans"/>
        <family val="2"/>
      </rPr>
      <t xml:space="preserve">鹿児島市の中堅教諭等資質向上研修（</t>
    </r>
    <r>
      <rPr>
        <sz val="11"/>
        <color rgb="FF000000"/>
        <rFont val="ＭＳ Ｐゴシック"/>
        <family val="3"/>
        <charset val="128"/>
      </rPr>
      <t xml:space="preserve">10</t>
    </r>
    <r>
      <rPr>
        <sz val="11"/>
        <color rgb="FF000000"/>
        <rFont val="Noto Sans"/>
        <family val="2"/>
      </rPr>
      <t xml:space="preserve">年経験者研修）の該当者のうち、希望する者に対して、「法令改正及び国の審議会の状況等」、「様々な問題に対する組織的対応の必要性」の事項について現職研修を行い、教員に求められる最新の知識・技能の習得と今日的課題について理解を深めさせることを目指す。</t>
    </r>
  </si>
  <si>
    <t xml:space="preserve">石塚　勝郎（星槎大学　非常勤講師）
福留　健之（学校教育課・主幹兼主任指導主事）
中熊　信仁（学校教育課・指導主事）
川原　学（学校教育課・指導主事）
山田　剛（学務課　教職員係・主査）
村岡　英樹（学務課　教職員係・主査）
重丸　功志郎（学校教育課・指導主事）</t>
  </si>
  <si>
    <r>
      <rPr>
        <sz val="11"/>
        <color rgb="FF000000"/>
        <rFont val="Noto Sans"/>
        <family val="2"/>
      </rPr>
      <t xml:space="preserve">令</t>
    </r>
    <r>
      <rPr>
        <sz val="11"/>
        <color rgb="FF000000"/>
        <rFont val="ＭＳ Ｐゴシック"/>
        <family val="3"/>
        <charset val="128"/>
      </rPr>
      <t xml:space="preserve">04-50920-500485</t>
    </r>
    <r>
      <rPr>
        <sz val="11"/>
        <color rgb="FF000000"/>
        <rFont val="Noto Sans"/>
        <family val="2"/>
      </rPr>
      <t xml:space="preserve">号</t>
    </r>
  </si>
  <si>
    <r>
      <rPr>
        <sz val="13"/>
        <color rgb="FF000000"/>
        <rFont val="Noto Sans"/>
        <family val="2"/>
      </rPr>
      <t xml:space="preserve">鹿児島市の中堅教諭等資質向上研修（</t>
    </r>
    <r>
      <rPr>
        <sz val="13"/>
        <color rgb="FF000000"/>
        <rFont val="ＭＳ Ｐゴシック"/>
        <family val="3"/>
        <charset val="128"/>
      </rPr>
      <t xml:space="preserve">10</t>
    </r>
    <r>
      <rPr>
        <sz val="13"/>
        <color rgb="FF000000"/>
        <rFont val="Noto Sans"/>
        <family val="2"/>
      </rPr>
      <t xml:space="preserve">年経験者研修）の該当者のうち、希望する者に対して、「法令改正及び国の審議会の状況等」、「様々な問題に対する組織的対応の必要性」の事項について現職研修を行い、教員に求められる最新の知識・技能の習得と今日的課題について理解を深めさせることを目指す。</t>
    </r>
  </si>
  <si>
    <t xml:space="preserve">独立行政法人国立青少年教育振興機構</t>
  </si>
  <si>
    <t xml:space="preserve">【選択】【１９】教科指導や学級経営に生かす体験活動の指導（国立磐梯青少年交流の家）</t>
  </si>
  <si>
    <t xml:space="preserve">今日の社会的環境、児童の現状、発達段階を踏まえ、体験活動の意義と必要性、教育的効果を理解する。また、自然体験活動を実際に体験し、教師に求められるコミュニケーション能力や自然体験活動の指導方法を身につけ、教師としての指導力向上を図る。</t>
  </si>
  <si>
    <t xml:space="preserve">鈴木　茂雄（河沼郡会津板下町教育委員会　教育長）
前川　直哉（福島大学　特任准教授）
𠮷松　梓（新潟医療福祉大学　健康科学部健康スポーツ学科講師）
福士　寛樹（国立磐梯青少年交流の家所長）
大竹　力（国立磐梯青少年交流の家　研修指導員）
藤山　晶（国立磐梯青少年交流の家　企画指導専門職）
鈴木　昭夫（国立磐梯青少年交流の家　企画指導専門職）</t>
  </si>
  <si>
    <t xml:space="preserve">福島県耶麻郡猪苗代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中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70020-500491</t>
    </r>
    <r>
      <rPr>
        <sz val="11"/>
        <color rgb="FF000000"/>
        <rFont val="Noto Sans"/>
        <family val="2"/>
      </rPr>
      <t xml:space="preserve">号</t>
    </r>
  </si>
  <si>
    <t xml:space="preserve">03-6407-7713</t>
  </si>
  <si>
    <t xml:space="preserve">http://www.niye.go.jp/</t>
  </si>
  <si>
    <t xml:space="preserve">07</t>
  </si>
  <si>
    <t xml:space="preserve">70020</t>
  </si>
  <si>
    <t xml:space="preserve">7</t>
  </si>
  <si>
    <t xml:space="preserve">【選択】【１９】生徒指導・学級経営に生かす体験活動（国立吉備青少年自然の家）</t>
  </si>
  <si>
    <t xml:space="preserve">教員が体験活動の意義について理解するとともに、学習指導要領における体験活動の取り扱いを理解し、教育課程の編成や教育活動に体験活動を取り入れる方法を講義や実習を通して習得する。「野外炊事」「オリエンテーリング」「カッター活動」等の体験活動の実習、「体験活動の意義と学習指導要領」や「子供の現状と課題」等の講義。主な受講対象は小学校教諭とするが、幼稚園教諭や中学校教諭、高等学校教諭も受講可能。</t>
  </si>
  <si>
    <t xml:space="preserve">杉田　洋（國學院大學　人間開発学部教授）
川上　慎治（岡山県教育庁　義務教育課長）
髙藤　佳明（国立吉備青少年自然の家所長）
山本　豊（国立吉備青少年自然の家次長）
延原　正章（国立吉備青少年自然の家企画指導専門職）</t>
  </si>
  <si>
    <t xml:space="preserve">岡山県加賀郡吉備中央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主に小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70020-500492</t>
    </r>
    <r>
      <rPr>
        <sz val="11"/>
        <color rgb="FF000000"/>
        <rFont val="Noto Sans"/>
        <family val="2"/>
      </rPr>
      <t xml:space="preserve">号</t>
    </r>
  </si>
  <si>
    <t xml:space="preserve">【選択】【１９】学習指導・学級経営に生かす体験活動（国立夜須高原青少年自然の家）</t>
  </si>
  <si>
    <t xml:space="preserve">国立夜須高原青少年自然の家において、外部指導者による「子供を取り巻く教育の現状と課題」「教育課程と体験活動の関連性」の講話、ま
た、専門家による「野外活動・体験活動」に関わる講義、「フィールド活動」「野外炊飯」「レクリエーション」「ニュースポーツ」の体験活動を通して、体験活動の教育的意義や指導法等を理解し、教員としての資質・能力の向上を図るとともに、学校教育における体験活動の一層の充実を図
る。</t>
  </si>
  <si>
    <t xml:space="preserve">鈴木　邦治（国立大学法人福岡教育大学　教授）
築山　泰典（福岡大学　教授）
久保　ひろみ（福岡県築上郡築上町教育委員会　教育長）
片山　貞実（国立夜須高原青少年自然の家次長）
白土　智章（国立夜須高原青少年自然の家事業推進室長）
岩木　雄治（国立夜須高原青少年自然の家事業推進室長）
篠原　和広（国立夜須高原青少年自然の家企画指導専門職）
中村　匡寛（国立夜須高原青少年自然の家企画指導専門職）</t>
  </si>
  <si>
    <t xml:space="preserve">福岡県朝倉郡筑前町三</t>
  </si>
  <si>
    <r>
      <rPr>
        <sz val="11"/>
        <color rgb="FF000000"/>
        <rFont val="Noto Sans"/>
        <family val="2"/>
      </rPr>
      <t xml:space="preserve">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70020-500493</t>
    </r>
    <r>
      <rPr>
        <sz val="11"/>
        <color rgb="FF000000"/>
        <rFont val="Noto Sans"/>
        <family val="2"/>
      </rPr>
      <t xml:space="preserve">号</t>
    </r>
  </si>
  <si>
    <t xml:space="preserve">40</t>
  </si>
  <si>
    <t xml:space="preserve">福井県教育委員会・福井大学</t>
  </si>
  <si>
    <t xml:space="preserve">【選択】【１，２，３，４】教育実践と教育改革Ⅰー「これからの教育」を学ぶー</t>
  </si>
  <si>
    <t xml:space="preserve">・受講者自身が、専門職としてこれまでの教育実践の中で大切にしてきたこと、試行錯誤しながら取り組んできたこと、その中で考え練り上げてきたことなどを振り返り記録に残す。また、それに基づいて実践を語り聴き、学校における協働の意義や教師の同僚性についても考えを広げることで明日の実践に向けた展開を拓いていく。
・同時双方向型（テレビ会議方式）で実施する。</t>
  </si>
  <si>
    <t xml:space="preserve">柳澤　昌一（福井大学大学院福井大学・奈良女子大学・岐阜聖徳学園大学連合教職開発研究科教授），三田村　彰（福井大学大学院福井大学・奈良女子大学・岐阜聖徳学園大学連合教職開発研究科特任教授），淵本　幸嗣（福井大学大学院福井大学・奈良女子大学・岐阜聖徳学園大学連合教職開発研究科教授），遠藤　貴広（福井大学大学院福井大学・奈良女子大学・岐阜聖徳学園大学連合教職開発研究科准教授），木村　優（福井大学大学院福井大学・奈良女子大学・岐阜聖徳学園大学連合教職開発研究科教授），隼瀬　悠里（福井大学大学院福井大学・奈良女子大学・岐阜聖徳学園大学連合教職開発研究科准教授），高阪　将人（福井大学大学院福井大学・奈良女子大学・岐阜聖徳学園大学連合教職開発研究科准教授），半原　芳子（福井大学大学院福井大学・奈良女子大学・岐阜聖徳学園大学連合教職開発研究科准教授），荒木　良子（福井大学大学院福井大学・奈良女子大学・岐阜聖徳学園大学連合教職開発研究科准教授），笹原　未来（福井大学大学院福井大学・奈良女子大学・岐阜聖徳学園大学連合教職開発研究科准教授），廣澤　愛子（福井大学大学院福井大学・奈良女子大学・岐阜聖徳学園大学連合教職開発研究科教授），小嵐　恵子（福井大学大学院福井大学・奈良女子大学・岐阜聖徳学園大学連合教職開発研究科客員教授），宮本　雄太（福井大学大学院福井大学・奈良女子大学・岐阜聖徳学園大学連合教職開発研究科講師），飯田　吉則（福井大学大学院福井大学・奈良女子大学・岐阜聖徳学園大学連合教職開発研究科客員准教授），林　淳子（福井大学大学院福井大学・奈良女子大学・岐阜聖徳学園大学連合教職開発研究科客員准教授），岸野　麻衣（福井大学大学院福井大学・奈良女子大学・岐阜聖徳学園大学連合教職開発研究科准教授），清川　亨（福井大学大学院福井大学・奈良女子大学・岐阜聖徳学園大学連合教職開発研究科教授），宮下　正史（福井大学大学院福井大学・奈良女子大学・岐阜聖徳学園大学連合教職開発研究科准教授），高田　宏仁（福井大学大学院福井大学・奈良女子大学・岐阜聖徳学園大学連合教職開発研究科准教授），南雲　敏秀（福井大学大学院福井大学・奈良女子大学・岐阜聖徳学園大学連合教職開発研究科講師）</t>
  </si>
  <si>
    <t xml:space="preserve">本県の中堅教諭等資質向上研修ⅠⅡⅢの対象となる、幼稚園・幼保連携型認定こども園、小学校、中学校、高等学校、特別支援学校の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ⅡⅢ）として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26</t>
    </r>
    <r>
      <rPr>
        <sz val="11"/>
        <color rgb="FF000000"/>
        <rFont val="Noto Sans"/>
        <family val="2"/>
      </rPr>
      <t xml:space="preserve">号</t>
    </r>
  </si>
  <si>
    <r>
      <rPr>
        <sz val="11"/>
        <color rgb="FF000000"/>
        <rFont val="ＭＳ Ｐゴシック"/>
        <family val="3"/>
        <charset val="128"/>
      </rPr>
      <t xml:space="preserve">0776-58-21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4)</t>
    </r>
  </si>
  <si>
    <t xml:space="preserve">http://www.fukui-c.ed.jp/~fec/</t>
  </si>
  <si>
    <t xml:space="preserve">90007</t>
  </si>
  <si>
    <t xml:space="preserve">9</t>
  </si>
  <si>
    <t xml:space="preserve">柳澤　昌一（福井大学大学院福井大学・奈良女子大学・岐阜聖徳学園大学連合教職開発研究科教授）
三田村　彰（福井大学大学院福井大学・奈良女子大学・岐阜聖徳学園大学連合教職開発研究科特任教授）
淵本　幸嗣（福井大学大学院福井大学・奈良女子大学・岐阜聖徳学園大学連合教職開発研究科教授）
遠藤　貴広（福井大学大学院福井大学・奈良女子大学・岐阜聖徳学園大学連合教職開発研究科准教授）
木村　優（福井大学大学院福井大学・奈良女子大学・岐阜聖徳学園大学連合教職開発研究科教授）
隼瀬　悠里（福井大学大学院福井大学・奈良女子大学・岐阜聖徳学園大学連合教職開発研究科准教授）
高阪　将人（福井大学大学院福井大学・奈良女子大学・岐阜聖徳学園大学連合教職開発研究科准教授）
半原　芳子（福井大学大学院福井大学・奈良女子大学・岐阜聖徳学園大学連合教職開発研究科准教授）
荒木　良子（福井大学大学院福井大学・奈良女子大学・岐阜聖徳学園大学連合教職開発研究科准教授）
笹原　未来（福井大学大学院福井大学・奈良女子大学・岐阜聖徳学園大学連合教職開発研究科准教授）
廣澤　愛子（福井大学大学院福井大学・奈良女子大学・岐阜聖徳学園大学連合教職開発研究科教授）
小嵐　恵子（福井大学大学院福井大学・奈良女子大学・岐阜聖徳学園大学連合教職開発研究科客員教授）
宮本　雄太（福井大学大学院福井大学・奈良女子大学・岐阜聖徳学園大学連合教職開発研究科講師）
飯田　吉則（福井大学大学院福井大学・奈良女子大学・岐阜聖徳学園大学連合教職開発研究科客員准教授）
林　淳子（福井大学大学院福井大学・奈良女子大学・岐阜聖徳学園大学連合教職開発研究科客員准教授）
岸野　麻衣（福井大学大学院福井大学・奈良女子大学・岐阜聖徳学園大学連合教職開発研究科准教授）
清川　亨（福井大学大学院福井大学・奈良女子大学・岐阜聖徳学園大学連合教職開発研究科教授）
宮下　正史（福井大学大学院福井大学・奈良女子大学・岐阜聖徳学園大学連合教職開発研究科准教授）
高田　宏仁（福井大学大学院福井大学・奈良女子大学・岐阜聖徳学園大学連合教職開発研究科准教授）
南雲　敏秀（福井大学大学院福井大学・奈良女子大学・岐阜聖徳学園大学連合教職開発研究科講師）</t>
  </si>
  <si>
    <t xml:space="preserve">柳澤　昌一（福井大学大学院福井大学・奈良女子大学・岐阜聖徳学園大学連合教職開発研究科教授），三田村　彰（福井大学大学院福井大学・奈良女子大学・岐阜聖徳学園大学連合教職開発研究科特任教授），淵本　幸嗣（福井大学大学院福井大学・奈良女子大学・岐阜聖徳学園大学連合教職開発研究科教授），遠藤　貴広（福井大学大学院福井大学・奈良女子大学・岐阜聖徳学園大学連合教職開発研究科准教授），木村　優（福井大学大学院福井大学・奈良女子大学・岐阜聖徳学園大学連合教職開発研究科教授），隼瀬　悠里（福井大学大学院福井大学・奈良女子大学・岐阜聖徳学園大学連合教職開発研究科准教授），高阪　将人（福井大学大学院福井大学・奈良女子大学・岐阜聖徳学園大学連合教職開発研究科准教授），半原　芳子（福井大学大学院福井大学・奈良女子大学・岐阜聖徳学園大学連合教職開発研究科准教授），荒木　良子（福井大学大学院福井大学・奈良女子大学・岐阜聖徳学園大学連合教職開発研究科准教授），笹原　未来（福井大学大学院福井大学・奈良女子大学・岐阜聖徳学園大学連合教職開発研究科准教授），廣澤　愛子（福井大学大学院福井大学・奈良女子大学・岐阜聖徳学園大学連合教職開発研究科教授），小嵐　恵子（福井大学大学院福井大学・奈良女子大学・岐阜聖徳学園大学連合教職開発研究科客員教授），宮本　雄太（福井大学大学院福井大学・奈良女子大学・岐阜聖徳学園大学連合教職開発研究科教授），飯田　吉則（福井大学大学院福井大学・奈良女子大学・岐阜聖徳学園大学連合教職開発研究科客員准教授），林　淳子（福井大学大学院福井大学・奈良女子大学・岐阜聖徳学園大学連合教職開発研究科客員准教授），岸野　麻衣（福井大学大学院福井大学・奈良女子大学・岐阜聖徳学園大学連合教職開発研究科准教授），清川　亨（福井大学大学院福井大学・奈良女子大学・岐阜聖徳学園大学連合教職開発研究科教授），宮下　正史（福井大学大学院福井大学・奈良女子大学・岐阜聖徳学園大学連合教職開発研究科准教授），高田　宏仁（福井大学大学院福井大学・奈良女子大学・岐阜聖徳学園大学連合教職開発研究科准教授），南雲　敏秀（福井大学大学院福井大学・奈良女子大学・岐阜聖徳学園大学連合教職開発研究科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ⅡⅢ）として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27</t>
    </r>
    <r>
      <rPr>
        <sz val="11"/>
        <color rgb="FF000000"/>
        <rFont val="Noto Sans"/>
        <family val="2"/>
      </rPr>
      <t xml:space="preserve">号</t>
    </r>
  </si>
  <si>
    <t xml:space="preserve">柳澤　昌一（福井大学大学院福井大学・奈良女子大学・岐阜聖徳学園大学連合教職開発研究科教授）
三田村　彰（福井大学大学院福井大学・奈良女子大学・岐阜聖徳学園大学連合教職開発研究科特任教授）
淵本　幸嗣（福井大学大学院福井大学・奈良女子大学・岐阜聖徳学園大学連合教職開発研究科教授）
遠藤　貴広（福井大学大学院福井大学・奈良女子大学・岐阜聖徳学園大学連合教職開発研究科准教授）
木村　優（福井大学大学院福井大学・奈良女子大学・岐阜聖徳学園大学連合教職開発研究科教授）
隼瀬　悠里（福井大学大学院福井大学・奈良女子大学・岐阜聖徳学園大学連合教職開発研究科准教授）
高阪　将人（福井大学大学院福井大学・奈良女子大学・岐阜聖徳学園大学連合教職開発研究科准教授）
半原　芳子（福井大学大学院福井大学・奈良女子大学・岐阜聖徳学園大学連合教職開発研究科准教授）
荒木　良子（福井大学大学院福井大学・奈良女子大学・岐阜聖徳学園大学連合教職開発研究科准教授）
笹原　未来（福井大学大学院福井大学・奈良女子大学・岐阜聖徳学園大学連合教職開発研究科准教授）
廣澤　愛子（福井大学大学院福井大学・奈良女子大学・岐阜聖徳学園大学連合教職開発研究科教授）
小嵐　恵子（福井大学大学院福井大学・奈良女子大学・岐阜聖徳学園大学連合教職開発研究科客員教授）
宮本　雄太（福井大学大学院福井大学・奈良女子大学・岐阜聖徳学園大学連合教職開発研究科教授）
飯田　吉則（福井大学大学院福井大学・奈良女子大学・岐阜聖徳学園大学連合教職開発研究科客員准教授）
林　淳子（福井大学大学院福井大学・奈良女子大学・岐阜聖徳学園大学連合教職開発研究科客員准教授）
岸野　麻衣（福井大学大学院福井大学・奈良女子大学・岐阜聖徳学園大学連合教職開発研究科准教授）
清川　亨（福井大学大学院福井大学・奈良女子大学・岐阜聖徳学園大学連合教職開発研究科教授）
宮下　正史（福井大学大学院福井大学・奈良女子大学・岐阜聖徳学園大学連合教職開発研究科准教授）
高田　宏仁（福井大学大学院福井大学・奈良女子大学・岐阜聖徳学園大学連合教職開発研究科准教授）
南雲　敏秀（福井大学大学院福井大学・奈良女子大学・岐阜聖徳学園大学連合教職開発研究科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ⅡⅢ）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28</t>
    </r>
    <r>
      <rPr>
        <sz val="11"/>
        <color rgb="FF000000"/>
        <rFont val="Noto Sans"/>
        <family val="2"/>
      </rPr>
      <t xml:space="preserve">号</t>
    </r>
  </si>
  <si>
    <r>
      <rPr>
        <sz val="11"/>
        <color rgb="FF000000"/>
        <rFont val="Noto Sans"/>
        <family val="2"/>
      </rPr>
      <t xml:space="preserve">【選択】【６，７】教育実践と教育改革Ⅱ（</t>
    </r>
    <r>
      <rPr>
        <sz val="11"/>
        <color rgb="FF000000"/>
        <rFont val="ＭＳ Ｐゴシック"/>
        <family val="3"/>
        <charset val="128"/>
      </rPr>
      <t xml:space="preserve">A</t>
    </r>
    <r>
      <rPr>
        <sz val="11"/>
        <color rgb="FF000000"/>
        <rFont val="Noto Sans"/>
        <family val="2"/>
      </rPr>
      <t xml:space="preserve">）ー「授業づくり」を学ぶー</t>
    </r>
  </si>
  <si>
    <t xml:space="preserve">・「学習指導要領の改訂」や「法令改正及び国の審議会の状況等」についての話題提供、実践記録を読むことなどを通して、子どもたちの主体的・対話的で深い学びの実現に向けた授業づくりについて考える。
・受講者自身のこれまでの教育活動や授業実践と結びつけながら考察するともに、グループでの意見交流を通して省察を深める。
・同時双方向型（テレビ会議方式）で実施する。</t>
  </si>
  <si>
    <t xml:space="preserve">遠藤　貴広（福井大学大学院福井大学・奈良女子大学・岐阜聖徳学園大学連合教職開発研究科准教授）
木村　優（福井大学大学院福井大学・奈良女子大学・岐阜聖徳学園大学連合教職開発研究科教授）
隼瀬　悠里（福井大学大学院福井大学・奈良女子大学・岐阜聖徳学園大学連合教職開発研究科准教授）
高阪　将人（福井大学大学院福井大学・奈良女子大学・岐阜聖徳学園大学連合教職開発研究科准教授）
半原　芳子（福井大学大学院福井大学・奈良女子大学・岐阜聖徳学園大学連合教職開発研究科准教授）
飯田　吉則（福井大学大学院福井大学・奈良女子大学・岐阜聖徳学園大学連合教職開発研究科客員准教授）
林　淳子（福井大学大学院福井大学・奈良女子大学・岐阜聖徳学園大学連合教職開発研究科客員准教授）</t>
  </si>
  <si>
    <t xml:space="preserve">本県の中堅教諭等資質向上研修Ⅰの対象となる、幼稚園・幼保連携型認定こども園、小学校、中学校、高等学校、特別支援学校の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として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2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3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90007-500431</t>
    </r>
    <r>
      <rPr>
        <sz val="11"/>
        <color rgb="FF000000"/>
        <rFont val="Noto Sans"/>
        <family val="2"/>
      </rPr>
      <t xml:space="preserve">号</t>
    </r>
  </si>
  <si>
    <r>
      <rPr>
        <sz val="11"/>
        <color rgb="FF000000"/>
        <rFont val="Noto Sans"/>
        <family val="2"/>
      </rPr>
      <t xml:space="preserve">【選択】【５，７】教育実践と教育改革Ⅱ（</t>
    </r>
    <r>
      <rPr>
        <sz val="11"/>
        <color rgb="FF000000"/>
        <rFont val="ＭＳ Ｐゴシック"/>
        <family val="3"/>
        <charset val="128"/>
      </rPr>
      <t xml:space="preserve">B</t>
    </r>
    <r>
      <rPr>
        <sz val="11"/>
        <color rgb="FF000000"/>
        <rFont val="Noto Sans"/>
        <family val="2"/>
      </rPr>
      <t xml:space="preserve">）ー「気がかりな子どもへの支援」を学ぶー</t>
    </r>
  </si>
  <si>
    <t xml:space="preserve">・「学校を巡る近年の状況の変化」や「法令改正及び国の審議会の状況等」についての話題提供、実践記録を読むことなど通して、多様な子どもたちへの対応や気がかりな子どもたちへの支援のあり方について考える。
・受講者自身のこれまでの教育活動や授業実践と結びつけながら考察するともに、グループでの意見交流を通して省察を深める。
・同時双方向型（テレビ会議方式）で実施する。</t>
  </si>
  <si>
    <t xml:space="preserve">荒木　良子（福井大学大学院福井大学・奈良女子大学・岐阜聖徳学園大学連合教職開発研究科准教授）
笹原　未来（福井大学大学院福井大学・奈良女子大学・岐阜聖徳学園大学連合教職開発研究科准教授）
廣澤　愛子（福井大学大学院福井大学・奈良女子大学・岐阜聖徳学園大学連合教職開発研究科教授）
小嵐　恵子（福井大学大学院福井大学・奈良女子大学・岐阜聖徳学園大学連合教職開発研究科客員教授）
宮本　雄太（福井大学大学院福井大学・奈良女子大学・岐阜聖徳学園大学連合教職開発研究科講師）
岸野　麻衣（福井大学大学院福井大学・奈良女子大学・岐阜聖徳学園大学連合教職開発研究科准教授）
南雲　敏秀（福井大学大学院福井大学・奈良女子大学・岐阜聖徳学園大学連合教職開発研究科講師）</t>
  </si>
  <si>
    <t xml:space="preserve">本県の中堅教諭等資質向上研修Ⅱの対象となる、幼稚園・幼保連携型認定こども園、小学校、中学校、高等学校、特別支援学校の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等（中堅教諭等資質向上研修Ⅱ）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3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Ⅱ）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90007-500434</t>
    </r>
    <r>
      <rPr>
        <sz val="11"/>
        <color rgb="FF000000"/>
        <rFont val="Noto Sans"/>
        <family val="2"/>
      </rPr>
      <t xml:space="preserve">号</t>
    </r>
  </si>
  <si>
    <r>
      <rPr>
        <sz val="11"/>
        <color rgb="FF000000"/>
        <rFont val="Noto Sans"/>
        <family val="2"/>
      </rPr>
      <t xml:space="preserve">【選択】【５，８】教育実践と教育改革Ⅱ（</t>
    </r>
    <r>
      <rPr>
        <sz val="11"/>
        <color rgb="FF000000"/>
        <rFont val="ＭＳ Ｐゴシック"/>
        <family val="3"/>
        <charset val="128"/>
      </rPr>
      <t xml:space="preserve">C</t>
    </r>
    <r>
      <rPr>
        <sz val="11"/>
        <color rgb="FF000000"/>
        <rFont val="Noto Sans"/>
        <family val="2"/>
      </rPr>
      <t xml:space="preserve">）ー「学校マネジメント」を学ぶー</t>
    </r>
  </si>
  <si>
    <t xml:space="preserve">・「学校を巡る近年の状況の変化」や「様々な問題に対する組織的対応の必要性」についての話題提供、実践記録を読むことなど通して、コミュニティとしての学校とそのマネジメント、地域や外部機関等との協働について考える。
・受講者自身のこれまでの教育活動や授業実践と結びつけながら考察するともに、グループでの意見交流を通して省察を深める。
・同時双方向型（テレビ会議方式）で実施する。</t>
  </si>
  <si>
    <t xml:space="preserve">柳澤　昌一（福井大学大学院福井大学・奈良女子大学・岐阜聖徳学園大学連合教職開発研究科教授）
三田村　彰（福井大学大学院福井大学・奈良女子大学・岐阜聖徳学園大学連合教職開発研究科特任教授）
淵本　幸嗣（福井大学大学院福井大学・奈良女子大学・岐阜聖徳学園大学連合教職開発研究科教授）
清川　亨（福井大学大学院福井大学・奈良女子大学・岐阜聖徳学園大学連合教職開発研究科教授）
宮下　正史（福井大学大学院福井大学・奈良女子大学・岐阜聖徳学園大学連合教職開発研究科准教授）
高田　宏仁（福井大学大学院福井大学・奈良女子大学・岐阜聖徳学園大学連合教職開発研究科准教授）</t>
  </si>
  <si>
    <t xml:space="preserve">本県の中堅教諭等資質向上研修Ⅲの対象となる、幼稚園・幼保連携型認定こども園、小学校、中学校、高等学校、特別支援学校の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Ⅲ）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90007-5004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90007-500437</t>
    </r>
    <r>
      <rPr>
        <sz val="11"/>
        <color rgb="FF000000"/>
        <rFont val="Noto Sans"/>
        <family val="2"/>
      </rPr>
      <t xml:space="preserve">号</t>
    </r>
  </si>
  <si>
    <t xml:space="preserve">【選択】【１９】教育実践と教育改革Ⅲー「教育実践の省察」を深めるー</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中堅教諭等資質向上研修ⅠⅡⅢ）としての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90007-500438</t>
    </r>
    <r>
      <rPr>
        <sz val="11"/>
        <color rgb="FF000000"/>
        <rFont val="Noto Sans"/>
        <family val="2"/>
      </rPr>
      <t xml:space="preserve">号</t>
    </r>
  </si>
  <si>
    <t xml:space="preserve">柳澤　昌一（福井大学大学院福井大学・奈良女子大学・岐阜聖徳学園大学連合教職開発研究科教授），三田村　彰（福井大学大学院福井大学・奈良女子大学・岐阜聖徳学園大学連合教職開発研究科特任教授），淵本　幸嗣（福井大学大学院福井大学・奈良女子大学・岐阜聖徳学園大学連合教職開発研究科教授），遠藤　貴広（福井大学大学院福井大学・奈良女子大学・岐阜聖徳学園大学連合教職開発研究科准教授），木村　優（福井大学大学院福井大学・奈良女子大学・岐阜聖徳学園大学連合教職開発研究科教授），隼瀬　悠里（福井大学大学院福井大学・奈良女子大学・岐阜聖徳学園大学連合教職開発研究科准教授），高阪　将人（福井大学大学院福井大学・奈良女子大学・岐阜聖徳学園大学連合教職開発研究科准教授），半原　芳子（福井大学大学院福井大学・奈良女子大学・岐阜聖徳学園大学連合教職開発研究科准教授），荒木　良子（福井大学大学院福井大学・奈良女子大学・岐阜聖徳学園大学連合教職開発研究科准教授），笹原　未来（福井大学大学院福井大学・奈良女子大学・岐阜聖徳学園大学連合教職開発研究科准教授），廣澤　愛子（福井大学大学院福井大学・奈良女子大学・岐阜聖徳学園大学連合教職開発研究科教授），小嵐　恵子（福井大学大学院福井大学・奈良女子大学・岐阜聖徳学園大学連合教職開発研究科客員教授），宮本　雄太（福井大学大学院福井大学・奈良女子大学・岐阜聖徳学園大学連合教職開発研究科講師），飯田　吉則（福井大学大学院福井大学・奈良女子大学・岐阜聖徳学園大学連合教職開発研究科准教授），林　淳子（福井大学大学院福井大学・奈良女子大学・岐阜聖徳学園大学連合教職開発研究科客員准教授），岸野　麻衣（福井大学大学院福井大学・奈良女子大学・岐阜聖徳学園大学連合教職開発研究科准教授），清川　亨（福井大学大学院福井大学・奈良女子大学・岐阜聖徳学園大学連合教職開発研究科教授），宮下　正史（福井大学大学院福井大学・奈良女子大学・岐阜聖徳学園大学連合教職開発研究科准教授），高田　宏仁（福井大学大学院福井大学・奈良女子大学・岐阜聖徳学園大学連合教職開発研究科准教授），南雲　敏秀（福井大学大学院福井大学・奈良女子大学・岐阜聖徳学園大学連合教職開発研究科講師）</t>
  </si>
  <si>
    <r>
      <rPr>
        <sz val="11"/>
        <color rgb="FF000000"/>
        <rFont val="Noto Sans"/>
        <family val="2"/>
      </rPr>
      <t xml:space="preserve">令</t>
    </r>
    <r>
      <rPr>
        <sz val="11"/>
        <color rgb="FF000000"/>
        <rFont val="ＭＳ Ｐゴシック"/>
        <family val="3"/>
        <charset val="128"/>
      </rPr>
      <t xml:space="preserve">04-90007-500439</t>
    </r>
    <r>
      <rPr>
        <sz val="11"/>
        <color rgb="FF000000"/>
        <rFont val="Noto Sans"/>
        <family val="2"/>
      </rPr>
      <t xml:space="preserve">号</t>
    </r>
  </si>
  <si>
    <t xml:space="preserve">柳澤　昌一（福井大学大学院福井大学・奈良女子大学・岐阜聖徳学園大学連合教職開発研究科教授）
三田村　彰（福井大学大学院福井大学・奈良女子大学・岐阜聖徳学園大学連合教職開発研究科特任教授）
淵本　幸嗣（福井大学大学院福井大学・奈良女子大学・岐阜聖徳学園大学連合教職開発研究科教授）
遠藤　貴広（福井大学大学院福井大学・奈良女子大学・岐阜聖徳学園大学連合教職開発研究科准教授）
木村　優（福井大学大学院福井大学・奈良女子大学・岐阜聖徳学園大学連合教職開発研究科教授）
隼瀬　悠里（福井大学大学院福井大学・奈良女子大学・岐阜聖徳学園大学連合教職開発研究科准教授）
高阪　将人（福井大学大学院福井大学・奈良女子大学・岐阜聖徳学園大学連合教職開発研究科准教授）
半原　芳子（福井大学大学院福井大学・奈良女子大学・岐阜聖徳学園大学連合教職開発研究科准教授）
荒木　良子（福井大学大学院福井大学・奈良女子大学・岐阜聖徳学園大学連合教職開発研究科准教授）
笹原　未来（福井大学大学院福井大学・奈良女子大学・岐阜聖徳学園大学連合教職開発研究科准教授）
廣澤　愛子（福井大学大学院福井大学・奈良女子大学・岐阜聖徳学園大学連合教職開発研究科教授）
小嵐　恵子（福井大学大学院福井大学・奈良女子大学・岐阜聖徳学園大学連合教職開発研究科客員教授）
宮本　雄太（福井大学大学院福井大学・奈良女子大学・岐阜聖徳学園大学連合教職開発研究科講師）
飯田　吉則（福井大学大学院福井大学・奈良女子大学・岐阜聖徳学園大学連合教職開発研究科准教授）
林　淳子（福井大学大学院福井大学・奈良女子大学・岐阜聖徳学園大学連合教職開発研究科客員准教授）
岸野　麻衣（福井大学大学院福井大学・奈良女子大学・岐阜聖徳学園大学連合教職開発研究科准教授）
清川　亨（福井大学大学院福井大学・奈良女子大学・岐阜聖徳学園大学連合教職開発研究科教授）
宮下　正史（福井大学大学院福井大学・奈良女子大学・岐阜聖徳学園大学連合教職開発研究科准教授）
高田　宏仁（福井大学大学院福井大学・奈良女子大学・岐阜聖徳学園大学連合教職開発研究科准教授）
南雲　敏秀（福井大学大学院福井大学・奈良女子大学・岐阜聖徳学園大学連合教職開発研究科講師）</t>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8</t>
    </r>
    <r>
      <rPr>
        <sz val="11"/>
        <rFont val="Noto Sans"/>
        <family val="2"/>
      </rPr>
      <t xml:space="preserve">日</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
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9</t>
    </r>
    <r>
      <rPr>
        <sz val="11"/>
        <rFont val="Noto Sans"/>
        <family val="2"/>
      </rPr>
      <t xml:space="preserve">日
</t>
    </r>
    <r>
      <rPr>
        <sz val="11"/>
        <rFont val="ＭＳ Ｐゴシック"/>
        <family val="3"/>
        <charset val="128"/>
      </rPr>
      <t xml:space="preserve">(</t>
    </r>
    <r>
      <rPr>
        <sz val="11"/>
        <rFont val="Noto Sans"/>
        <family val="2"/>
      </rPr>
      <t xml:space="preserve">備考　基本研修（中堅教諭等資質向上研修ⅠⅡⅢ）としての実施のため、一般募集は行わない。</t>
    </r>
    <r>
      <rPr>
        <sz val="11"/>
        <rFont val="ＭＳ Ｐゴシック"/>
        <family val="3"/>
        <charset val="128"/>
      </rPr>
      <t xml:space="preserve">)</t>
    </r>
  </si>
  <si>
    <r>
      <rPr>
        <sz val="11"/>
        <rFont val="Noto Sans"/>
        <family val="2"/>
      </rPr>
      <t xml:space="preserve">令</t>
    </r>
    <r>
      <rPr>
        <sz val="11"/>
        <rFont val="ＭＳ Ｐゴシック"/>
        <family val="3"/>
        <charset val="128"/>
      </rPr>
      <t xml:space="preserve">04-90007-500440</t>
    </r>
    <r>
      <rPr>
        <sz val="11"/>
        <rFont val="Noto Sans"/>
        <family val="2"/>
      </rPr>
      <t xml:space="preserve">号</t>
    </r>
  </si>
  <si>
    <r>
      <rPr>
        <sz val="11"/>
        <rFont val="ＭＳ Ｐゴシック"/>
        <family val="3"/>
        <charset val="128"/>
      </rPr>
      <t xml:space="preserve">0776-58-2160</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234)</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95" hidden="false" customHeight="true" outlineLevel="0" collapsed="false">
      <c r="A7" s="41" t="s">
        <v>26</v>
      </c>
      <c r="B7" s="42" t="s">
        <v>27</v>
      </c>
      <c r="C7" s="42" t="s">
        <v>28</v>
      </c>
      <c r="D7" s="42" t="s">
        <v>29</v>
      </c>
      <c r="E7" s="42" t="s">
        <v>30</v>
      </c>
      <c r="F7" s="43" t="n">
        <v>6</v>
      </c>
      <c r="G7" s="44" t="s">
        <v>31</v>
      </c>
      <c r="H7" s="34" t="s">
        <v>32</v>
      </c>
      <c r="I7" s="34" t="s">
        <v>33</v>
      </c>
      <c r="J7" s="45" t="n">
        <v>6000</v>
      </c>
      <c r="K7" s="46" t="n">
        <v>9</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95" hidden="false" customHeight="true" outlineLevel="0" collapsed="false">
      <c r="A8" s="41" t="s">
        <v>26</v>
      </c>
      <c r="B8" s="42" t="s">
        <v>43</v>
      </c>
      <c r="C8" s="42" t="s">
        <v>44</v>
      </c>
      <c r="D8" s="42" t="s">
        <v>45</v>
      </c>
      <c r="E8" s="42" t="s">
        <v>30</v>
      </c>
      <c r="F8" s="43" t="n">
        <v>6</v>
      </c>
      <c r="G8" s="44" t="s">
        <v>31</v>
      </c>
      <c r="H8" s="34" t="s">
        <v>46</v>
      </c>
      <c r="I8" s="34" t="s">
        <v>47</v>
      </c>
      <c r="J8" s="45" t="n">
        <v>6000</v>
      </c>
      <c r="K8" s="46" t="n">
        <v>30</v>
      </c>
      <c r="L8" s="47" t="s">
        <v>34</v>
      </c>
      <c r="M8" s="42" t="s">
        <v>48</v>
      </c>
      <c r="N8" s="48" t="s">
        <v>36</v>
      </c>
      <c r="O8" s="49" t="s">
        <v>37</v>
      </c>
      <c r="P8" s="50" t="s">
        <v>49</v>
      </c>
      <c r="Q8" s="51" t="s">
        <v>39</v>
      </c>
      <c r="R8" s="51" t="s">
        <v>39</v>
      </c>
      <c r="S8" s="51" t="s">
        <v>40</v>
      </c>
      <c r="T8" s="51" t="s">
        <v>41</v>
      </c>
      <c r="U8" s="52"/>
      <c r="V8" s="53" t="s">
        <v>42</v>
      </c>
      <c r="W8" s="54" t="s">
        <v>44</v>
      </c>
      <c r="X8" s="54" t="s">
        <v>45</v>
      </c>
    </row>
    <row r="9" customFormat="false" ht="240" hidden="false" customHeight="true" outlineLevel="0" collapsed="false">
      <c r="A9" s="41" t="s">
        <v>26</v>
      </c>
      <c r="B9" s="42" t="s">
        <v>50</v>
      </c>
      <c r="C9" s="42" t="s">
        <v>51</v>
      </c>
      <c r="D9" s="42" t="s">
        <v>52</v>
      </c>
      <c r="E9" s="42" t="s">
        <v>53</v>
      </c>
      <c r="F9" s="43" t="n">
        <v>6</v>
      </c>
      <c r="G9" s="44" t="s">
        <v>54</v>
      </c>
      <c r="H9" s="34" t="s">
        <v>32</v>
      </c>
      <c r="I9" s="34" t="s">
        <v>55</v>
      </c>
      <c r="J9" s="45" t="n">
        <v>6000</v>
      </c>
      <c r="K9" s="46" t="n">
        <v>30</v>
      </c>
      <c r="L9" s="47" t="s">
        <v>34</v>
      </c>
      <c r="M9" s="42" t="s">
        <v>56</v>
      </c>
      <c r="N9" s="48" t="s">
        <v>36</v>
      </c>
      <c r="O9" s="49" t="s">
        <v>37</v>
      </c>
      <c r="P9" s="50" t="s">
        <v>38</v>
      </c>
      <c r="Q9" s="51" t="s">
        <v>39</v>
      </c>
      <c r="R9" s="51" t="s">
        <v>39</v>
      </c>
      <c r="S9" s="51" t="s">
        <v>40</v>
      </c>
      <c r="T9" s="51" t="s">
        <v>41</v>
      </c>
      <c r="U9" s="52"/>
      <c r="V9" s="53" t="s">
        <v>42</v>
      </c>
      <c r="W9" s="54" t="s">
        <v>51</v>
      </c>
      <c r="X9" s="54" t="s">
        <v>52</v>
      </c>
    </row>
    <row r="10" customFormat="false" ht="240" hidden="false" customHeight="true" outlineLevel="0" collapsed="false">
      <c r="A10" s="41" t="s">
        <v>26</v>
      </c>
      <c r="B10" s="42" t="s">
        <v>50</v>
      </c>
      <c r="C10" s="42" t="s">
        <v>51</v>
      </c>
      <c r="D10" s="42" t="s">
        <v>52</v>
      </c>
      <c r="E10" s="42" t="s">
        <v>30</v>
      </c>
      <c r="F10" s="43" t="n">
        <v>6</v>
      </c>
      <c r="G10" s="44" t="s">
        <v>57</v>
      </c>
      <c r="H10" s="34" t="s">
        <v>32</v>
      </c>
      <c r="I10" s="34" t="s">
        <v>55</v>
      </c>
      <c r="J10" s="45" t="n">
        <v>6000</v>
      </c>
      <c r="K10" s="46" t="n">
        <v>30</v>
      </c>
      <c r="L10" s="47" t="s">
        <v>34</v>
      </c>
      <c r="M10" s="42" t="s">
        <v>58</v>
      </c>
      <c r="N10" s="48" t="s">
        <v>36</v>
      </c>
      <c r="O10" s="49" t="s">
        <v>37</v>
      </c>
      <c r="P10" s="50" t="s">
        <v>38</v>
      </c>
      <c r="Q10" s="51" t="s">
        <v>39</v>
      </c>
      <c r="R10" s="51" t="s">
        <v>39</v>
      </c>
      <c r="S10" s="51" t="s">
        <v>40</v>
      </c>
      <c r="T10" s="51" t="s">
        <v>41</v>
      </c>
      <c r="U10" s="52"/>
      <c r="V10" s="53" t="s">
        <v>42</v>
      </c>
      <c r="W10" s="54" t="s">
        <v>51</v>
      </c>
      <c r="X10" s="54" t="s">
        <v>52</v>
      </c>
    </row>
    <row r="11" customFormat="false" ht="150" hidden="false" customHeight="true" outlineLevel="0" collapsed="false">
      <c r="A11" s="41" t="s">
        <v>26</v>
      </c>
      <c r="B11" s="42" t="s">
        <v>59</v>
      </c>
      <c r="C11" s="42" t="s">
        <v>60</v>
      </c>
      <c r="D11" s="42" t="s">
        <v>61</v>
      </c>
      <c r="E11" s="42" t="s">
        <v>30</v>
      </c>
      <c r="F11" s="43" t="n">
        <v>6</v>
      </c>
      <c r="G11" s="44" t="s">
        <v>62</v>
      </c>
      <c r="H11" s="34" t="s">
        <v>32</v>
      </c>
      <c r="I11" s="34" t="s">
        <v>63</v>
      </c>
      <c r="J11" s="45" t="n">
        <v>6000</v>
      </c>
      <c r="K11" s="46" t="n">
        <v>20</v>
      </c>
      <c r="L11" s="47" t="s">
        <v>34</v>
      </c>
      <c r="M11" s="42" t="s">
        <v>64</v>
      </c>
      <c r="N11" s="48" t="s">
        <v>36</v>
      </c>
      <c r="O11" s="49" t="s">
        <v>37</v>
      </c>
      <c r="P11" s="50" t="s">
        <v>38</v>
      </c>
      <c r="Q11" s="51" t="s">
        <v>39</v>
      </c>
      <c r="R11" s="51" t="s">
        <v>39</v>
      </c>
      <c r="S11" s="51" t="s">
        <v>40</v>
      </c>
      <c r="T11" s="51" t="s">
        <v>41</v>
      </c>
      <c r="U11" s="52"/>
      <c r="V11" s="53" t="s">
        <v>42</v>
      </c>
      <c r="W11" s="54" t="s">
        <v>60</v>
      </c>
      <c r="X11" s="54" t="s">
        <v>61</v>
      </c>
    </row>
    <row r="12" customFormat="false" ht="105" hidden="false" customHeight="true" outlineLevel="0" collapsed="false">
      <c r="A12" s="41" t="s">
        <v>26</v>
      </c>
      <c r="B12" s="42" t="s">
        <v>65</v>
      </c>
      <c r="C12" s="42" t="s">
        <v>66</v>
      </c>
      <c r="D12" s="42" t="s">
        <v>67</v>
      </c>
      <c r="E12" s="42" t="s">
        <v>30</v>
      </c>
      <c r="F12" s="43" t="n">
        <v>6</v>
      </c>
      <c r="G12" s="44" t="s">
        <v>68</v>
      </c>
      <c r="H12" s="34" t="s">
        <v>69</v>
      </c>
      <c r="I12" s="34" t="s">
        <v>70</v>
      </c>
      <c r="J12" s="45" t="n">
        <v>6000</v>
      </c>
      <c r="K12" s="46" t="n">
        <v>50</v>
      </c>
      <c r="L12" s="47" t="s">
        <v>34</v>
      </c>
      <c r="M12" s="42" t="s">
        <v>71</v>
      </c>
      <c r="N12" s="48" t="s">
        <v>36</v>
      </c>
      <c r="O12" s="49" t="s">
        <v>37</v>
      </c>
      <c r="P12" s="50" t="s">
        <v>38</v>
      </c>
      <c r="Q12" s="51" t="s">
        <v>39</v>
      </c>
      <c r="R12" s="51" t="s">
        <v>39</v>
      </c>
      <c r="S12" s="51" t="s">
        <v>40</v>
      </c>
      <c r="T12" s="51" t="s">
        <v>41</v>
      </c>
      <c r="U12" s="52"/>
      <c r="V12" s="53" t="s">
        <v>42</v>
      </c>
      <c r="W12" s="54" t="s">
        <v>66</v>
      </c>
      <c r="X12" s="54" t="s">
        <v>67</v>
      </c>
    </row>
    <row r="13" customFormat="false" ht="180" hidden="false" customHeight="true" outlineLevel="0" collapsed="false">
      <c r="A13" s="41" t="s">
        <v>26</v>
      </c>
      <c r="B13" s="42" t="s">
        <v>72</v>
      </c>
      <c r="C13" s="42" t="s">
        <v>73</v>
      </c>
      <c r="D13" s="42" t="s">
        <v>74</v>
      </c>
      <c r="E13" s="42" t="s">
        <v>30</v>
      </c>
      <c r="F13" s="43" t="n">
        <v>6</v>
      </c>
      <c r="G13" s="44" t="s">
        <v>75</v>
      </c>
      <c r="H13" s="34" t="s">
        <v>32</v>
      </c>
      <c r="I13" s="34" t="s">
        <v>76</v>
      </c>
      <c r="J13" s="45" t="n">
        <v>6100</v>
      </c>
      <c r="K13" s="46" t="n">
        <v>20</v>
      </c>
      <c r="L13" s="47" t="s">
        <v>34</v>
      </c>
      <c r="M13" s="42" t="s">
        <v>77</v>
      </c>
      <c r="N13" s="48" t="s">
        <v>36</v>
      </c>
      <c r="O13" s="49" t="s">
        <v>37</v>
      </c>
      <c r="P13" s="50" t="s">
        <v>38</v>
      </c>
      <c r="Q13" s="51" t="s">
        <v>39</v>
      </c>
      <c r="R13" s="51" t="s">
        <v>39</v>
      </c>
      <c r="S13" s="51" t="s">
        <v>40</v>
      </c>
      <c r="T13" s="51" t="s">
        <v>41</v>
      </c>
      <c r="U13" s="52"/>
      <c r="V13" s="53" t="s">
        <v>42</v>
      </c>
      <c r="W13" s="54" t="s">
        <v>73</v>
      </c>
      <c r="X13" s="54" t="s">
        <v>74</v>
      </c>
    </row>
    <row r="14" customFormat="false" ht="240" hidden="false" customHeight="true" outlineLevel="0" collapsed="false">
      <c r="A14" s="41" t="s">
        <v>26</v>
      </c>
      <c r="B14" s="42" t="s">
        <v>78</v>
      </c>
      <c r="C14" s="42" t="s">
        <v>79</v>
      </c>
      <c r="D14" s="42" t="s">
        <v>80</v>
      </c>
      <c r="E14" s="42" t="s">
        <v>30</v>
      </c>
      <c r="F14" s="43" t="n">
        <v>6</v>
      </c>
      <c r="G14" s="44" t="s">
        <v>75</v>
      </c>
      <c r="H14" s="34" t="s">
        <v>69</v>
      </c>
      <c r="I14" s="34" t="s">
        <v>81</v>
      </c>
      <c r="J14" s="45" t="n">
        <v>6000</v>
      </c>
      <c r="K14" s="46" t="n">
        <v>30</v>
      </c>
      <c r="L14" s="47" t="s">
        <v>34</v>
      </c>
      <c r="M14" s="42" t="s">
        <v>82</v>
      </c>
      <c r="N14" s="48" t="s">
        <v>36</v>
      </c>
      <c r="O14" s="49" t="s">
        <v>37</v>
      </c>
      <c r="P14" s="50" t="s">
        <v>38</v>
      </c>
      <c r="Q14" s="51" t="s">
        <v>39</v>
      </c>
      <c r="R14" s="51" t="s">
        <v>39</v>
      </c>
      <c r="S14" s="51" t="s">
        <v>40</v>
      </c>
      <c r="T14" s="51" t="s">
        <v>41</v>
      </c>
      <c r="U14" s="52"/>
      <c r="V14" s="53" t="s">
        <v>42</v>
      </c>
      <c r="W14" s="54" t="s">
        <v>83</v>
      </c>
      <c r="X14" s="54" t="s">
        <v>84</v>
      </c>
    </row>
    <row r="15" customFormat="false" ht="180" hidden="false" customHeight="true" outlineLevel="0" collapsed="false">
      <c r="A15" s="41" t="s">
        <v>26</v>
      </c>
      <c r="B15" s="42" t="s">
        <v>72</v>
      </c>
      <c r="C15" s="42" t="s">
        <v>73</v>
      </c>
      <c r="D15" s="42" t="s">
        <v>74</v>
      </c>
      <c r="E15" s="42" t="s">
        <v>53</v>
      </c>
      <c r="F15" s="43" t="n">
        <v>6</v>
      </c>
      <c r="G15" s="44" t="s">
        <v>85</v>
      </c>
      <c r="H15" s="34" t="s">
        <v>32</v>
      </c>
      <c r="I15" s="34" t="s">
        <v>76</v>
      </c>
      <c r="J15" s="45" t="n">
        <v>6100</v>
      </c>
      <c r="K15" s="46" t="n">
        <v>20</v>
      </c>
      <c r="L15" s="47" t="s">
        <v>34</v>
      </c>
      <c r="M15" s="42" t="s">
        <v>86</v>
      </c>
      <c r="N15" s="48" t="s">
        <v>36</v>
      </c>
      <c r="O15" s="49" t="s">
        <v>37</v>
      </c>
      <c r="P15" s="50" t="s">
        <v>38</v>
      </c>
      <c r="Q15" s="51" t="s">
        <v>39</v>
      </c>
      <c r="R15" s="51" t="s">
        <v>39</v>
      </c>
      <c r="S15" s="51" t="s">
        <v>40</v>
      </c>
      <c r="T15" s="51" t="s">
        <v>41</v>
      </c>
      <c r="U15" s="52"/>
      <c r="V15" s="53" t="s">
        <v>42</v>
      </c>
      <c r="W15" s="54" t="s">
        <v>73</v>
      </c>
      <c r="X15" s="54" t="s">
        <v>74</v>
      </c>
    </row>
    <row r="16" customFormat="false" ht="180" hidden="false" customHeight="true" outlineLevel="0" collapsed="false">
      <c r="A16" s="41" t="s">
        <v>26</v>
      </c>
      <c r="B16" s="42" t="s">
        <v>87</v>
      </c>
      <c r="C16" s="42" t="s">
        <v>88</v>
      </c>
      <c r="D16" s="42" t="s">
        <v>89</v>
      </c>
      <c r="E16" s="42" t="s">
        <v>30</v>
      </c>
      <c r="F16" s="43" t="n">
        <v>6</v>
      </c>
      <c r="G16" s="44" t="s">
        <v>90</v>
      </c>
      <c r="H16" s="34" t="s">
        <v>69</v>
      </c>
      <c r="I16" s="34" t="s">
        <v>91</v>
      </c>
      <c r="J16" s="45" t="n">
        <v>6000</v>
      </c>
      <c r="K16" s="46" t="n">
        <v>10</v>
      </c>
      <c r="L16" s="47" t="s">
        <v>34</v>
      </c>
      <c r="M16" s="42" t="s">
        <v>92</v>
      </c>
      <c r="N16" s="48" t="s">
        <v>36</v>
      </c>
      <c r="O16" s="49" t="s">
        <v>37</v>
      </c>
      <c r="P16" s="50" t="s">
        <v>38</v>
      </c>
      <c r="Q16" s="51" t="s">
        <v>39</v>
      </c>
      <c r="R16" s="51" t="s">
        <v>39</v>
      </c>
      <c r="S16" s="51" t="s">
        <v>40</v>
      </c>
      <c r="T16" s="51" t="s">
        <v>41</v>
      </c>
      <c r="U16" s="52"/>
      <c r="V16" s="53" t="s">
        <v>42</v>
      </c>
      <c r="W16" s="54" t="s">
        <v>93</v>
      </c>
      <c r="X16" s="54" t="s">
        <v>89</v>
      </c>
    </row>
    <row r="17" customFormat="false" ht="120" hidden="false" customHeight="true" outlineLevel="0" collapsed="false">
      <c r="A17" s="41" t="s">
        <v>26</v>
      </c>
      <c r="B17" s="42" t="s">
        <v>94</v>
      </c>
      <c r="C17" s="42" t="s">
        <v>95</v>
      </c>
      <c r="D17" s="42" t="s">
        <v>67</v>
      </c>
      <c r="E17" s="42" t="s">
        <v>30</v>
      </c>
      <c r="F17" s="43" t="n">
        <v>6</v>
      </c>
      <c r="G17" s="44" t="s">
        <v>96</v>
      </c>
      <c r="H17" s="34" t="s">
        <v>69</v>
      </c>
      <c r="I17" s="34" t="s">
        <v>70</v>
      </c>
      <c r="J17" s="45" t="n">
        <v>6000</v>
      </c>
      <c r="K17" s="46" t="n">
        <v>50</v>
      </c>
      <c r="L17" s="47" t="s">
        <v>34</v>
      </c>
      <c r="M17" s="42" t="s">
        <v>97</v>
      </c>
      <c r="N17" s="48" t="s">
        <v>36</v>
      </c>
      <c r="O17" s="49" t="s">
        <v>37</v>
      </c>
      <c r="P17" s="50" t="s">
        <v>38</v>
      </c>
      <c r="Q17" s="51" t="s">
        <v>39</v>
      </c>
      <c r="R17" s="51" t="s">
        <v>39</v>
      </c>
      <c r="S17" s="51" t="s">
        <v>40</v>
      </c>
      <c r="T17" s="51" t="s">
        <v>41</v>
      </c>
      <c r="U17" s="52"/>
      <c r="V17" s="53" t="s">
        <v>42</v>
      </c>
      <c r="W17" s="54" t="s">
        <v>95</v>
      </c>
      <c r="X17" s="54" t="s">
        <v>67</v>
      </c>
    </row>
    <row r="18" customFormat="false" ht="195" hidden="false" customHeight="true" outlineLevel="0" collapsed="false">
      <c r="A18" s="41" t="s">
        <v>26</v>
      </c>
      <c r="B18" s="42" t="s">
        <v>98</v>
      </c>
      <c r="C18" s="42" t="s">
        <v>99</v>
      </c>
      <c r="D18" s="42" t="s">
        <v>100</v>
      </c>
      <c r="E18" s="42" t="s">
        <v>53</v>
      </c>
      <c r="F18" s="43" t="n">
        <v>6</v>
      </c>
      <c r="G18" s="44" t="s">
        <v>101</v>
      </c>
      <c r="H18" s="34" t="s">
        <v>46</v>
      </c>
      <c r="I18" s="34" t="s">
        <v>102</v>
      </c>
      <c r="J18" s="45" t="n">
        <v>6000</v>
      </c>
      <c r="K18" s="46" t="n">
        <v>24</v>
      </c>
      <c r="L18" s="47" t="s">
        <v>34</v>
      </c>
      <c r="M18" s="42" t="s">
        <v>103</v>
      </c>
      <c r="N18" s="48" t="s">
        <v>36</v>
      </c>
      <c r="O18" s="49" t="s">
        <v>37</v>
      </c>
      <c r="P18" s="50" t="s">
        <v>38</v>
      </c>
      <c r="Q18" s="51" t="s">
        <v>39</v>
      </c>
      <c r="R18" s="51" t="s">
        <v>39</v>
      </c>
      <c r="S18" s="51" t="s">
        <v>40</v>
      </c>
      <c r="T18" s="51" t="s">
        <v>41</v>
      </c>
      <c r="U18" s="52"/>
      <c r="V18" s="53" t="s">
        <v>42</v>
      </c>
      <c r="W18" s="54" t="s">
        <v>99</v>
      </c>
      <c r="X18" s="54" t="s">
        <v>100</v>
      </c>
    </row>
    <row r="19" customFormat="false" ht="195" hidden="false" customHeight="true" outlineLevel="0" collapsed="false">
      <c r="A19" s="41" t="s">
        <v>26</v>
      </c>
      <c r="B19" s="42" t="s">
        <v>104</v>
      </c>
      <c r="C19" s="42" t="s">
        <v>105</v>
      </c>
      <c r="D19" s="42" t="s">
        <v>100</v>
      </c>
      <c r="E19" s="42" t="s">
        <v>53</v>
      </c>
      <c r="F19" s="43" t="n">
        <v>6</v>
      </c>
      <c r="G19" s="44" t="s">
        <v>106</v>
      </c>
      <c r="H19" s="34" t="s">
        <v>46</v>
      </c>
      <c r="I19" s="34" t="s">
        <v>102</v>
      </c>
      <c r="J19" s="45" t="n">
        <v>6000</v>
      </c>
      <c r="K19" s="46" t="n">
        <v>24</v>
      </c>
      <c r="L19" s="47" t="s">
        <v>34</v>
      </c>
      <c r="M19" s="42" t="s">
        <v>107</v>
      </c>
      <c r="N19" s="48" t="s">
        <v>36</v>
      </c>
      <c r="O19" s="49" t="s">
        <v>37</v>
      </c>
      <c r="P19" s="50" t="s">
        <v>38</v>
      </c>
      <c r="Q19" s="51" t="s">
        <v>39</v>
      </c>
      <c r="R19" s="51" t="s">
        <v>39</v>
      </c>
      <c r="S19" s="51" t="s">
        <v>40</v>
      </c>
      <c r="T19" s="51" t="s">
        <v>41</v>
      </c>
      <c r="U19" s="52"/>
      <c r="V19" s="53" t="s">
        <v>42</v>
      </c>
      <c r="W19" s="54" t="s">
        <v>105</v>
      </c>
      <c r="X19" s="54" t="s">
        <v>100</v>
      </c>
    </row>
    <row r="20" customFormat="false" ht="195" hidden="false" customHeight="true" outlineLevel="0" collapsed="false">
      <c r="A20" s="41" t="s">
        <v>26</v>
      </c>
      <c r="B20" s="42" t="s">
        <v>108</v>
      </c>
      <c r="C20" s="42" t="s">
        <v>109</v>
      </c>
      <c r="D20" s="42" t="s">
        <v>110</v>
      </c>
      <c r="E20" s="42" t="s">
        <v>30</v>
      </c>
      <c r="F20" s="43" t="n">
        <v>12</v>
      </c>
      <c r="G20" s="44" t="s">
        <v>111</v>
      </c>
      <c r="H20" s="34" t="s">
        <v>46</v>
      </c>
      <c r="I20" s="34" t="s">
        <v>112</v>
      </c>
      <c r="J20" s="45" t="n">
        <v>12000</v>
      </c>
      <c r="K20" s="46" t="n">
        <v>10</v>
      </c>
      <c r="L20" s="47" t="s">
        <v>34</v>
      </c>
      <c r="M20" s="42" t="s">
        <v>113</v>
      </c>
      <c r="N20" s="48" t="s">
        <v>36</v>
      </c>
      <c r="O20" s="49" t="s">
        <v>37</v>
      </c>
      <c r="P20" s="50" t="s">
        <v>38</v>
      </c>
      <c r="Q20" s="51" t="s">
        <v>39</v>
      </c>
      <c r="R20" s="51" t="s">
        <v>39</v>
      </c>
      <c r="S20" s="51" t="s">
        <v>40</v>
      </c>
      <c r="T20" s="51" t="s">
        <v>41</v>
      </c>
      <c r="U20" s="52"/>
      <c r="V20" s="53" t="s">
        <v>42</v>
      </c>
      <c r="W20" s="54" t="s">
        <v>109</v>
      </c>
      <c r="X20" s="54" t="s">
        <v>110</v>
      </c>
    </row>
    <row r="21" customFormat="false" ht="150" hidden="false" customHeight="true" outlineLevel="0" collapsed="false">
      <c r="A21" s="41" t="s">
        <v>26</v>
      </c>
      <c r="B21" s="42" t="s">
        <v>114</v>
      </c>
      <c r="C21" s="42" t="s">
        <v>115</v>
      </c>
      <c r="D21" s="42" t="s">
        <v>29</v>
      </c>
      <c r="E21" s="42" t="s">
        <v>30</v>
      </c>
      <c r="F21" s="43" t="n">
        <v>6</v>
      </c>
      <c r="G21" s="44" t="s">
        <v>116</v>
      </c>
      <c r="H21" s="34" t="s">
        <v>32</v>
      </c>
      <c r="I21" s="34" t="s">
        <v>33</v>
      </c>
      <c r="J21" s="45" t="n">
        <v>6000</v>
      </c>
      <c r="K21" s="46" t="n">
        <v>9</v>
      </c>
      <c r="L21" s="47" t="s">
        <v>34</v>
      </c>
      <c r="M21" s="42" t="s">
        <v>117</v>
      </c>
      <c r="N21" s="48" t="s">
        <v>36</v>
      </c>
      <c r="O21" s="49" t="s">
        <v>37</v>
      </c>
      <c r="P21" s="50" t="s">
        <v>38</v>
      </c>
      <c r="Q21" s="51" t="s">
        <v>39</v>
      </c>
      <c r="R21" s="51" t="s">
        <v>39</v>
      </c>
      <c r="S21" s="51" t="s">
        <v>40</v>
      </c>
      <c r="T21" s="51" t="s">
        <v>41</v>
      </c>
      <c r="U21" s="52"/>
      <c r="V21" s="53" t="s">
        <v>42</v>
      </c>
      <c r="W21" s="54" t="s">
        <v>115</v>
      </c>
      <c r="X21" s="54" t="s">
        <v>29</v>
      </c>
    </row>
    <row r="22" customFormat="false" ht="135" hidden="false" customHeight="true" outlineLevel="0" collapsed="false">
      <c r="A22" s="41" t="s">
        <v>118</v>
      </c>
      <c r="B22" s="42" t="s">
        <v>119</v>
      </c>
      <c r="C22" s="42" t="s">
        <v>120</v>
      </c>
      <c r="D22" s="42" t="s">
        <v>121</v>
      </c>
      <c r="E22" s="42" t="s">
        <v>122</v>
      </c>
      <c r="F22" s="43" t="n">
        <v>6</v>
      </c>
      <c r="G22" s="44" t="s">
        <v>123</v>
      </c>
      <c r="H22" s="34" t="s">
        <v>69</v>
      </c>
      <c r="I22" s="34" t="s">
        <v>70</v>
      </c>
      <c r="J22" s="45" t="n">
        <v>6000</v>
      </c>
      <c r="K22" s="46" t="n">
        <v>40</v>
      </c>
      <c r="L22" s="47" t="s">
        <v>124</v>
      </c>
      <c r="M22" s="42" t="s">
        <v>125</v>
      </c>
      <c r="N22" s="48" t="s">
        <v>126</v>
      </c>
      <c r="O22" s="49" t="s">
        <v>127</v>
      </c>
      <c r="P22" s="50" t="s">
        <v>38</v>
      </c>
      <c r="Q22" s="51" t="s">
        <v>128</v>
      </c>
      <c r="R22" s="51" t="s">
        <v>129</v>
      </c>
      <c r="S22" s="51" t="s">
        <v>130</v>
      </c>
      <c r="T22" s="51" t="s">
        <v>41</v>
      </c>
      <c r="U22" s="52"/>
      <c r="V22" s="53" t="s">
        <v>42</v>
      </c>
      <c r="W22" s="54" t="s">
        <v>131</v>
      </c>
      <c r="X22" s="54" t="s">
        <v>121</v>
      </c>
    </row>
    <row r="23" customFormat="false" ht="165" hidden="false" customHeight="true" outlineLevel="0" collapsed="false">
      <c r="A23" s="41" t="s">
        <v>118</v>
      </c>
      <c r="B23" s="42" t="s">
        <v>132</v>
      </c>
      <c r="C23" s="42" t="s">
        <v>133</v>
      </c>
      <c r="D23" s="42" t="s">
        <v>134</v>
      </c>
      <c r="E23" s="42" t="s">
        <v>135</v>
      </c>
      <c r="F23" s="43" t="n">
        <v>6</v>
      </c>
      <c r="G23" s="44" t="s">
        <v>136</v>
      </c>
      <c r="H23" s="34" t="s">
        <v>46</v>
      </c>
      <c r="I23" s="34" t="s">
        <v>137</v>
      </c>
      <c r="J23" s="45" t="n">
        <v>6000</v>
      </c>
      <c r="K23" s="46" t="n">
        <v>80</v>
      </c>
      <c r="L23" s="47" t="s">
        <v>124</v>
      </c>
      <c r="M23" s="42" t="s">
        <v>138</v>
      </c>
      <c r="N23" s="48" t="s">
        <v>126</v>
      </c>
      <c r="O23" s="49" t="s">
        <v>127</v>
      </c>
      <c r="P23" s="50" t="s">
        <v>38</v>
      </c>
      <c r="Q23" s="51" t="s">
        <v>139</v>
      </c>
      <c r="R23" s="51" t="s">
        <v>129</v>
      </c>
      <c r="S23" s="51" t="s">
        <v>130</v>
      </c>
      <c r="T23" s="51" t="s">
        <v>41</v>
      </c>
      <c r="U23" s="52"/>
      <c r="V23" s="53" t="s">
        <v>42</v>
      </c>
      <c r="W23" s="54" t="s">
        <v>133</v>
      </c>
      <c r="X23" s="54" t="s">
        <v>134</v>
      </c>
    </row>
    <row r="24" customFormat="false" ht="180" hidden="false" customHeight="true" outlineLevel="0" collapsed="false">
      <c r="A24" s="41" t="s">
        <v>118</v>
      </c>
      <c r="B24" s="42" t="s">
        <v>140</v>
      </c>
      <c r="C24" s="42" t="s">
        <v>141</v>
      </c>
      <c r="D24" s="42" t="s">
        <v>142</v>
      </c>
      <c r="E24" s="42" t="s">
        <v>135</v>
      </c>
      <c r="F24" s="43" t="n">
        <v>6</v>
      </c>
      <c r="G24" s="44" t="s">
        <v>136</v>
      </c>
      <c r="H24" s="34" t="s">
        <v>32</v>
      </c>
      <c r="I24" s="34" t="s">
        <v>143</v>
      </c>
      <c r="J24" s="45" t="n">
        <v>6000</v>
      </c>
      <c r="K24" s="46" t="n">
        <v>30</v>
      </c>
      <c r="L24" s="47" t="s">
        <v>124</v>
      </c>
      <c r="M24" s="42" t="s">
        <v>144</v>
      </c>
      <c r="N24" s="48" t="s">
        <v>126</v>
      </c>
      <c r="O24" s="49" t="s">
        <v>127</v>
      </c>
      <c r="P24" s="50" t="s">
        <v>38</v>
      </c>
      <c r="Q24" s="51" t="s">
        <v>139</v>
      </c>
      <c r="R24" s="51" t="s">
        <v>129</v>
      </c>
      <c r="S24" s="51" t="s">
        <v>130</v>
      </c>
      <c r="T24" s="51" t="s">
        <v>41</v>
      </c>
      <c r="U24" s="52"/>
      <c r="V24" s="53" t="s">
        <v>42</v>
      </c>
      <c r="W24" s="54" t="s">
        <v>141</v>
      </c>
      <c r="X24" s="54" t="s">
        <v>142</v>
      </c>
    </row>
    <row r="25" customFormat="false" ht="195" hidden="false" customHeight="true" outlineLevel="0" collapsed="false">
      <c r="A25" s="41" t="s">
        <v>118</v>
      </c>
      <c r="B25" s="42" t="s">
        <v>145</v>
      </c>
      <c r="C25" s="42" t="s">
        <v>146</v>
      </c>
      <c r="D25" s="42" t="s">
        <v>147</v>
      </c>
      <c r="E25" s="42" t="s">
        <v>135</v>
      </c>
      <c r="F25" s="43" t="n">
        <v>6</v>
      </c>
      <c r="G25" s="44" t="s">
        <v>136</v>
      </c>
      <c r="H25" s="34" t="s">
        <v>69</v>
      </c>
      <c r="I25" s="34" t="s">
        <v>148</v>
      </c>
      <c r="J25" s="45" t="n">
        <v>6000</v>
      </c>
      <c r="K25" s="46" t="n">
        <v>40</v>
      </c>
      <c r="L25" s="47" t="s">
        <v>124</v>
      </c>
      <c r="M25" s="42" t="s">
        <v>149</v>
      </c>
      <c r="N25" s="48" t="s">
        <v>126</v>
      </c>
      <c r="O25" s="49" t="s">
        <v>127</v>
      </c>
      <c r="P25" s="50" t="s">
        <v>38</v>
      </c>
      <c r="Q25" s="51" t="s">
        <v>139</v>
      </c>
      <c r="R25" s="51" t="s">
        <v>129</v>
      </c>
      <c r="S25" s="51" t="s">
        <v>130</v>
      </c>
      <c r="T25" s="51" t="s">
        <v>41</v>
      </c>
      <c r="U25" s="52"/>
      <c r="V25" s="53" t="s">
        <v>42</v>
      </c>
      <c r="W25" s="54" t="s">
        <v>146</v>
      </c>
      <c r="X25" s="54" t="s">
        <v>147</v>
      </c>
    </row>
    <row r="26" customFormat="false" ht="180" hidden="false" customHeight="true" outlineLevel="0" collapsed="false">
      <c r="A26" s="41" t="s">
        <v>118</v>
      </c>
      <c r="B26" s="42" t="s">
        <v>150</v>
      </c>
      <c r="C26" s="42" t="s">
        <v>151</v>
      </c>
      <c r="D26" s="42" t="s">
        <v>152</v>
      </c>
      <c r="E26" s="42" t="s">
        <v>135</v>
      </c>
      <c r="F26" s="43" t="n">
        <v>6</v>
      </c>
      <c r="G26" s="44" t="s">
        <v>136</v>
      </c>
      <c r="H26" s="34" t="s">
        <v>69</v>
      </c>
      <c r="I26" s="34" t="s">
        <v>70</v>
      </c>
      <c r="J26" s="45" t="n">
        <v>6000</v>
      </c>
      <c r="K26" s="46" t="n">
        <v>100</v>
      </c>
      <c r="L26" s="47" t="s">
        <v>124</v>
      </c>
      <c r="M26" s="42" t="s">
        <v>153</v>
      </c>
      <c r="N26" s="48" t="s">
        <v>126</v>
      </c>
      <c r="O26" s="49" t="s">
        <v>127</v>
      </c>
      <c r="P26" s="50" t="s">
        <v>38</v>
      </c>
      <c r="Q26" s="51" t="s">
        <v>139</v>
      </c>
      <c r="R26" s="51" t="s">
        <v>129</v>
      </c>
      <c r="S26" s="51" t="s">
        <v>130</v>
      </c>
      <c r="T26" s="51" t="s">
        <v>41</v>
      </c>
      <c r="U26" s="52"/>
      <c r="V26" s="53" t="s">
        <v>42</v>
      </c>
      <c r="W26" s="54" t="s">
        <v>151</v>
      </c>
      <c r="X26" s="54" t="s">
        <v>152</v>
      </c>
    </row>
    <row r="27" customFormat="false" ht="210" hidden="false" customHeight="true" outlineLevel="0" collapsed="false">
      <c r="A27" s="41" t="s">
        <v>154</v>
      </c>
      <c r="B27" s="42" t="s">
        <v>155</v>
      </c>
      <c r="C27" s="42" t="s">
        <v>156</v>
      </c>
      <c r="D27" s="42" t="s">
        <v>157</v>
      </c>
      <c r="E27" s="42" t="s">
        <v>158</v>
      </c>
      <c r="F27" s="43" t="n">
        <v>6</v>
      </c>
      <c r="G27" s="44" t="s">
        <v>159</v>
      </c>
      <c r="H27" s="34" t="s">
        <v>32</v>
      </c>
      <c r="I27" s="34" t="s">
        <v>160</v>
      </c>
      <c r="J27" s="45" t="n">
        <v>6000</v>
      </c>
      <c r="K27" s="46" t="n">
        <v>80</v>
      </c>
      <c r="L27" s="47" t="s">
        <v>161</v>
      </c>
      <c r="M27" s="42" t="s">
        <v>162</v>
      </c>
      <c r="N27" s="48" t="s">
        <v>163</v>
      </c>
      <c r="O27" s="49" t="s">
        <v>164</v>
      </c>
      <c r="P27" s="50" t="s">
        <v>38</v>
      </c>
      <c r="Q27" s="51" t="s">
        <v>165</v>
      </c>
      <c r="R27" s="51" t="s">
        <v>165</v>
      </c>
      <c r="S27" s="51" t="s">
        <v>166</v>
      </c>
      <c r="T27" s="51" t="s">
        <v>167</v>
      </c>
      <c r="U27" s="52"/>
      <c r="V27" s="53" t="s">
        <v>42</v>
      </c>
      <c r="W27" s="54" t="s">
        <v>156</v>
      </c>
      <c r="X27" s="54" t="s">
        <v>157</v>
      </c>
    </row>
    <row r="28" customFormat="false" ht="210" hidden="false" customHeight="true" outlineLevel="0" collapsed="false">
      <c r="A28" s="41" t="s">
        <v>154</v>
      </c>
      <c r="B28" s="42" t="s">
        <v>168</v>
      </c>
      <c r="C28" s="42" t="s">
        <v>169</v>
      </c>
      <c r="D28" s="42" t="s">
        <v>170</v>
      </c>
      <c r="E28" s="42" t="s">
        <v>158</v>
      </c>
      <c r="F28" s="43" t="n">
        <v>6</v>
      </c>
      <c r="G28" s="44" t="s">
        <v>171</v>
      </c>
      <c r="H28" s="34" t="s">
        <v>32</v>
      </c>
      <c r="I28" s="34" t="s">
        <v>160</v>
      </c>
      <c r="J28" s="45" t="n">
        <v>6000</v>
      </c>
      <c r="K28" s="46" t="n">
        <v>30</v>
      </c>
      <c r="L28" s="47" t="s">
        <v>161</v>
      </c>
      <c r="M28" s="42" t="s">
        <v>172</v>
      </c>
      <c r="N28" s="48" t="s">
        <v>163</v>
      </c>
      <c r="O28" s="49" t="s">
        <v>164</v>
      </c>
      <c r="P28" s="50" t="s">
        <v>38</v>
      </c>
      <c r="Q28" s="51" t="s">
        <v>165</v>
      </c>
      <c r="R28" s="51" t="s">
        <v>165</v>
      </c>
      <c r="S28" s="51" t="s">
        <v>166</v>
      </c>
      <c r="T28" s="51" t="s">
        <v>167</v>
      </c>
      <c r="U28" s="52"/>
      <c r="V28" s="53" t="s">
        <v>42</v>
      </c>
      <c r="W28" s="54" t="s">
        <v>169</v>
      </c>
      <c r="X28" s="54" t="s">
        <v>170</v>
      </c>
    </row>
    <row r="29" customFormat="false" ht="210" hidden="false" customHeight="true" outlineLevel="0" collapsed="false">
      <c r="A29" s="41" t="s">
        <v>154</v>
      </c>
      <c r="B29" s="42" t="s">
        <v>173</v>
      </c>
      <c r="C29" s="42" t="s">
        <v>174</v>
      </c>
      <c r="D29" s="42" t="s">
        <v>175</v>
      </c>
      <c r="E29" s="42" t="s">
        <v>158</v>
      </c>
      <c r="F29" s="43" t="n">
        <v>6</v>
      </c>
      <c r="G29" s="44" t="s">
        <v>171</v>
      </c>
      <c r="H29" s="34" t="s">
        <v>32</v>
      </c>
      <c r="I29" s="34" t="s">
        <v>160</v>
      </c>
      <c r="J29" s="45" t="n">
        <v>6000</v>
      </c>
      <c r="K29" s="46" t="n">
        <v>50</v>
      </c>
      <c r="L29" s="47" t="s">
        <v>161</v>
      </c>
      <c r="M29" s="42" t="s">
        <v>176</v>
      </c>
      <c r="N29" s="48" t="s">
        <v>163</v>
      </c>
      <c r="O29" s="49" t="s">
        <v>164</v>
      </c>
      <c r="P29" s="50" t="s">
        <v>38</v>
      </c>
      <c r="Q29" s="51" t="s">
        <v>165</v>
      </c>
      <c r="R29" s="51" t="s">
        <v>165</v>
      </c>
      <c r="S29" s="51" t="s">
        <v>166</v>
      </c>
      <c r="T29" s="51" t="s">
        <v>167</v>
      </c>
      <c r="U29" s="52"/>
      <c r="V29" s="53" t="s">
        <v>42</v>
      </c>
      <c r="W29" s="54" t="s">
        <v>174</v>
      </c>
      <c r="X29" s="54" t="s">
        <v>175</v>
      </c>
    </row>
    <row r="30" customFormat="false" ht="210" hidden="false" customHeight="true" outlineLevel="0" collapsed="false">
      <c r="A30" s="41" t="s">
        <v>154</v>
      </c>
      <c r="B30" s="42" t="s">
        <v>177</v>
      </c>
      <c r="C30" s="42" t="s">
        <v>178</v>
      </c>
      <c r="D30" s="42" t="s">
        <v>179</v>
      </c>
      <c r="E30" s="42" t="s">
        <v>158</v>
      </c>
      <c r="F30" s="43" t="n">
        <v>6</v>
      </c>
      <c r="G30" s="44" t="s">
        <v>180</v>
      </c>
      <c r="H30" s="34" t="s">
        <v>32</v>
      </c>
      <c r="I30" s="34" t="s">
        <v>181</v>
      </c>
      <c r="J30" s="45" t="n">
        <v>6000</v>
      </c>
      <c r="K30" s="46" t="n">
        <v>30</v>
      </c>
      <c r="L30" s="47" t="s">
        <v>161</v>
      </c>
      <c r="M30" s="42" t="s">
        <v>182</v>
      </c>
      <c r="N30" s="48" t="s">
        <v>163</v>
      </c>
      <c r="O30" s="49" t="s">
        <v>164</v>
      </c>
      <c r="P30" s="50" t="s">
        <v>38</v>
      </c>
      <c r="Q30" s="51" t="s">
        <v>165</v>
      </c>
      <c r="R30" s="51" t="s">
        <v>165</v>
      </c>
      <c r="S30" s="51" t="s">
        <v>166</v>
      </c>
      <c r="T30" s="51" t="s">
        <v>167</v>
      </c>
      <c r="U30" s="52"/>
      <c r="V30" s="53" t="s">
        <v>42</v>
      </c>
      <c r="W30" s="54" t="s">
        <v>178</v>
      </c>
      <c r="X30" s="54" t="s">
        <v>179</v>
      </c>
    </row>
    <row r="31" customFormat="false" ht="225" hidden="false" customHeight="true" outlineLevel="0" collapsed="false">
      <c r="A31" s="41" t="s">
        <v>154</v>
      </c>
      <c r="B31" s="42" t="s">
        <v>183</v>
      </c>
      <c r="C31" s="42" t="s">
        <v>184</v>
      </c>
      <c r="D31" s="42" t="s">
        <v>185</v>
      </c>
      <c r="E31" s="42" t="s">
        <v>158</v>
      </c>
      <c r="F31" s="43" t="n">
        <v>6</v>
      </c>
      <c r="G31" s="44" t="s">
        <v>186</v>
      </c>
      <c r="H31" s="34" t="s">
        <v>32</v>
      </c>
      <c r="I31" s="34" t="s">
        <v>181</v>
      </c>
      <c r="J31" s="45" t="n">
        <v>6000</v>
      </c>
      <c r="K31" s="46" t="n">
        <v>30</v>
      </c>
      <c r="L31" s="47" t="s">
        <v>187</v>
      </c>
      <c r="M31" s="42" t="s">
        <v>188</v>
      </c>
      <c r="N31" s="48" t="s">
        <v>163</v>
      </c>
      <c r="O31" s="49" t="s">
        <v>164</v>
      </c>
      <c r="P31" s="50" t="s">
        <v>38</v>
      </c>
      <c r="Q31" s="51" t="s">
        <v>165</v>
      </c>
      <c r="R31" s="51" t="s">
        <v>165</v>
      </c>
      <c r="S31" s="51" t="s">
        <v>166</v>
      </c>
      <c r="T31" s="51" t="s">
        <v>167</v>
      </c>
      <c r="U31" s="52"/>
      <c r="V31" s="53" t="s">
        <v>42</v>
      </c>
      <c r="W31" s="54" t="s">
        <v>184</v>
      </c>
      <c r="X31" s="54" t="s">
        <v>185</v>
      </c>
    </row>
    <row r="32" customFormat="false" ht="210" hidden="false" customHeight="true" outlineLevel="0" collapsed="false">
      <c r="A32" s="41" t="s">
        <v>154</v>
      </c>
      <c r="B32" s="42" t="s">
        <v>189</v>
      </c>
      <c r="C32" s="42" t="s">
        <v>190</v>
      </c>
      <c r="D32" s="42" t="s">
        <v>191</v>
      </c>
      <c r="E32" s="42" t="s">
        <v>158</v>
      </c>
      <c r="F32" s="43" t="n">
        <v>6</v>
      </c>
      <c r="G32" s="44" t="s">
        <v>180</v>
      </c>
      <c r="H32" s="34" t="s">
        <v>32</v>
      </c>
      <c r="I32" s="34" t="s">
        <v>192</v>
      </c>
      <c r="J32" s="45" t="n">
        <v>6000</v>
      </c>
      <c r="K32" s="46" t="n">
        <v>30</v>
      </c>
      <c r="L32" s="47" t="s">
        <v>161</v>
      </c>
      <c r="M32" s="42" t="s">
        <v>193</v>
      </c>
      <c r="N32" s="48" t="s">
        <v>163</v>
      </c>
      <c r="O32" s="49" t="s">
        <v>164</v>
      </c>
      <c r="P32" s="50" t="s">
        <v>38</v>
      </c>
      <c r="Q32" s="51" t="s">
        <v>165</v>
      </c>
      <c r="R32" s="51" t="s">
        <v>165</v>
      </c>
      <c r="S32" s="51" t="s">
        <v>166</v>
      </c>
      <c r="T32" s="51" t="s">
        <v>167</v>
      </c>
      <c r="U32" s="52"/>
      <c r="V32" s="53" t="s">
        <v>42</v>
      </c>
      <c r="W32" s="54" t="s">
        <v>190</v>
      </c>
      <c r="X32" s="54" t="s">
        <v>191</v>
      </c>
    </row>
    <row r="33" customFormat="false" ht="210" hidden="false" customHeight="true" outlineLevel="0" collapsed="false">
      <c r="A33" s="41" t="s">
        <v>154</v>
      </c>
      <c r="B33" s="42" t="s">
        <v>194</v>
      </c>
      <c r="C33" s="42" t="s">
        <v>195</v>
      </c>
      <c r="D33" s="42" t="s">
        <v>196</v>
      </c>
      <c r="E33" s="42" t="s">
        <v>158</v>
      </c>
      <c r="F33" s="43" t="n">
        <v>6</v>
      </c>
      <c r="G33" s="44" t="s">
        <v>186</v>
      </c>
      <c r="H33" s="34" t="s">
        <v>32</v>
      </c>
      <c r="I33" s="34" t="s">
        <v>192</v>
      </c>
      <c r="J33" s="45" t="n">
        <v>6000</v>
      </c>
      <c r="K33" s="46" t="n">
        <v>30</v>
      </c>
      <c r="L33" s="47" t="s">
        <v>161</v>
      </c>
      <c r="M33" s="42" t="s">
        <v>197</v>
      </c>
      <c r="N33" s="48" t="s">
        <v>163</v>
      </c>
      <c r="O33" s="49" t="s">
        <v>164</v>
      </c>
      <c r="P33" s="50" t="s">
        <v>38</v>
      </c>
      <c r="Q33" s="51" t="s">
        <v>165</v>
      </c>
      <c r="R33" s="51" t="s">
        <v>165</v>
      </c>
      <c r="S33" s="51" t="s">
        <v>166</v>
      </c>
      <c r="T33" s="51" t="s">
        <v>167</v>
      </c>
      <c r="U33" s="52"/>
      <c r="V33" s="53" t="s">
        <v>42</v>
      </c>
      <c r="W33" s="54" t="s">
        <v>195</v>
      </c>
      <c r="X33" s="54" t="s">
        <v>196</v>
      </c>
    </row>
    <row r="34" customFormat="false" ht="210" hidden="false" customHeight="true" outlineLevel="0" collapsed="false">
      <c r="A34" s="41" t="s">
        <v>154</v>
      </c>
      <c r="B34" s="42" t="s">
        <v>198</v>
      </c>
      <c r="C34" s="42" t="s">
        <v>199</v>
      </c>
      <c r="D34" s="48" t="s">
        <v>200</v>
      </c>
      <c r="E34" s="42" t="s">
        <v>158</v>
      </c>
      <c r="F34" s="43" t="n">
        <v>6</v>
      </c>
      <c r="G34" s="44" t="s">
        <v>180</v>
      </c>
      <c r="H34" s="34" t="s">
        <v>32</v>
      </c>
      <c r="I34" s="34" t="s">
        <v>201</v>
      </c>
      <c r="J34" s="45" t="n">
        <v>6000</v>
      </c>
      <c r="K34" s="46" t="n">
        <v>30</v>
      </c>
      <c r="L34" s="47" t="s">
        <v>161</v>
      </c>
      <c r="M34" s="42" t="s">
        <v>202</v>
      </c>
      <c r="N34" s="48" t="s">
        <v>163</v>
      </c>
      <c r="O34" s="49" t="s">
        <v>164</v>
      </c>
      <c r="P34" s="50" t="s">
        <v>38</v>
      </c>
      <c r="Q34" s="51" t="s">
        <v>165</v>
      </c>
      <c r="R34" s="51" t="s">
        <v>165</v>
      </c>
      <c r="S34" s="51" t="s">
        <v>166</v>
      </c>
      <c r="T34" s="51" t="s">
        <v>167</v>
      </c>
      <c r="U34" s="52"/>
      <c r="V34" s="53" t="s">
        <v>42</v>
      </c>
      <c r="W34" s="54" t="s">
        <v>203</v>
      </c>
      <c r="X34" s="55" t="s">
        <v>204</v>
      </c>
    </row>
    <row r="35" customFormat="false" ht="210" hidden="false" customHeight="true" outlineLevel="0" collapsed="false">
      <c r="A35" s="41" t="s">
        <v>154</v>
      </c>
      <c r="B35" s="42" t="s">
        <v>205</v>
      </c>
      <c r="C35" s="42" t="s">
        <v>206</v>
      </c>
      <c r="D35" s="48" t="s">
        <v>207</v>
      </c>
      <c r="E35" s="42" t="s">
        <v>158</v>
      </c>
      <c r="F35" s="43" t="n">
        <v>6</v>
      </c>
      <c r="G35" s="44" t="s">
        <v>186</v>
      </c>
      <c r="H35" s="34" t="s">
        <v>32</v>
      </c>
      <c r="I35" s="34" t="s">
        <v>201</v>
      </c>
      <c r="J35" s="45" t="n">
        <v>6000</v>
      </c>
      <c r="K35" s="46" t="n">
        <v>30</v>
      </c>
      <c r="L35" s="47" t="s">
        <v>161</v>
      </c>
      <c r="M35" s="42" t="s">
        <v>208</v>
      </c>
      <c r="N35" s="48" t="s">
        <v>163</v>
      </c>
      <c r="O35" s="49" t="s">
        <v>164</v>
      </c>
      <c r="P35" s="50" t="s">
        <v>38</v>
      </c>
      <c r="Q35" s="51" t="s">
        <v>165</v>
      </c>
      <c r="R35" s="51" t="s">
        <v>165</v>
      </c>
      <c r="S35" s="51" t="s">
        <v>166</v>
      </c>
      <c r="T35" s="51" t="s">
        <v>167</v>
      </c>
      <c r="U35" s="52"/>
      <c r="V35" s="53" t="s">
        <v>42</v>
      </c>
      <c r="W35" s="54" t="s">
        <v>206</v>
      </c>
      <c r="X35" s="55" t="s">
        <v>209</v>
      </c>
    </row>
    <row r="36" customFormat="false" ht="210" hidden="false" customHeight="true" outlineLevel="0" collapsed="false">
      <c r="A36" s="41" t="s">
        <v>154</v>
      </c>
      <c r="B36" s="42" t="s">
        <v>210</v>
      </c>
      <c r="C36" s="42" t="s">
        <v>211</v>
      </c>
      <c r="D36" s="42" t="s">
        <v>212</v>
      </c>
      <c r="E36" s="42" t="s">
        <v>158</v>
      </c>
      <c r="F36" s="43" t="n">
        <v>12</v>
      </c>
      <c r="G36" s="44" t="s">
        <v>213</v>
      </c>
      <c r="H36" s="34" t="s">
        <v>32</v>
      </c>
      <c r="I36" s="34" t="s">
        <v>214</v>
      </c>
      <c r="J36" s="45" t="n">
        <v>12000</v>
      </c>
      <c r="K36" s="46" t="n">
        <v>30</v>
      </c>
      <c r="L36" s="47" t="s">
        <v>161</v>
      </c>
      <c r="M36" s="42" t="s">
        <v>215</v>
      </c>
      <c r="N36" s="48" t="s">
        <v>163</v>
      </c>
      <c r="O36" s="49" t="s">
        <v>164</v>
      </c>
      <c r="P36" s="50" t="s">
        <v>38</v>
      </c>
      <c r="Q36" s="51" t="s">
        <v>165</v>
      </c>
      <c r="R36" s="51" t="s">
        <v>165</v>
      </c>
      <c r="S36" s="51" t="s">
        <v>166</v>
      </c>
      <c r="T36" s="51" t="s">
        <v>167</v>
      </c>
      <c r="U36" s="52"/>
      <c r="V36" s="53" t="s">
        <v>42</v>
      </c>
      <c r="W36" s="54" t="s">
        <v>211</v>
      </c>
      <c r="X36" s="54" t="s">
        <v>212</v>
      </c>
    </row>
    <row r="37" customFormat="false" ht="210" hidden="false" customHeight="true" outlineLevel="0" collapsed="false">
      <c r="A37" s="41" t="s">
        <v>154</v>
      </c>
      <c r="B37" s="42" t="s">
        <v>216</v>
      </c>
      <c r="C37" s="42" t="s">
        <v>217</v>
      </c>
      <c r="D37" s="42" t="s">
        <v>218</v>
      </c>
      <c r="E37" s="42" t="s">
        <v>158</v>
      </c>
      <c r="F37" s="43" t="n">
        <v>6</v>
      </c>
      <c r="G37" s="44" t="s">
        <v>62</v>
      </c>
      <c r="H37" s="34" t="s">
        <v>32</v>
      </c>
      <c r="I37" s="34" t="s">
        <v>160</v>
      </c>
      <c r="J37" s="45" t="n">
        <v>6000</v>
      </c>
      <c r="K37" s="46" t="n">
        <v>80</v>
      </c>
      <c r="L37" s="47" t="s">
        <v>161</v>
      </c>
      <c r="M37" s="42" t="s">
        <v>219</v>
      </c>
      <c r="N37" s="48" t="s">
        <v>163</v>
      </c>
      <c r="O37" s="49" t="s">
        <v>164</v>
      </c>
      <c r="P37" s="50" t="s">
        <v>38</v>
      </c>
      <c r="Q37" s="51" t="s">
        <v>165</v>
      </c>
      <c r="R37" s="51" t="s">
        <v>165</v>
      </c>
      <c r="S37" s="51" t="s">
        <v>166</v>
      </c>
      <c r="T37" s="51" t="s">
        <v>167</v>
      </c>
      <c r="U37" s="52"/>
      <c r="V37" s="53" t="s">
        <v>42</v>
      </c>
      <c r="W37" s="54" t="s">
        <v>220</v>
      </c>
      <c r="X37" s="54" t="s">
        <v>218</v>
      </c>
    </row>
    <row r="38" customFormat="false" ht="210" hidden="false" customHeight="true" outlineLevel="0" collapsed="false">
      <c r="A38" s="41" t="s">
        <v>221</v>
      </c>
      <c r="B38" s="42" t="s">
        <v>222</v>
      </c>
      <c r="C38" s="42" t="s">
        <v>223</v>
      </c>
      <c r="D38" s="42" t="s">
        <v>224</v>
      </c>
      <c r="E38" s="42" t="s">
        <v>122</v>
      </c>
      <c r="F38" s="43" t="n">
        <v>6</v>
      </c>
      <c r="G38" s="44" t="s">
        <v>225</v>
      </c>
      <c r="H38" s="34" t="s">
        <v>32</v>
      </c>
      <c r="I38" s="34" t="s">
        <v>33</v>
      </c>
      <c r="J38" s="45" t="n">
        <v>6000</v>
      </c>
      <c r="K38" s="46" t="n">
        <v>10</v>
      </c>
      <c r="L38" s="47" t="s">
        <v>226</v>
      </c>
      <c r="M38" s="42" t="s">
        <v>227</v>
      </c>
      <c r="N38" s="48" t="s">
        <v>228</v>
      </c>
      <c r="O38" s="49" t="s">
        <v>229</v>
      </c>
      <c r="P38" s="50" t="s">
        <v>38</v>
      </c>
      <c r="Q38" s="51" t="s">
        <v>128</v>
      </c>
      <c r="R38" s="51" t="s">
        <v>165</v>
      </c>
      <c r="S38" s="51" t="s">
        <v>230</v>
      </c>
      <c r="T38" s="51" t="s">
        <v>167</v>
      </c>
      <c r="U38" s="52"/>
      <c r="V38" s="53" t="s">
        <v>42</v>
      </c>
      <c r="W38" s="54" t="s">
        <v>223</v>
      </c>
      <c r="X38" s="54" t="s">
        <v>224</v>
      </c>
    </row>
    <row r="39" customFormat="false" ht="210" hidden="false" customHeight="true" outlineLevel="0" collapsed="false">
      <c r="A39" s="41" t="s">
        <v>221</v>
      </c>
      <c r="B39" s="42" t="s">
        <v>231</v>
      </c>
      <c r="C39" s="42" t="s">
        <v>232</v>
      </c>
      <c r="D39" s="42" t="s">
        <v>233</v>
      </c>
      <c r="E39" s="42" t="s">
        <v>234</v>
      </c>
      <c r="F39" s="43" t="n">
        <v>18</v>
      </c>
      <c r="G39" s="44" t="s">
        <v>235</v>
      </c>
      <c r="H39" s="34" t="s">
        <v>69</v>
      </c>
      <c r="I39" s="34" t="s">
        <v>236</v>
      </c>
      <c r="J39" s="45" t="n">
        <v>18000</v>
      </c>
      <c r="K39" s="46" t="n">
        <v>25</v>
      </c>
      <c r="L39" s="47" t="s">
        <v>226</v>
      </c>
      <c r="M39" s="42" t="s">
        <v>237</v>
      </c>
      <c r="N39" s="48" t="s">
        <v>228</v>
      </c>
      <c r="O39" s="49" t="s">
        <v>229</v>
      </c>
      <c r="P39" s="50" t="s">
        <v>38</v>
      </c>
      <c r="Q39" s="51" t="s">
        <v>238</v>
      </c>
      <c r="R39" s="51" t="s">
        <v>165</v>
      </c>
      <c r="S39" s="51" t="s">
        <v>230</v>
      </c>
      <c r="T39" s="51" t="s">
        <v>167</v>
      </c>
      <c r="U39" s="52"/>
      <c r="V39" s="53" t="s">
        <v>42</v>
      </c>
      <c r="W39" s="54" t="s">
        <v>232</v>
      </c>
      <c r="X39" s="54" t="s">
        <v>233</v>
      </c>
    </row>
    <row r="40" customFormat="false" ht="180" hidden="false" customHeight="true" outlineLevel="0" collapsed="false">
      <c r="A40" s="41" t="s">
        <v>221</v>
      </c>
      <c r="B40" s="42" t="s">
        <v>239</v>
      </c>
      <c r="C40" s="42" t="s">
        <v>240</v>
      </c>
      <c r="D40" s="42" t="s">
        <v>241</v>
      </c>
      <c r="E40" s="42" t="s">
        <v>234</v>
      </c>
      <c r="F40" s="43" t="n">
        <v>6</v>
      </c>
      <c r="G40" s="44" t="s">
        <v>242</v>
      </c>
      <c r="H40" s="34" t="s">
        <v>32</v>
      </c>
      <c r="I40" s="34" t="s">
        <v>33</v>
      </c>
      <c r="J40" s="45" t="n">
        <v>6000</v>
      </c>
      <c r="K40" s="46" t="n">
        <v>18</v>
      </c>
      <c r="L40" s="47" t="s">
        <v>226</v>
      </c>
      <c r="M40" s="42" t="s">
        <v>243</v>
      </c>
      <c r="N40" s="48" t="s">
        <v>228</v>
      </c>
      <c r="O40" s="49" t="s">
        <v>229</v>
      </c>
      <c r="P40" s="50" t="s">
        <v>38</v>
      </c>
      <c r="Q40" s="51" t="s">
        <v>238</v>
      </c>
      <c r="R40" s="51" t="s">
        <v>165</v>
      </c>
      <c r="S40" s="51" t="s">
        <v>230</v>
      </c>
      <c r="T40" s="51" t="s">
        <v>167</v>
      </c>
      <c r="U40" s="52"/>
      <c r="V40" s="53" t="s">
        <v>42</v>
      </c>
      <c r="W40" s="54" t="s">
        <v>244</v>
      </c>
      <c r="X40" s="54" t="s">
        <v>241</v>
      </c>
    </row>
    <row r="41" customFormat="false" ht="225" hidden="false" customHeight="true" outlineLevel="0" collapsed="false">
      <c r="A41" s="41" t="s">
        <v>221</v>
      </c>
      <c r="B41" s="42" t="s">
        <v>245</v>
      </c>
      <c r="C41" s="42" t="s">
        <v>246</v>
      </c>
      <c r="D41" s="42" t="s">
        <v>247</v>
      </c>
      <c r="E41" s="42" t="s">
        <v>234</v>
      </c>
      <c r="F41" s="43" t="n">
        <v>6</v>
      </c>
      <c r="G41" s="44" t="s">
        <v>248</v>
      </c>
      <c r="H41" s="34" t="s">
        <v>32</v>
      </c>
      <c r="I41" s="34" t="s">
        <v>249</v>
      </c>
      <c r="J41" s="45" t="n">
        <v>6000</v>
      </c>
      <c r="K41" s="46" t="n">
        <v>20</v>
      </c>
      <c r="L41" s="47" t="s">
        <v>226</v>
      </c>
      <c r="M41" s="42" t="s">
        <v>250</v>
      </c>
      <c r="N41" s="48" t="s">
        <v>228</v>
      </c>
      <c r="O41" s="49" t="s">
        <v>229</v>
      </c>
      <c r="P41" s="50" t="s">
        <v>38</v>
      </c>
      <c r="Q41" s="51" t="s">
        <v>238</v>
      </c>
      <c r="R41" s="51" t="s">
        <v>165</v>
      </c>
      <c r="S41" s="51" t="s">
        <v>230</v>
      </c>
      <c r="T41" s="51" t="s">
        <v>167</v>
      </c>
      <c r="U41" s="52"/>
      <c r="V41" s="53" t="s">
        <v>42</v>
      </c>
      <c r="W41" s="54" t="s">
        <v>251</v>
      </c>
      <c r="X41" s="54" t="s">
        <v>247</v>
      </c>
    </row>
    <row r="42" customFormat="false" ht="180" hidden="false" customHeight="true" outlineLevel="0" collapsed="false">
      <c r="A42" s="41" t="s">
        <v>221</v>
      </c>
      <c r="B42" s="42" t="s">
        <v>252</v>
      </c>
      <c r="C42" s="42" t="s">
        <v>253</v>
      </c>
      <c r="D42" s="42" t="s">
        <v>254</v>
      </c>
      <c r="E42" s="42" t="s">
        <v>234</v>
      </c>
      <c r="F42" s="43" t="n">
        <v>6</v>
      </c>
      <c r="G42" s="44" t="s">
        <v>255</v>
      </c>
      <c r="H42" s="34" t="s">
        <v>32</v>
      </c>
      <c r="I42" s="34" t="s">
        <v>33</v>
      </c>
      <c r="J42" s="45" t="n">
        <v>6000</v>
      </c>
      <c r="K42" s="46" t="n">
        <v>20</v>
      </c>
      <c r="L42" s="47" t="s">
        <v>226</v>
      </c>
      <c r="M42" s="42" t="s">
        <v>256</v>
      </c>
      <c r="N42" s="48" t="s">
        <v>228</v>
      </c>
      <c r="O42" s="49" t="s">
        <v>229</v>
      </c>
      <c r="P42" s="50" t="s">
        <v>38</v>
      </c>
      <c r="Q42" s="51" t="s">
        <v>238</v>
      </c>
      <c r="R42" s="51" t="s">
        <v>165</v>
      </c>
      <c r="S42" s="51" t="s">
        <v>230</v>
      </c>
      <c r="T42" s="51" t="s">
        <v>167</v>
      </c>
      <c r="U42" s="52"/>
      <c r="V42" s="53" t="s">
        <v>42</v>
      </c>
      <c r="W42" s="54" t="s">
        <v>253</v>
      </c>
      <c r="X42" s="54" t="s">
        <v>254</v>
      </c>
    </row>
    <row r="43" customFormat="false" ht="180" hidden="false" customHeight="true" outlineLevel="0" collapsed="false">
      <c r="A43" s="41" t="s">
        <v>221</v>
      </c>
      <c r="B43" s="42" t="s">
        <v>257</v>
      </c>
      <c r="C43" s="42" t="s">
        <v>258</v>
      </c>
      <c r="D43" s="42" t="s">
        <v>259</v>
      </c>
      <c r="E43" s="42" t="s">
        <v>234</v>
      </c>
      <c r="F43" s="43" t="n">
        <v>6</v>
      </c>
      <c r="G43" s="44" t="s">
        <v>260</v>
      </c>
      <c r="H43" s="34" t="s">
        <v>32</v>
      </c>
      <c r="I43" s="34" t="s">
        <v>261</v>
      </c>
      <c r="J43" s="45" t="n">
        <v>6000</v>
      </c>
      <c r="K43" s="46" t="n">
        <v>12</v>
      </c>
      <c r="L43" s="47" t="s">
        <v>226</v>
      </c>
      <c r="M43" s="42" t="s">
        <v>262</v>
      </c>
      <c r="N43" s="48" t="s">
        <v>228</v>
      </c>
      <c r="O43" s="49" t="s">
        <v>229</v>
      </c>
      <c r="P43" s="50" t="s">
        <v>38</v>
      </c>
      <c r="Q43" s="51" t="s">
        <v>238</v>
      </c>
      <c r="R43" s="51" t="s">
        <v>165</v>
      </c>
      <c r="S43" s="51" t="s">
        <v>230</v>
      </c>
      <c r="T43" s="51" t="s">
        <v>167</v>
      </c>
      <c r="U43" s="52"/>
      <c r="V43" s="53" t="s">
        <v>42</v>
      </c>
      <c r="W43" s="54" t="s">
        <v>258</v>
      </c>
      <c r="X43" s="54" t="s">
        <v>259</v>
      </c>
    </row>
    <row r="44" customFormat="false" ht="180" hidden="false" customHeight="true" outlineLevel="0" collapsed="false">
      <c r="A44" s="41" t="s">
        <v>221</v>
      </c>
      <c r="B44" s="42" t="s">
        <v>263</v>
      </c>
      <c r="C44" s="42" t="s">
        <v>264</v>
      </c>
      <c r="D44" s="42" t="s">
        <v>265</v>
      </c>
      <c r="E44" s="42" t="s">
        <v>234</v>
      </c>
      <c r="F44" s="43" t="n">
        <v>6</v>
      </c>
      <c r="G44" s="44" t="s">
        <v>266</v>
      </c>
      <c r="H44" s="34" t="s">
        <v>32</v>
      </c>
      <c r="I44" s="34" t="s">
        <v>33</v>
      </c>
      <c r="J44" s="45" t="n">
        <v>6000</v>
      </c>
      <c r="K44" s="46" t="n">
        <v>15</v>
      </c>
      <c r="L44" s="47" t="s">
        <v>226</v>
      </c>
      <c r="M44" s="42" t="s">
        <v>267</v>
      </c>
      <c r="N44" s="48" t="s">
        <v>228</v>
      </c>
      <c r="O44" s="49" t="s">
        <v>229</v>
      </c>
      <c r="P44" s="50" t="s">
        <v>38</v>
      </c>
      <c r="Q44" s="51" t="s">
        <v>238</v>
      </c>
      <c r="R44" s="51" t="s">
        <v>165</v>
      </c>
      <c r="S44" s="51" t="s">
        <v>230</v>
      </c>
      <c r="T44" s="51" t="s">
        <v>167</v>
      </c>
      <c r="U44" s="52"/>
      <c r="V44" s="53" t="s">
        <v>42</v>
      </c>
      <c r="W44" s="54" t="s">
        <v>264</v>
      </c>
      <c r="X44" s="54" t="s">
        <v>265</v>
      </c>
    </row>
    <row r="45" customFormat="false" ht="165" hidden="false" customHeight="true" outlineLevel="0" collapsed="false">
      <c r="A45" s="41" t="s">
        <v>268</v>
      </c>
      <c r="B45" s="42" t="s">
        <v>269</v>
      </c>
      <c r="C45" s="42" t="s">
        <v>270</v>
      </c>
      <c r="D45" s="42" t="s">
        <v>271</v>
      </c>
      <c r="E45" s="42" t="s">
        <v>272</v>
      </c>
      <c r="F45" s="43" t="n">
        <v>6</v>
      </c>
      <c r="G45" s="44" t="s">
        <v>273</v>
      </c>
      <c r="H45" s="34" t="s">
        <v>69</v>
      </c>
      <c r="I45" s="34" t="s">
        <v>70</v>
      </c>
      <c r="J45" s="45" t="n">
        <v>6000</v>
      </c>
      <c r="K45" s="46" t="n">
        <v>20</v>
      </c>
      <c r="L45" s="47" t="s">
        <v>274</v>
      </c>
      <c r="M45" s="42" t="s">
        <v>275</v>
      </c>
      <c r="N45" s="48" t="s">
        <v>276</v>
      </c>
      <c r="O45" s="49" t="s">
        <v>277</v>
      </c>
      <c r="P45" s="50" t="s">
        <v>38</v>
      </c>
      <c r="Q45" s="51" t="s">
        <v>278</v>
      </c>
      <c r="R45" s="51" t="s">
        <v>278</v>
      </c>
      <c r="S45" s="51" t="s">
        <v>279</v>
      </c>
      <c r="T45" s="51" t="s">
        <v>167</v>
      </c>
      <c r="U45" s="52"/>
      <c r="V45" s="53" t="s">
        <v>42</v>
      </c>
      <c r="W45" s="54" t="s">
        <v>270</v>
      </c>
      <c r="X45" s="54" t="s">
        <v>271</v>
      </c>
    </row>
    <row r="46" customFormat="false" ht="195" hidden="false" customHeight="true" outlineLevel="0" collapsed="false">
      <c r="A46" s="41" t="s">
        <v>268</v>
      </c>
      <c r="B46" s="42" t="s">
        <v>280</v>
      </c>
      <c r="C46" s="42" t="s">
        <v>281</v>
      </c>
      <c r="D46" s="42" t="s">
        <v>282</v>
      </c>
      <c r="E46" s="42" t="s">
        <v>272</v>
      </c>
      <c r="F46" s="43" t="n">
        <v>6</v>
      </c>
      <c r="G46" s="44" t="s">
        <v>68</v>
      </c>
      <c r="H46" s="34" t="s">
        <v>69</v>
      </c>
      <c r="I46" s="34" t="s">
        <v>70</v>
      </c>
      <c r="J46" s="45" t="n">
        <v>6000</v>
      </c>
      <c r="K46" s="46" t="n">
        <v>20</v>
      </c>
      <c r="L46" s="47" t="s">
        <v>274</v>
      </c>
      <c r="M46" s="42" t="s">
        <v>283</v>
      </c>
      <c r="N46" s="48" t="s">
        <v>276</v>
      </c>
      <c r="O46" s="49" t="s">
        <v>277</v>
      </c>
      <c r="P46" s="50" t="s">
        <v>38</v>
      </c>
      <c r="Q46" s="51" t="s">
        <v>278</v>
      </c>
      <c r="R46" s="51" t="s">
        <v>278</v>
      </c>
      <c r="S46" s="51" t="s">
        <v>279</v>
      </c>
      <c r="T46" s="51" t="s">
        <v>167</v>
      </c>
      <c r="U46" s="52"/>
      <c r="V46" s="53" t="s">
        <v>42</v>
      </c>
      <c r="W46" s="54" t="s">
        <v>281</v>
      </c>
      <c r="X46" s="54" t="s">
        <v>282</v>
      </c>
    </row>
    <row r="47" customFormat="false" ht="180" hidden="false" customHeight="true" outlineLevel="0" collapsed="false">
      <c r="A47" s="41" t="s">
        <v>268</v>
      </c>
      <c r="B47" s="42" t="s">
        <v>284</v>
      </c>
      <c r="C47" s="42" t="s">
        <v>285</v>
      </c>
      <c r="D47" s="42" t="s">
        <v>286</v>
      </c>
      <c r="E47" s="42" t="s">
        <v>272</v>
      </c>
      <c r="F47" s="43" t="n">
        <v>6</v>
      </c>
      <c r="G47" s="44" t="s">
        <v>287</v>
      </c>
      <c r="H47" s="34" t="s">
        <v>69</v>
      </c>
      <c r="I47" s="34" t="s">
        <v>70</v>
      </c>
      <c r="J47" s="45" t="n">
        <v>6000</v>
      </c>
      <c r="K47" s="46" t="n">
        <v>20</v>
      </c>
      <c r="L47" s="47" t="s">
        <v>274</v>
      </c>
      <c r="M47" s="42" t="s">
        <v>288</v>
      </c>
      <c r="N47" s="48" t="s">
        <v>276</v>
      </c>
      <c r="O47" s="49" t="s">
        <v>277</v>
      </c>
      <c r="P47" s="50" t="s">
        <v>38</v>
      </c>
      <c r="Q47" s="51" t="s">
        <v>278</v>
      </c>
      <c r="R47" s="51" t="s">
        <v>278</v>
      </c>
      <c r="S47" s="51" t="s">
        <v>279</v>
      </c>
      <c r="T47" s="51" t="s">
        <v>167</v>
      </c>
      <c r="U47" s="52"/>
      <c r="V47" s="53" t="s">
        <v>42</v>
      </c>
      <c r="W47" s="54" t="s">
        <v>289</v>
      </c>
      <c r="X47" s="54" t="s">
        <v>286</v>
      </c>
    </row>
    <row r="48" customFormat="false" ht="255" hidden="false" customHeight="true" outlineLevel="0" collapsed="false">
      <c r="A48" s="41" t="s">
        <v>268</v>
      </c>
      <c r="B48" s="42" t="s">
        <v>290</v>
      </c>
      <c r="C48" s="42" t="s">
        <v>291</v>
      </c>
      <c r="D48" s="42" t="s">
        <v>292</v>
      </c>
      <c r="E48" s="42" t="s">
        <v>272</v>
      </c>
      <c r="F48" s="43" t="n">
        <v>6</v>
      </c>
      <c r="G48" s="44" t="s">
        <v>90</v>
      </c>
      <c r="H48" s="34" t="s">
        <v>69</v>
      </c>
      <c r="I48" s="34" t="s">
        <v>70</v>
      </c>
      <c r="J48" s="45" t="n">
        <v>6000</v>
      </c>
      <c r="K48" s="46" t="n">
        <v>20</v>
      </c>
      <c r="L48" s="47" t="s">
        <v>274</v>
      </c>
      <c r="M48" s="42" t="s">
        <v>293</v>
      </c>
      <c r="N48" s="48" t="s">
        <v>276</v>
      </c>
      <c r="O48" s="49" t="s">
        <v>277</v>
      </c>
      <c r="P48" s="50" t="s">
        <v>38</v>
      </c>
      <c r="Q48" s="51" t="s">
        <v>278</v>
      </c>
      <c r="R48" s="51" t="s">
        <v>278</v>
      </c>
      <c r="S48" s="51" t="s">
        <v>279</v>
      </c>
      <c r="T48" s="51" t="s">
        <v>167</v>
      </c>
      <c r="U48" s="52"/>
      <c r="V48" s="53" t="s">
        <v>42</v>
      </c>
      <c r="W48" s="54" t="s">
        <v>291</v>
      </c>
      <c r="X48" s="54" t="s">
        <v>292</v>
      </c>
    </row>
    <row r="49" customFormat="false" ht="150" hidden="false" customHeight="true" outlineLevel="0" collapsed="false">
      <c r="A49" s="41" t="s">
        <v>268</v>
      </c>
      <c r="B49" s="42" t="s">
        <v>294</v>
      </c>
      <c r="C49" s="42" t="s">
        <v>295</v>
      </c>
      <c r="D49" s="42" t="s">
        <v>296</v>
      </c>
      <c r="E49" s="42" t="s">
        <v>272</v>
      </c>
      <c r="F49" s="43" t="n">
        <v>6</v>
      </c>
      <c r="G49" s="44" t="s">
        <v>248</v>
      </c>
      <c r="H49" s="34" t="s">
        <v>69</v>
      </c>
      <c r="I49" s="34" t="s">
        <v>297</v>
      </c>
      <c r="J49" s="45" t="n">
        <v>6000</v>
      </c>
      <c r="K49" s="46" t="n">
        <v>20</v>
      </c>
      <c r="L49" s="47" t="s">
        <v>274</v>
      </c>
      <c r="M49" s="42" t="s">
        <v>298</v>
      </c>
      <c r="N49" s="48" t="s">
        <v>276</v>
      </c>
      <c r="O49" s="49" t="s">
        <v>277</v>
      </c>
      <c r="P49" s="50" t="s">
        <v>38</v>
      </c>
      <c r="Q49" s="51" t="s">
        <v>278</v>
      </c>
      <c r="R49" s="51" t="s">
        <v>278</v>
      </c>
      <c r="S49" s="51" t="s">
        <v>279</v>
      </c>
      <c r="T49" s="51" t="s">
        <v>167</v>
      </c>
      <c r="U49" s="52"/>
      <c r="V49" s="53" t="s">
        <v>42</v>
      </c>
      <c r="W49" s="54" t="s">
        <v>295</v>
      </c>
      <c r="X49" s="54" t="s">
        <v>296</v>
      </c>
    </row>
    <row r="50" customFormat="false" ht="255" hidden="false" customHeight="true" outlineLevel="0" collapsed="false">
      <c r="A50" s="41" t="s">
        <v>268</v>
      </c>
      <c r="B50" s="42" t="s">
        <v>290</v>
      </c>
      <c r="C50" s="42" t="s">
        <v>299</v>
      </c>
      <c r="D50" s="42" t="s">
        <v>292</v>
      </c>
      <c r="E50" s="42" t="s">
        <v>122</v>
      </c>
      <c r="F50" s="43" t="n">
        <v>6</v>
      </c>
      <c r="G50" s="44" t="s">
        <v>90</v>
      </c>
      <c r="H50" s="34" t="s">
        <v>69</v>
      </c>
      <c r="I50" s="34" t="s">
        <v>70</v>
      </c>
      <c r="J50" s="45" t="n">
        <v>6000</v>
      </c>
      <c r="K50" s="46" t="n">
        <v>20</v>
      </c>
      <c r="L50" s="47" t="s">
        <v>274</v>
      </c>
      <c r="M50" s="42" t="s">
        <v>300</v>
      </c>
      <c r="N50" s="48" t="s">
        <v>276</v>
      </c>
      <c r="O50" s="49" t="s">
        <v>277</v>
      </c>
      <c r="P50" s="50" t="s">
        <v>38</v>
      </c>
      <c r="Q50" s="51" t="s">
        <v>128</v>
      </c>
      <c r="R50" s="51" t="s">
        <v>278</v>
      </c>
      <c r="S50" s="51" t="s">
        <v>279</v>
      </c>
      <c r="T50" s="51" t="s">
        <v>167</v>
      </c>
      <c r="U50" s="52"/>
      <c r="V50" s="53" t="s">
        <v>42</v>
      </c>
      <c r="W50" s="54" t="s">
        <v>299</v>
      </c>
      <c r="X50" s="54" t="s">
        <v>292</v>
      </c>
    </row>
    <row r="51" customFormat="false" ht="120" hidden="false" customHeight="true" outlineLevel="0" collapsed="false">
      <c r="A51" s="41" t="s">
        <v>301</v>
      </c>
      <c r="B51" s="42" t="s">
        <v>302</v>
      </c>
      <c r="C51" s="42" t="s">
        <v>303</v>
      </c>
      <c r="D51" s="42" t="s">
        <v>304</v>
      </c>
      <c r="E51" s="42" t="s">
        <v>122</v>
      </c>
      <c r="F51" s="43" t="n">
        <v>6</v>
      </c>
      <c r="G51" s="44" t="s">
        <v>305</v>
      </c>
      <c r="H51" s="34" t="s">
        <v>69</v>
      </c>
      <c r="I51" s="34" t="s">
        <v>306</v>
      </c>
      <c r="J51" s="45" t="n">
        <v>6000</v>
      </c>
      <c r="K51" s="46" t="n">
        <v>1000</v>
      </c>
      <c r="L51" s="47" t="s">
        <v>307</v>
      </c>
      <c r="M51" s="42" t="s">
        <v>308</v>
      </c>
      <c r="N51" s="48" t="s">
        <v>309</v>
      </c>
      <c r="O51" s="49" t="s">
        <v>310</v>
      </c>
      <c r="P51" s="50" t="s">
        <v>38</v>
      </c>
      <c r="Q51" s="51" t="s">
        <v>128</v>
      </c>
      <c r="R51" s="51" t="s">
        <v>311</v>
      </c>
      <c r="S51" s="51" t="s">
        <v>312</v>
      </c>
      <c r="T51" s="51" t="s">
        <v>167</v>
      </c>
      <c r="U51" s="52"/>
      <c r="V51" s="53" t="s">
        <v>42</v>
      </c>
      <c r="W51" s="54" t="s">
        <v>303</v>
      </c>
      <c r="X51" s="54" t="s">
        <v>304</v>
      </c>
    </row>
    <row r="52" customFormat="false" ht="165" hidden="false" customHeight="true" outlineLevel="0" collapsed="false">
      <c r="A52" s="41" t="s">
        <v>301</v>
      </c>
      <c r="B52" s="42" t="s">
        <v>313</v>
      </c>
      <c r="C52" s="42" t="s">
        <v>314</v>
      </c>
      <c r="D52" s="42" t="s">
        <v>315</v>
      </c>
      <c r="E52" s="42" t="s">
        <v>122</v>
      </c>
      <c r="F52" s="43" t="n">
        <v>6</v>
      </c>
      <c r="G52" s="44" t="s">
        <v>305</v>
      </c>
      <c r="H52" s="34" t="s">
        <v>69</v>
      </c>
      <c r="I52" s="34" t="s">
        <v>306</v>
      </c>
      <c r="J52" s="45" t="n">
        <v>6000</v>
      </c>
      <c r="K52" s="46" t="n">
        <v>1000</v>
      </c>
      <c r="L52" s="47" t="s">
        <v>307</v>
      </c>
      <c r="M52" s="42" t="s">
        <v>316</v>
      </c>
      <c r="N52" s="48" t="s">
        <v>309</v>
      </c>
      <c r="O52" s="49" t="s">
        <v>310</v>
      </c>
      <c r="P52" s="50" t="s">
        <v>38</v>
      </c>
      <c r="Q52" s="51" t="s">
        <v>128</v>
      </c>
      <c r="R52" s="51" t="s">
        <v>311</v>
      </c>
      <c r="S52" s="51" t="s">
        <v>312</v>
      </c>
      <c r="T52" s="51" t="s">
        <v>167</v>
      </c>
      <c r="U52" s="52"/>
      <c r="V52" s="53" t="s">
        <v>42</v>
      </c>
      <c r="W52" s="54" t="s">
        <v>317</v>
      </c>
      <c r="X52" s="54" t="s">
        <v>315</v>
      </c>
    </row>
    <row r="53" customFormat="false" ht="195" hidden="false" customHeight="true" outlineLevel="0" collapsed="false">
      <c r="A53" s="41" t="s">
        <v>301</v>
      </c>
      <c r="B53" s="42" t="s">
        <v>318</v>
      </c>
      <c r="C53" s="42" t="s">
        <v>319</v>
      </c>
      <c r="D53" s="42" t="s">
        <v>320</v>
      </c>
      <c r="E53" s="42" t="s">
        <v>122</v>
      </c>
      <c r="F53" s="43" t="n">
        <v>6</v>
      </c>
      <c r="G53" s="44" t="s">
        <v>305</v>
      </c>
      <c r="H53" s="34" t="s">
        <v>46</v>
      </c>
      <c r="I53" s="34" t="s">
        <v>321</v>
      </c>
      <c r="J53" s="45" t="n">
        <v>6000</v>
      </c>
      <c r="K53" s="46" t="n">
        <v>1000</v>
      </c>
      <c r="L53" s="47" t="s">
        <v>307</v>
      </c>
      <c r="M53" s="42" t="s">
        <v>322</v>
      </c>
      <c r="N53" s="48" t="s">
        <v>309</v>
      </c>
      <c r="O53" s="49" t="s">
        <v>310</v>
      </c>
      <c r="P53" s="50" t="s">
        <v>38</v>
      </c>
      <c r="Q53" s="51" t="s">
        <v>128</v>
      </c>
      <c r="R53" s="51" t="s">
        <v>311</v>
      </c>
      <c r="S53" s="51" t="s">
        <v>312</v>
      </c>
      <c r="T53" s="51" t="s">
        <v>167</v>
      </c>
      <c r="U53" s="52"/>
      <c r="V53" s="53" t="s">
        <v>42</v>
      </c>
      <c r="W53" s="54" t="s">
        <v>319</v>
      </c>
      <c r="X53" s="54" t="s">
        <v>320</v>
      </c>
    </row>
    <row r="54" customFormat="false" ht="150" hidden="false" customHeight="true" outlineLevel="0" collapsed="false">
      <c r="A54" s="41" t="s">
        <v>301</v>
      </c>
      <c r="B54" s="42" t="s">
        <v>323</v>
      </c>
      <c r="C54" s="42" t="s">
        <v>324</v>
      </c>
      <c r="D54" s="42" t="s">
        <v>325</v>
      </c>
      <c r="E54" s="42" t="s">
        <v>122</v>
      </c>
      <c r="F54" s="43" t="n">
        <v>6</v>
      </c>
      <c r="G54" s="44" t="s">
        <v>305</v>
      </c>
      <c r="H54" s="34" t="s">
        <v>46</v>
      </c>
      <c r="I54" s="34" t="s">
        <v>321</v>
      </c>
      <c r="J54" s="45" t="n">
        <v>6000</v>
      </c>
      <c r="K54" s="46" t="n">
        <v>1000</v>
      </c>
      <c r="L54" s="47" t="s">
        <v>307</v>
      </c>
      <c r="M54" s="42" t="s">
        <v>326</v>
      </c>
      <c r="N54" s="48" t="s">
        <v>309</v>
      </c>
      <c r="O54" s="49" t="s">
        <v>310</v>
      </c>
      <c r="P54" s="50" t="s">
        <v>38</v>
      </c>
      <c r="Q54" s="51" t="s">
        <v>128</v>
      </c>
      <c r="R54" s="51" t="s">
        <v>311</v>
      </c>
      <c r="S54" s="51" t="s">
        <v>312</v>
      </c>
      <c r="T54" s="51" t="s">
        <v>167</v>
      </c>
      <c r="U54" s="52"/>
      <c r="V54" s="53" t="s">
        <v>42</v>
      </c>
      <c r="W54" s="54" t="s">
        <v>324</v>
      </c>
      <c r="X54" s="54" t="s">
        <v>325</v>
      </c>
    </row>
    <row r="55" customFormat="false" ht="210" hidden="false" customHeight="true" outlineLevel="0" collapsed="false">
      <c r="A55" s="41" t="s">
        <v>301</v>
      </c>
      <c r="B55" s="42" t="s">
        <v>327</v>
      </c>
      <c r="C55" s="42" t="s">
        <v>328</v>
      </c>
      <c r="D55" s="42" t="s">
        <v>329</v>
      </c>
      <c r="E55" s="42" t="s">
        <v>122</v>
      </c>
      <c r="F55" s="43" t="n">
        <v>6</v>
      </c>
      <c r="G55" s="44" t="s">
        <v>305</v>
      </c>
      <c r="H55" s="34" t="s">
        <v>32</v>
      </c>
      <c r="I55" s="34" t="s">
        <v>330</v>
      </c>
      <c r="J55" s="45" t="n">
        <v>6000</v>
      </c>
      <c r="K55" s="46" t="n">
        <v>1000</v>
      </c>
      <c r="L55" s="47" t="s">
        <v>307</v>
      </c>
      <c r="M55" s="42" t="s">
        <v>331</v>
      </c>
      <c r="N55" s="48" t="s">
        <v>309</v>
      </c>
      <c r="O55" s="49" t="s">
        <v>310</v>
      </c>
      <c r="P55" s="50" t="s">
        <v>38</v>
      </c>
      <c r="Q55" s="51" t="s">
        <v>128</v>
      </c>
      <c r="R55" s="51" t="s">
        <v>311</v>
      </c>
      <c r="S55" s="51" t="s">
        <v>312</v>
      </c>
      <c r="T55" s="51" t="s">
        <v>167</v>
      </c>
      <c r="U55" s="52"/>
      <c r="V55" s="53" t="s">
        <v>42</v>
      </c>
      <c r="W55" s="54" t="s">
        <v>328</v>
      </c>
      <c r="X55" s="54" t="s">
        <v>329</v>
      </c>
    </row>
    <row r="56" customFormat="false" ht="195" hidden="false" customHeight="true" outlineLevel="0" collapsed="false">
      <c r="A56" s="41" t="s">
        <v>301</v>
      </c>
      <c r="B56" s="42" t="s">
        <v>332</v>
      </c>
      <c r="C56" s="42" t="s">
        <v>333</v>
      </c>
      <c r="D56" s="42" t="s">
        <v>334</v>
      </c>
      <c r="E56" s="42" t="s">
        <v>122</v>
      </c>
      <c r="F56" s="43" t="n">
        <v>6</v>
      </c>
      <c r="G56" s="44" t="s">
        <v>305</v>
      </c>
      <c r="H56" s="34" t="s">
        <v>32</v>
      </c>
      <c r="I56" s="34" t="s">
        <v>335</v>
      </c>
      <c r="J56" s="45" t="n">
        <v>6000</v>
      </c>
      <c r="K56" s="46" t="n">
        <v>1000</v>
      </c>
      <c r="L56" s="47" t="s">
        <v>307</v>
      </c>
      <c r="M56" s="42" t="s">
        <v>336</v>
      </c>
      <c r="N56" s="48" t="s">
        <v>309</v>
      </c>
      <c r="O56" s="49" t="s">
        <v>310</v>
      </c>
      <c r="P56" s="50" t="s">
        <v>38</v>
      </c>
      <c r="Q56" s="51" t="s">
        <v>128</v>
      </c>
      <c r="R56" s="51" t="s">
        <v>311</v>
      </c>
      <c r="S56" s="51" t="s">
        <v>312</v>
      </c>
      <c r="T56" s="51" t="s">
        <v>167</v>
      </c>
      <c r="U56" s="52"/>
      <c r="V56" s="53" t="s">
        <v>42</v>
      </c>
      <c r="W56" s="54" t="s">
        <v>333</v>
      </c>
      <c r="X56" s="54" t="s">
        <v>334</v>
      </c>
    </row>
    <row r="57" customFormat="false" ht="150" hidden="false" customHeight="true" outlineLevel="0" collapsed="false">
      <c r="A57" s="41" t="s">
        <v>301</v>
      </c>
      <c r="B57" s="42" t="s">
        <v>337</v>
      </c>
      <c r="C57" s="42" t="s">
        <v>338</v>
      </c>
      <c r="D57" s="42" t="s">
        <v>339</v>
      </c>
      <c r="E57" s="42" t="s">
        <v>122</v>
      </c>
      <c r="F57" s="43" t="n">
        <v>6</v>
      </c>
      <c r="G57" s="44" t="s">
        <v>305</v>
      </c>
      <c r="H57" s="34" t="s">
        <v>46</v>
      </c>
      <c r="I57" s="34" t="s">
        <v>321</v>
      </c>
      <c r="J57" s="45" t="n">
        <v>6000</v>
      </c>
      <c r="K57" s="46" t="n">
        <v>1000</v>
      </c>
      <c r="L57" s="47" t="s">
        <v>307</v>
      </c>
      <c r="M57" s="42" t="s">
        <v>340</v>
      </c>
      <c r="N57" s="48" t="s">
        <v>309</v>
      </c>
      <c r="O57" s="49" t="s">
        <v>310</v>
      </c>
      <c r="P57" s="50" t="s">
        <v>38</v>
      </c>
      <c r="Q57" s="51" t="s">
        <v>128</v>
      </c>
      <c r="R57" s="51" t="s">
        <v>311</v>
      </c>
      <c r="S57" s="51" t="s">
        <v>312</v>
      </c>
      <c r="T57" s="51" t="s">
        <v>167</v>
      </c>
      <c r="U57" s="52"/>
      <c r="V57" s="53" t="s">
        <v>42</v>
      </c>
      <c r="W57" s="54" t="s">
        <v>338</v>
      </c>
      <c r="X57" s="54" t="s">
        <v>339</v>
      </c>
    </row>
    <row r="58" customFormat="false" ht="210" hidden="false" customHeight="true" outlineLevel="0" collapsed="false">
      <c r="A58" s="41" t="s">
        <v>341</v>
      </c>
      <c r="B58" s="42" t="s">
        <v>342</v>
      </c>
      <c r="C58" s="42" t="s">
        <v>343</v>
      </c>
      <c r="D58" s="42" t="s">
        <v>344</v>
      </c>
      <c r="E58" s="42" t="s">
        <v>345</v>
      </c>
      <c r="F58" s="43" t="n">
        <v>6</v>
      </c>
      <c r="G58" s="44" t="s">
        <v>287</v>
      </c>
      <c r="H58" s="34" t="s">
        <v>32</v>
      </c>
      <c r="I58" s="34" t="s">
        <v>346</v>
      </c>
      <c r="J58" s="45" t="n">
        <v>5000</v>
      </c>
      <c r="K58" s="46" t="n">
        <v>30</v>
      </c>
      <c r="L58" s="47" t="s">
        <v>347</v>
      </c>
      <c r="M58" s="42" t="s">
        <v>348</v>
      </c>
      <c r="N58" s="48" t="s">
        <v>349</v>
      </c>
      <c r="O58" s="49" t="s">
        <v>350</v>
      </c>
      <c r="P58" s="50" t="s">
        <v>38</v>
      </c>
      <c r="Q58" s="51" t="s">
        <v>351</v>
      </c>
      <c r="R58" s="51" t="s">
        <v>351</v>
      </c>
      <c r="S58" s="51" t="s">
        <v>352</v>
      </c>
      <c r="T58" s="51" t="s">
        <v>167</v>
      </c>
      <c r="U58" s="52"/>
      <c r="V58" s="53" t="s">
        <v>42</v>
      </c>
      <c r="W58" s="54" t="s">
        <v>353</v>
      </c>
      <c r="X58" s="54" t="s">
        <v>344</v>
      </c>
    </row>
    <row r="59" customFormat="false" ht="210" hidden="false" customHeight="true" outlineLevel="0" collapsed="false">
      <c r="A59" s="41" t="s">
        <v>341</v>
      </c>
      <c r="B59" s="42" t="s">
        <v>354</v>
      </c>
      <c r="C59" s="42" t="s">
        <v>355</v>
      </c>
      <c r="D59" s="42" t="s">
        <v>356</v>
      </c>
      <c r="E59" s="42" t="s">
        <v>345</v>
      </c>
      <c r="F59" s="43" t="n">
        <v>6</v>
      </c>
      <c r="G59" s="44" t="s">
        <v>357</v>
      </c>
      <c r="H59" s="34" t="s">
        <v>32</v>
      </c>
      <c r="I59" s="34" t="s">
        <v>346</v>
      </c>
      <c r="J59" s="45" t="n">
        <v>5000</v>
      </c>
      <c r="K59" s="46" t="n">
        <v>30</v>
      </c>
      <c r="L59" s="47" t="s">
        <v>347</v>
      </c>
      <c r="M59" s="42" t="s">
        <v>358</v>
      </c>
      <c r="N59" s="48" t="s">
        <v>349</v>
      </c>
      <c r="O59" s="49" t="s">
        <v>350</v>
      </c>
      <c r="P59" s="50" t="s">
        <v>38</v>
      </c>
      <c r="Q59" s="51" t="s">
        <v>351</v>
      </c>
      <c r="R59" s="51" t="s">
        <v>351</v>
      </c>
      <c r="S59" s="51" t="s">
        <v>352</v>
      </c>
      <c r="T59" s="51" t="s">
        <v>167</v>
      </c>
      <c r="U59" s="52"/>
      <c r="V59" s="53" t="s">
        <v>42</v>
      </c>
      <c r="W59" s="54" t="s">
        <v>355</v>
      </c>
      <c r="X59" s="54" t="s">
        <v>356</v>
      </c>
    </row>
    <row r="60" customFormat="false" ht="105" hidden="false" customHeight="true" outlineLevel="0" collapsed="false">
      <c r="A60" s="41" t="s">
        <v>359</v>
      </c>
      <c r="B60" s="42" t="s">
        <v>360</v>
      </c>
      <c r="C60" s="42" t="s">
        <v>361</v>
      </c>
      <c r="D60" s="42" t="s">
        <v>362</v>
      </c>
      <c r="E60" s="42" t="s">
        <v>363</v>
      </c>
      <c r="F60" s="43" t="n">
        <v>6</v>
      </c>
      <c r="G60" s="44" t="s">
        <v>85</v>
      </c>
      <c r="H60" s="34" t="s">
        <v>32</v>
      </c>
      <c r="I60" s="34" t="s">
        <v>364</v>
      </c>
      <c r="J60" s="45" t="n">
        <v>6000</v>
      </c>
      <c r="K60" s="46" t="n">
        <v>20</v>
      </c>
      <c r="L60" s="47" t="s">
        <v>365</v>
      </c>
      <c r="M60" s="42" t="s">
        <v>366</v>
      </c>
      <c r="N60" s="48" t="s">
        <v>367</v>
      </c>
      <c r="O60" s="49" t="s">
        <v>368</v>
      </c>
      <c r="P60" s="50" t="s">
        <v>38</v>
      </c>
      <c r="Q60" s="51" t="s">
        <v>351</v>
      </c>
      <c r="R60" s="51" t="s">
        <v>351</v>
      </c>
      <c r="S60" s="51" t="s">
        <v>369</v>
      </c>
      <c r="T60" s="51" t="s">
        <v>167</v>
      </c>
      <c r="U60" s="52"/>
      <c r="V60" s="53" t="s">
        <v>42</v>
      </c>
      <c r="W60" s="54" t="s">
        <v>370</v>
      </c>
      <c r="X60" s="54" t="s">
        <v>362</v>
      </c>
    </row>
    <row r="61" customFormat="false" ht="120" hidden="false" customHeight="true" outlineLevel="0" collapsed="false">
      <c r="A61" s="41" t="s">
        <v>359</v>
      </c>
      <c r="B61" s="42" t="s">
        <v>371</v>
      </c>
      <c r="C61" s="42" t="s">
        <v>372</v>
      </c>
      <c r="D61" s="42" t="s">
        <v>373</v>
      </c>
      <c r="E61" s="42" t="s">
        <v>363</v>
      </c>
      <c r="F61" s="43" t="n">
        <v>6</v>
      </c>
      <c r="G61" s="44" t="s">
        <v>85</v>
      </c>
      <c r="H61" s="34" t="s">
        <v>32</v>
      </c>
      <c r="I61" s="34" t="s">
        <v>374</v>
      </c>
      <c r="J61" s="45" t="n">
        <v>6000</v>
      </c>
      <c r="K61" s="46" t="n">
        <v>20</v>
      </c>
      <c r="L61" s="47" t="s">
        <v>365</v>
      </c>
      <c r="M61" s="42" t="s">
        <v>375</v>
      </c>
      <c r="N61" s="48" t="s">
        <v>367</v>
      </c>
      <c r="O61" s="49" t="s">
        <v>368</v>
      </c>
      <c r="P61" s="50" t="s">
        <v>38</v>
      </c>
      <c r="Q61" s="51" t="s">
        <v>351</v>
      </c>
      <c r="R61" s="51" t="s">
        <v>351</v>
      </c>
      <c r="S61" s="51" t="s">
        <v>369</v>
      </c>
      <c r="T61" s="51" t="s">
        <v>167</v>
      </c>
      <c r="U61" s="52"/>
      <c r="V61" s="53" t="s">
        <v>42</v>
      </c>
      <c r="W61" s="54" t="s">
        <v>372</v>
      </c>
      <c r="X61" s="54" t="s">
        <v>373</v>
      </c>
    </row>
    <row r="62" customFormat="false" ht="165" hidden="false" customHeight="true" outlineLevel="0" collapsed="false">
      <c r="A62" s="41" t="s">
        <v>359</v>
      </c>
      <c r="B62" s="42" t="s">
        <v>376</v>
      </c>
      <c r="C62" s="42" t="s">
        <v>377</v>
      </c>
      <c r="D62" s="42" t="s">
        <v>378</v>
      </c>
      <c r="E62" s="42" t="s">
        <v>363</v>
      </c>
      <c r="F62" s="43" t="n">
        <v>6</v>
      </c>
      <c r="G62" s="44" t="s">
        <v>287</v>
      </c>
      <c r="H62" s="34" t="s">
        <v>32</v>
      </c>
      <c r="I62" s="34" t="s">
        <v>379</v>
      </c>
      <c r="J62" s="45" t="n">
        <v>6000</v>
      </c>
      <c r="K62" s="46" t="n">
        <v>20</v>
      </c>
      <c r="L62" s="47" t="s">
        <v>365</v>
      </c>
      <c r="M62" s="42" t="s">
        <v>380</v>
      </c>
      <c r="N62" s="48" t="s">
        <v>367</v>
      </c>
      <c r="O62" s="49" t="s">
        <v>368</v>
      </c>
      <c r="P62" s="50" t="s">
        <v>38</v>
      </c>
      <c r="Q62" s="51" t="s">
        <v>351</v>
      </c>
      <c r="R62" s="51" t="s">
        <v>351</v>
      </c>
      <c r="S62" s="51" t="s">
        <v>369</v>
      </c>
      <c r="T62" s="51" t="s">
        <v>167</v>
      </c>
      <c r="U62" s="52"/>
      <c r="V62" s="53" t="s">
        <v>42</v>
      </c>
      <c r="W62" s="54" t="s">
        <v>381</v>
      </c>
      <c r="X62" s="54" t="s">
        <v>378</v>
      </c>
    </row>
    <row r="63" customFormat="false" ht="180" hidden="false" customHeight="true" outlineLevel="0" collapsed="false">
      <c r="A63" s="41" t="s">
        <v>382</v>
      </c>
      <c r="B63" s="42" t="s">
        <v>383</v>
      </c>
      <c r="C63" s="42" t="s">
        <v>384</v>
      </c>
      <c r="D63" s="42" t="s">
        <v>385</v>
      </c>
      <c r="E63" s="42" t="s">
        <v>386</v>
      </c>
      <c r="F63" s="43" t="n">
        <v>6</v>
      </c>
      <c r="G63" s="44" t="s">
        <v>287</v>
      </c>
      <c r="H63" s="34" t="s">
        <v>32</v>
      </c>
      <c r="I63" s="34" t="s">
        <v>387</v>
      </c>
      <c r="J63" s="45" t="n">
        <v>6000</v>
      </c>
      <c r="K63" s="46" t="n">
        <v>60</v>
      </c>
      <c r="L63" s="47" t="s">
        <v>388</v>
      </c>
      <c r="M63" s="42" t="s">
        <v>389</v>
      </c>
      <c r="N63" s="48" t="s">
        <v>390</v>
      </c>
      <c r="O63" s="49" t="s">
        <v>391</v>
      </c>
      <c r="P63" s="50" t="s">
        <v>38</v>
      </c>
      <c r="Q63" s="51" t="s">
        <v>392</v>
      </c>
      <c r="R63" s="51" t="s">
        <v>392</v>
      </c>
      <c r="S63" s="51" t="s">
        <v>393</v>
      </c>
      <c r="T63" s="51" t="s">
        <v>167</v>
      </c>
      <c r="U63" s="52"/>
      <c r="V63" s="53" t="s">
        <v>42</v>
      </c>
      <c r="W63" s="54" t="s">
        <v>384</v>
      </c>
      <c r="X63" s="54" t="s">
        <v>385</v>
      </c>
    </row>
    <row r="64" customFormat="false" ht="120" hidden="false" customHeight="true" outlineLevel="0" collapsed="false">
      <c r="A64" s="41" t="s">
        <v>382</v>
      </c>
      <c r="B64" s="42" t="s">
        <v>394</v>
      </c>
      <c r="C64" s="42" t="s">
        <v>395</v>
      </c>
      <c r="D64" s="42" t="s">
        <v>396</v>
      </c>
      <c r="E64" s="42" t="s">
        <v>386</v>
      </c>
      <c r="F64" s="43" t="n">
        <v>6</v>
      </c>
      <c r="G64" s="44" t="s">
        <v>357</v>
      </c>
      <c r="H64" s="34" t="s">
        <v>32</v>
      </c>
      <c r="I64" s="34" t="s">
        <v>387</v>
      </c>
      <c r="J64" s="45" t="n">
        <v>6000</v>
      </c>
      <c r="K64" s="46" t="n">
        <v>60</v>
      </c>
      <c r="L64" s="47" t="s">
        <v>388</v>
      </c>
      <c r="M64" s="42" t="s">
        <v>397</v>
      </c>
      <c r="N64" s="48" t="s">
        <v>390</v>
      </c>
      <c r="O64" s="49" t="s">
        <v>391</v>
      </c>
      <c r="P64" s="50" t="s">
        <v>38</v>
      </c>
      <c r="Q64" s="51" t="s">
        <v>392</v>
      </c>
      <c r="R64" s="51" t="s">
        <v>392</v>
      </c>
      <c r="S64" s="51" t="s">
        <v>393</v>
      </c>
      <c r="T64" s="51" t="s">
        <v>167</v>
      </c>
      <c r="U64" s="52"/>
      <c r="V64" s="53" t="s">
        <v>42</v>
      </c>
      <c r="W64" s="54" t="s">
        <v>395</v>
      </c>
      <c r="X64" s="54" t="s">
        <v>396</v>
      </c>
    </row>
    <row r="65" customFormat="false" ht="195" hidden="false" customHeight="true" outlineLevel="0" collapsed="false">
      <c r="A65" s="41" t="s">
        <v>382</v>
      </c>
      <c r="B65" s="42" t="s">
        <v>398</v>
      </c>
      <c r="C65" s="42" t="s">
        <v>399</v>
      </c>
      <c r="D65" s="42" t="s">
        <v>400</v>
      </c>
      <c r="E65" s="42" t="s">
        <v>386</v>
      </c>
      <c r="F65" s="43" t="n">
        <v>6</v>
      </c>
      <c r="G65" s="44" t="s">
        <v>401</v>
      </c>
      <c r="H65" s="34" t="s">
        <v>32</v>
      </c>
      <c r="I65" s="34" t="s">
        <v>387</v>
      </c>
      <c r="J65" s="45" t="n">
        <v>6000</v>
      </c>
      <c r="K65" s="46" t="n">
        <v>60</v>
      </c>
      <c r="L65" s="47" t="s">
        <v>388</v>
      </c>
      <c r="M65" s="42" t="s">
        <v>402</v>
      </c>
      <c r="N65" s="48" t="s">
        <v>390</v>
      </c>
      <c r="O65" s="49" t="s">
        <v>391</v>
      </c>
      <c r="P65" s="50" t="s">
        <v>38</v>
      </c>
      <c r="Q65" s="51" t="s">
        <v>392</v>
      </c>
      <c r="R65" s="51" t="s">
        <v>392</v>
      </c>
      <c r="S65" s="51" t="s">
        <v>393</v>
      </c>
      <c r="T65" s="51" t="s">
        <v>167</v>
      </c>
      <c r="U65" s="52"/>
      <c r="V65" s="53" t="s">
        <v>42</v>
      </c>
      <c r="W65" s="54" t="s">
        <v>399</v>
      </c>
      <c r="X65" s="54" t="s">
        <v>400</v>
      </c>
    </row>
    <row r="66" customFormat="false" ht="150" hidden="false" customHeight="true" outlineLevel="0" collapsed="false">
      <c r="A66" s="41" t="s">
        <v>382</v>
      </c>
      <c r="B66" s="42" t="s">
        <v>403</v>
      </c>
      <c r="C66" s="42" t="s">
        <v>404</v>
      </c>
      <c r="D66" s="42" t="s">
        <v>405</v>
      </c>
      <c r="E66" s="42" t="s">
        <v>386</v>
      </c>
      <c r="F66" s="43" t="n">
        <v>6</v>
      </c>
      <c r="G66" s="44" t="s">
        <v>255</v>
      </c>
      <c r="H66" s="34" t="s">
        <v>32</v>
      </c>
      <c r="I66" s="34" t="s">
        <v>387</v>
      </c>
      <c r="J66" s="45" t="n">
        <v>6000</v>
      </c>
      <c r="K66" s="46" t="n">
        <v>60</v>
      </c>
      <c r="L66" s="47" t="s">
        <v>388</v>
      </c>
      <c r="M66" s="42" t="s">
        <v>406</v>
      </c>
      <c r="N66" s="48" t="s">
        <v>390</v>
      </c>
      <c r="O66" s="49" t="s">
        <v>391</v>
      </c>
      <c r="P66" s="50" t="s">
        <v>38</v>
      </c>
      <c r="Q66" s="51" t="s">
        <v>392</v>
      </c>
      <c r="R66" s="51" t="s">
        <v>392</v>
      </c>
      <c r="S66" s="51" t="s">
        <v>393</v>
      </c>
      <c r="T66" s="51" t="s">
        <v>167</v>
      </c>
      <c r="U66" s="52"/>
      <c r="V66" s="53" t="s">
        <v>42</v>
      </c>
      <c r="W66" s="54" t="s">
        <v>404</v>
      </c>
      <c r="X66" s="54" t="s">
        <v>405</v>
      </c>
    </row>
    <row r="67" customFormat="false" ht="120" hidden="false" customHeight="true" outlineLevel="0" collapsed="false">
      <c r="A67" s="41" t="s">
        <v>382</v>
      </c>
      <c r="B67" s="42" t="s">
        <v>407</v>
      </c>
      <c r="C67" s="42" t="s">
        <v>408</v>
      </c>
      <c r="D67" s="42" t="s">
        <v>409</v>
      </c>
      <c r="E67" s="42" t="s">
        <v>386</v>
      </c>
      <c r="F67" s="43" t="n">
        <v>6</v>
      </c>
      <c r="G67" s="44" t="s">
        <v>255</v>
      </c>
      <c r="H67" s="34" t="s">
        <v>32</v>
      </c>
      <c r="I67" s="34" t="s">
        <v>387</v>
      </c>
      <c r="J67" s="45" t="n">
        <v>6000</v>
      </c>
      <c r="K67" s="46" t="n">
        <v>60</v>
      </c>
      <c r="L67" s="47" t="s">
        <v>388</v>
      </c>
      <c r="M67" s="42" t="s">
        <v>410</v>
      </c>
      <c r="N67" s="48" t="s">
        <v>390</v>
      </c>
      <c r="O67" s="49" t="s">
        <v>391</v>
      </c>
      <c r="P67" s="50" t="s">
        <v>38</v>
      </c>
      <c r="Q67" s="51" t="s">
        <v>392</v>
      </c>
      <c r="R67" s="51" t="s">
        <v>392</v>
      </c>
      <c r="S67" s="51" t="s">
        <v>393</v>
      </c>
      <c r="T67" s="51" t="s">
        <v>167</v>
      </c>
      <c r="U67" s="52"/>
      <c r="V67" s="53" t="s">
        <v>42</v>
      </c>
      <c r="W67" s="54" t="s">
        <v>408</v>
      </c>
      <c r="X67" s="54" t="s">
        <v>409</v>
      </c>
    </row>
    <row r="68" customFormat="false" ht="75" hidden="false" customHeight="true" outlineLevel="0" collapsed="false">
      <c r="A68" s="41" t="s">
        <v>382</v>
      </c>
      <c r="B68" s="42" t="s">
        <v>411</v>
      </c>
      <c r="C68" s="42" t="s">
        <v>412</v>
      </c>
      <c r="D68" s="42" t="s">
        <v>413</v>
      </c>
      <c r="E68" s="42" t="s">
        <v>386</v>
      </c>
      <c r="F68" s="43" t="n">
        <v>6</v>
      </c>
      <c r="G68" s="44" t="s">
        <v>414</v>
      </c>
      <c r="H68" s="34" t="s">
        <v>32</v>
      </c>
      <c r="I68" s="34" t="s">
        <v>387</v>
      </c>
      <c r="J68" s="45" t="n">
        <v>6000</v>
      </c>
      <c r="K68" s="46" t="n">
        <v>60</v>
      </c>
      <c r="L68" s="47" t="s">
        <v>388</v>
      </c>
      <c r="M68" s="42" t="s">
        <v>415</v>
      </c>
      <c r="N68" s="48" t="s">
        <v>390</v>
      </c>
      <c r="O68" s="49" t="s">
        <v>391</v>
      </c>
      <c r="P68" s="50" t="s">
        <v>38</v>
      </c>
      <c r="Q68" s="51" t="s">
        <v>392</v>
      </c>
      <c r="R68" s="51" t="s">
        <v>392</v>
      </c>
      <c r="S68" s="51" t="s">
        <v>393</v>
      </c>
      <c r="T68" s="51" t="s">
        <v>167</v>
      </c>
      <c r="U68" s="52"/>
      <c r="V68" s="53" t="s">
        <v>42</v>
      </c>
      <c r="W68" s="54" t="s">
        <v>412</v>
      </c>
      <c r="X68" s="54" t="s">
        <v>413</v>
      </c>
    </row>
    <row r="69" customFormat="false" ht="255" hidden="false" customHeight="true" outlineLevel="0" collapsed="false">
      <c r="A69" s="41" t="s">
        <v>416</v>
      </c>
      <c r="B69" s="42" t="s">
        <v>417</v>
      </c>
      <c r="C69" s="42" t="s">
        <v>418</v>
      </c>
      <c r="D69" s="42" t="s">
        <v>419</v>
      </c>
      <c r="E69" s="42" t="s">
        <v>420</v>
      </c>
      <c r="F69" s="43" t="n">
        <v>6</v>
      </c>
      <c r="G69" s="44" t="s">
        <v>85</v>
      </c>
      <c r="H69" s="34" t="s">
        <v>32</v>
      </c>
      <c r="I69" s="34" t="s">
        <v>421</v>
      </c>
      <c r="J69" s="45" t="n">
        <v>6000</v>
      </c>
      <c r="K69" s="46" t="n">
        <v>30</v>
      </c>
      <c r="L69" s="47" t="s">
        <v>422</v>
      </c>
      <c r="M69" s="42" t="s">
        <v>423</v>
      </c>
      <c r="N69" s="48" t="s">
        <v>424</v>
      </c>
      <c r="O69" s="49" t="s">
        <v>425</v>
      </c>
      <c r="P69" s="50" t="s">
        <v>38</v>
      </c>
      <c r="Q69" s="51" t="s">
        <v>426</v>
      </c>
      <c r="R69" s="51" t="s">
        <v>426</v>
      </c>
      <c r="S69" s="51" t="s">
        <v>427</v>
      </c>
      <c r="T69" s="51" t="s">
        <v>167</v>
      </c>
      <c r="U69" s="52"/>
      <c r="V69" s="53" t="s">
        <v>42</v>
      </c>
      <c r="W69" s="54" t="s">
        <v>418</v>
      </c>
      <c r="X69" s="54" t="s">
        <v>419</v>
      </c>
    </row>
    <row r="70" customFormat="false" ht="255" hidden="false" customHeight="true" outlineLevel="0" collapsed="false">
      <c r="A70" s="41" t="s">
        <v>416</v>
      </c>
      <c r="B70" s="42" t="s">
        <v>428</v>
      </c>
      <c r="C70" s="42" t="s">
        <v>429</v>
      </c>
      <c r="D70" s="42" t="s">
        <v>430</v>
      </c>
      <c r="E70" s="42" t="s">
        <v>420</v>
      </c>
      <c r="F70" s="43" t="n">
        <v>6</v>
      </c>
      <c r="G70" s="44" t="s">
        <v>287</v>
      </c>
      <c r="H70" s="34" t="s">
        <v>32</v>
      </c>
      <c r="I70" s="34" t="s">
        <v>421</v>
      </c>
      <c r="J70" s="45" t="n">
        <v>6000</v>
      </c>
      <c r="K70" s="46" t="n">
        <v>30</v>
      </c>
      <c r="L70" s="47" t="s">
        <v>422</v>
      </c>
      <c r="M70" s="42" t="s">
        <v>431</v>
      </c>
      <c r="N70" s="48" t="s">
        <v>424</v>
      </c>
      <c r="O70" s="49" t="s">
        <v>425</v>
      </c>
      <c r="P70" s="50" t="s">
        <v>38</v>
      </c>
      <c r="Q70" s="51" t="s">
        <v>426</v>
      </c>
      <c r="R70" s="51" t="s">
        <v>426</v>
      </c>
      <c r="S70" s="51" t="s">
        <v>427</v>
      </c>
      <c r="T70" s="51" t="s">
        <v>167</v>
      </c>
      <c r="U70" s="52"/>
      <c r="V70" s="53" t="s">
        <v>42</v>
      </c>
      <c r="W70" s="54" t="s">
        <v>432</v>
      </c>
      <c r="X70" s="54" t="s">
        <v>430</v>
      </c>
    </row>
    <row r="71" customFormat="false" ht="225" hidden="false" customHeight="true" outlineLevel="0" collapsed="false">
      <c r="A71" s="41" t="s">
        <v>433</v>
      </c>
      <c r="B71" s="42" t="s">
        <v>434</v>
      </c>
      <c r="C71" s="42" t="s">
        <v>435</v>
      </c>
      <c r="D71" s="42" t="s">
        <v>436</v>
      </c>
      <c r="E71" s="42" t="s">
        <v>420</v>
      </c>
      <c r="F71" s="43" t="n">
        <v>6</v>
      </c>
      <c r="G71" s="44" t="s">
        <v>357</v>
      </c>
      <c r="H71" s="34" t="s">
        <v>46</v>
      </c>
      <c r="I71" s="34" t="s">
        <v>437</v>
      </c>
      <c r="J71" s="45" t="n">
        <v>6000</v>
      </c>
      <c r="K71" s="46" t="n">
        <v>30</v>
      </c>
      <c r="L71" s="47" t="s">
        <v>438</v>
      </c>
      <c r="M71" s="42" t="s">
        <v>439</v>
      </c>
      <c r="N71" s="48" t="s">
        <v>440</v>
      </c>
      <c r="O71" s="49" t="s">
        <v>441</v>
      </c>
      <c r="P71" s="50" t="s">
        <v>38</v>
      </c>
      <c r="Q71" s="51" t="s">
        <v>426</v>
      </c>
      <c r="R71" s="51" t="s">
        <v>426</v>
      </c>
      <c r="S71" s="51" t="s">
        <v>442</v>
      </c>
      <c r="T71" s="51" t="s">
        <v>167</v>
      </c>
      <c r="U71" s="52"/>
      <c r="V71" s="53" t="s">
        <v>42</v>
      </c>
      <c r="W71" s="54" t="s">
        <v>435</v>
      </c>
      <c r="X71" s="54" t="s">
        <v>436</v>
      </c>
    </row>
    <row r="72" customFormat="false" ht="210" hidden="false" customHeight="true" outlineLevel="0" collapsed="false">
      <c r="A72" s="41" t="s">
        <v>433</v>
      </c>
      <c r="B72" s="42" t="s">
        <v>443</v>
      </c>
      <c r="C72" s="42" t="s">
        <v>444</v>
      </c>
      <c r="D72" s="42" t="s">
        <v>445</v>
      </c>
      <c r="E72" s="42" t="s">
        <v>420</v>
      </c>
      <c r="F72" s="43" t="n">
        <v>6</v>
      </c>
      <c r="G72" s="44" t="s">
        <v>116</v>
      </c>
      <c r="H72" s="34" t="s">
        <v>32</v>
      </c>
      <c r="I72" s="34" t="s">
        <v>446</v>
      </c>
      <c r="J72" s="45" t="n">
        <v>6000</v>
      </c>
      <c r="K72" s="46" t="n">
        <v>30</v>
      </c>
      <c r="L72" s="47" t="s">
        <v>438</v>
      </c>
      <c r="M72" s="42" t="s">
        <v>447</v>
      </c>
      <c r="N72" s="48" t="s">
        <v>440</v>
      </c>
      <c r="O72" s="49" t="s">
        <v>441</v>
      </c>
      <c r="P72" s="50" t="s">
        <v>38</v>
      </c>
      <c r="Q72" s="51" t="s">
        <v>426</v>
      </c>
      <c r="R72" s="51" t="s">
        <v>426</v>
      </c>
      <c r="S72" s="51" t="s">
        <v>442</v>
      </c>
      <c r="T72" s="51" t="s">
        <v>167</v>
      </c>
      <c r="U72" s="52"/>
      <c r="V72" s="53" t="s">
        <v>42</v>
      </c>
      <c r="W72" s="54" t="s">
        <v>444</v>
      </c>
      <c r="X72" s="54" t="s">
        <v>445</v>
      </c>
    </row>
    <row r="73" customFormat="false" ht="210" hidden="false" customHeight="true" outlineLevel="0" collapsed="false">
      <c r="A73" s="41" t="s">
        <v>433</v>
      </c>
      <c r="B73" s="42" t="s">
        <v>443</v>
      </c>
      <c r="C73" s="42" t="s">
        <v>444</v>
      </c>
      <c r="D73" s="42" t="s">
        <v>445</v>
      </c>
      <c r="E73" s="42" t="s">
        <v>420</v>
      </c>
      <c r="F73" s="43" t="n">
        <v>6</v>
      </c>
      <c r="G73" s="44" t="s">
        <v>448</v>
      </c>
      <c r="H73" s="34" t="s">
        <v>32</v>
      </c>
      <c r="I73" s="34" t="s">
        <v>446</v>
      </c>
      <c r="J73" s="45" t="n">
        <v>6000</v>
      </c>
      <c r="K73" s="46" t="n">
        <v>30</v>
      </c>
      <c r="L73" s="47" t="s">
        <v>438</v>
      </c>
      <c r="M73" s="42" t="s">
        <v>449</v>
      </c>
      <c r="N73" s="48" t="s">
        <v>440</v>
      </c>
      <c r="O73" s="49" t="s">
        <v>441</v>
      </c>
      <c r="P73" s="50" t="s">
        <v>38</v>
      </c>
      <c r="Q73" s="51" t="s">
        <v>426</v>
      </c>
      <c r="R73" s="51" t="s">
        <v>426</v>
      </c>
      <c r="S73" s="51" t="s">
        <v>442</v>
      </c>
      <c r="T73" s="51" t="s">
        <v>167</v>
      </c>
      <c r="U73" s="52"/>
      <c r="V73" s="53" t="s">
        <v>42</v>
      </c>
      <c r="W73" s="54" t="s">
        <v>444</v>
      </c>
      <c r="X73" s="54" t="s">
        <v>445</v>
      </c>
    </row>
    <row r="74" customFormat="false" ht="285" hidden="false" customHeight="true" outlineLevel="0" collapsed="false">
      <c r="A74" s="41" t="s">
        <v>450</v>
      </c>
      <c r="B74" s="42" t="s">
        <v>451</v>
      </c>
      <c r="C74" s="42" t="s">
        <v>452</v>
      </c>
      <c r="D74" s="42" t="s">
        <v>453</v>
      </c>
      <c r="E74" s="42" t="s">
        <v>454</v>
      </c>
      <c r="F74" s="43" t="n">
        <v>6</v>
      </c>
      <c r="G74" s="44" t="s">
        <v>54</v>
      </c>
      <c r="H74" s="34" t="s">
        <v>32</v>
      </c>
      <c r="I74" s="34" t="s">
        <v>455</v>
      </c>
      <c r="J74" s="45" t="n">
        <v>6000</v>
      </c>
      <c r="K74" s="46" t="n">
        <v>40</v>
      </c>
      <c r="L74" s="47" t="s">
        <v>456</v>
      </c>
      <c r="M74" s="42" t="s">
        <v>457</v>
      </c>
      <c r="N74" s="48" t="s">
        <v>458</v>
      </c>
      <c r="O74" s="49" t="s">
        <v>459</v>
      </c>
      <c r="P74" s="50" t="s">
        <v>38</v>
      </c>
      <c r="Q74" s="51" t="s">
        <v>460</v>
      </c>
      <c r="R74" s="51" t="s">
        <v>460</v>
      </c>
      <c r="S74" s="51" t="s">
        <v>461</v>
      </c>
      <c r="T74" s="51" t="s">
        <v>167</v>
      </c>
      <c r="U74" s="52"/>
      <c r="V74" s="53" t="s">
        <v>42</v>
      </c>
      <c r="W74" s="54" t="s">
        <v>452</v>
      </c>
      <c r="X74" s="54" t="s">
        <v>453</v>
      </c>
    </row>
    <row r="75" customFormat="false" ht="180" hidden="false" customHeight="true" outlineLevel="0" collapsed="false">
      <c r="A75" s="41" t="s">
        <v>450</v>
      </c>
      <c r="B75" s="42" t="s">
        <v>462</v>
      </c>
      <c r="C75" s="42" t="s">
        <v>463</v>
      </c>
      <c r="D75" s="42" t="s">
        <v>464</v>
      </c>
      <c r="E75" s="42" t="s">
        <v>454</v>
      </c>
      <c r="F75" s="43" t="n">
        <v>6</v>
      </c>
      <c r="G75" s="44" t="s">
        <v>57</v>
      </c>
      <c r="H75" s="34" t="s">
        <v>32</v>
      </c>
      <c r="I75" s="34" t="s">
        <v>455</v>
      </c>
      <c r="J75" s="45" t="n">
        <v>6000</v>
      </c>
      <c r="K75" s="46" t="n">
        <v>40</v>
      </c>
      <c r="L75" s="47" t="s">
        <v>456</v>
      </c>
      <c r="M75" s="42" t="s">
        <v>465</v>
      </c>
      <c r="N75" s="48" t="s">
        <v>458</v>
      </c>
      <c r="O75" s="49" t="s">
        <v>459</v>
      </c>
      <c r="P75" s="50" t="s">
        <v>38</v>
      </c>
      <c r="Q75" s="51" t="s">
        <v>460</v>
      </c>
      <c r="R75" s="51" t="s">
        <v>460</v>
      </c>
      <c r="S75" s="51" t="s">
        <v>461</v>
      </c>
      <c r="T75" s="51" t="s">
        <v>167</v>
      </c>
      <c r="U75" s="52"/>
      <c r="V75" s="53" t="s">
        <v>42</v>
      </c>
      <c r="W75" s="54" t="s">
        <v>463</v>
      </c>
      <c r="X75" s="54" t="s">
        <v>464</v>
      </c>
    </row>
    <row r="76" customFormat="false" ht="150" hidden="false" customHeight="true" outlineLevel="0" collapsed="false">
      <c r="A76" s="41" t="s">
        <v>450</v>
      </c>
      <c r="B76" s="42" t="s">
        <v>466</v>
      </c>
      <c r="C76" s="42" t="s">
        <v>467</v>
      </c>
      <c r="D76" s="42" t="s">
        <v>468</v>
      </c>
      <c r="E76" s="42" t="s">
        <v>454</v>
      </c>
      <c r="F76" s="43" t="n">
        <v>6</v>
      </c>
      <c r="G76" s="44" t="s">
        <v>469</v>
      </c>
      <c r="H76" s="34" t="s">
        <v>32</v>
      </c>
      <c r="I76" s="34" t="s">
        <v>455</v>
      </c>
      <c r="J76" s="45" t="n">
        <v>6000</v>
      </c>
      <c r="K76" s="46" t="n">
        <v>40</v>
      </c>
      <c r="L76" s="47" t="s">
        <v>456</v>
      </c>
      <c r="M76" s="42" t="s">
        <v>470</v>
      </c>
      <c r="N76" s="48" t="s">
        <v>458</v>
      </c>
      <c r="O76" s="49" t="s">
        <v>459</v>
      </c>
      <c r="P76" s="50" t="s">
        <v>38</v>
      </c>
      <c r="Q76" s="51" t="s">
        <v>460</v>
      </c>
      <c r="R76" s="51" t="s">
        <v>460</v>
      </c>
      <c r="S76" s="51" t="s">
        <v>461</v>
      </c>
      <c r="T76" s="51" t="s">
        <v>167</v>
      </c>
      <c r="U76" s="52"/>
      <c r="V76" s="53" t="s">
        <v>42</v>
      </c>
      <c r="W76" s="54" t="s">
        <v>467</v>
      </c>
      <c r="X76" s="54" t="s">
        <v>468</v>
      </c>
    </row>
    <row r="77" customFormat="false" ht="105" hidden="false" customHeight="true" outlineLevel="0" collapsed="false">
      <c r="A77" s="41" t="s">
        <v>450</v>
      </c>
      <c r="B77" s="42" t="s">
        <v>471</v>
      </c>
      <c r="C77" s="42" t="s">
        <v>472</v>
      </c>
      <c r="D77" s="42" t="s">
        <v>473</v>
      </c>
      <c r="E77" s="42" t="s">
        <v>454</v>
      </c>
      <c r="F77" s="43" t="n">
        <v>6</v>
      </c>
      <c r="G77" s="44" t="s">
        <v>474</v>
      </c>
      <c r="H77" s="34" t="s">
        <v>32</v>
      </c>
      <c r="I77" s="34" t="s">
        <v>455</v>
      </c>
      <c r="J77" s="45" t="n">
        <v>6000</v>
      </c>
      <c r="K77" s="46" t="n">
        <v>40</v>
      </c>
      <c r="L77" s="47" t="s">
        <v>456</v>
      </c>
      <c r="M77" s="42" t="s">
        <v>475</v>
      </c>
      <c r="N77" s="48" t="s">
        <v>458</v>
      </c>
      <c r="O77" s="49" t="s">
        <v>459</v>
      </c>
      <c r="P77" s="50" t="s">
        <v>38</v>
      </c>
      <c r="Q77" s="51" t="s">
        <v>460</v>
      </c>
      <c r="R77" s="51" t="s">
        <v>460</v>
      </c>
      <c r="S77" s="51" t="s">
        <v>461</v>
      </c>
      <c r="T77" s="51" t="s">
        <v>167</v>
      </c>
      <c r="U77" s="52"/>
      <c r="V77" s="53" t="s">
        <v>42</v>
      </c>
      <c r="W77" s="54" t="s">
        <v>472</v>
      </c>
      <c r="X77" s="54" t="s">
        <v>473</v>
      </c>
    </row>
    <row r="78" customFormat="false" ht="150" hidden="false" customHeight="true" outlineLevel="0" collapsed="false">
      <c r="A78" s="41" t="s">
        <v>450</v>
      </c>
      <c r="B78" s="42" t="s">
        <v>476</v>
      </c>
      <c r="C78" s="42" t="s">
        <v>477</v>
      </c>
      <c r="D78" s="42" t="s">
        <v>478</v>
      </c>
      <c r="E78" s="42" t="s">
        <v>454</v>
      </c>
      <c r="F78" s="43" t="n">
        <v>6</v>
      </c>
      <c r="G78" s="44" t="s">
        <v>479</v>
      </c>
      <c r="H78" s="34" t="s">
        <v>32</v>
      </c>
      <c r="I78" s="34" t="s">
        <v>455</v>
      </c>
      <c r="J78" s="45" t="n">
        <v>6000</v>
      </c>
      <c r="K78" s="46" t="n">
        <v>40</v>
      </c>
      <c r="L78" s="47" t="s">
        <v>456</v>
      </c>
      <c r="M78" s="42" t="s">
        <v>480</v>
      </c>
      <c r="N78" s="48" t="s">
        <v>458</v>
      </c>
      <c r="O78" s="49" t="s">
        <v>459</v>
      </c>
      <c r="P78" s="50" t="s">
        <v>38</v>
      </c>
      <c r="Q78" s="51" t="s">
        <v>460</v>
      </c>
      <c r="R78" s="51" t="s">
        <v>460</v>
      </c>
      <c r="S78" s="51" t="s">
        <v>461</v>
      </c>
      <c r="T78" s="51" t="s">
        <v>167</v>
      </c>
      <c r="U78" s="52"/>
      <c r="V78" s="53" t="s">
        <v>42</v>
      </c>
      <c r="W78" s="54" t="s">
        <v>477</v>
      </c>
      <c r="X78" s="54" t="s">
        <v>478</v>
      </c>
    </row>
    <row r="79" customFormat="false" ht="180" hidden="false" customHeight="true" outlineLevel="0" collapsed="false">
      <c r="A79" s="41" t="s">
        <v>481</v>
      </c>
      <c r="B79" s="42" t="s">
        <v>482</v>
      </c>
      <c r="C79" s="42" t="s">
        <v>483</v>
      </c>
      <c r="D79" s="42" t="s">
        <v>484</v>
      </c>
      <c r="E79" s="42" t="s">
        <v>420</v>
      </c>
      <c r="F79" s="43" t="n">
        <v>6</v>
      </c>
      <c r="G79" s="44" t="s">
        <v>255</v>
      </c>
      <c r="H79" s="34" t="s">
        <v>32</v>
      </c>
      <c r="I79" s="34" t="s">
        <v>485</v>
      </c>
      <c r="J79" s="45" t="n">
        <v>6000</v>
      </c>
      <c r="K79" s="46" t="n">
        <v>50</v>
      </c>
      <c r="L79" s="47" t="s">
        <v>438</v>
      </c>
      <c r="M79" s="42" t="s">
        <v>486</v>
      </c>
      <c r="N79" s="48" t="s">
        <v>440</v>
      </c>
      <c r="O79" s="49" t="s">
        <v>441</v>
      </c>
      <c r="P79" s="50" t="s">
        <v>38</v>
      </c>
      <c r="Q79" s="51" t="s">
        <v>426</v>
      </c>
      <c r="R79" s="51" t="s">
        <v>426</v>
      </c>
      <c r="S79" s="51" t="s">
        <v>487</v>
      </c>
      <c r="T79" s="51" t="s">
        <v>167</v>
      </c>
      <c r="U79" s="52"/>
      <c r="V79" s="53" t="s">
        <v>42</v>
      </c>
      <c r="W79" s="54" t="s">
        <v>483</v>
      </c>
      <c r="X79" s="54" t="s">
        <v>484</v>
      </c>
    </row>
    <row r="80" customFormat="false" ht="120" hidden="false" customHeight="true" outlineLevel="0" collapsed="false">
      <c r="A80" s="41" t="s">
        <v>488</v>
      </c>
      <c r="B80" s="42" t="s">
        <v>489</v>
      </c>
      <c r="C80" s="42" t="s">
        <v>490</v>
      </c>
      <c r="D80" s="42" t="s">
        <v>491</v>
      </c>
      <c r="E80" s="42" t="s">
        <v>492</v>
      </c>
      <c r="F80" s="43" t="n">
        <v>6</v>
      </c>
      <c r="G80" s="44" t="s">
        <v>171</v>
      </c>
      <c r="H80" s="34" t="s">
        <v>32</v>
      </c>
      <c r="I80" s="34" t="s">
        <v>493</v>
      </c>
      <c r="J80" s="45" t="n">
        <v>0</v>
      </c>
      <c r="K80" s="46" t="n">
        <v>20</v>
      </c>
      <c r="L80" s="47" t="s">
        <v>494</v>
      </c>
      <c r="M80" s="42" t="s">
        <v>495</v>
      </c>
      <c r="N80" s="48" t="s">
        <v>496</v>
      </c>
      <c r="O80" s="49" t="s">
        <v>497</v>
      </c>
      <c r="P80" s="50" t="s">
        <v>38</v>
      </c>
      <c r="Q80" s="51" t="s">
        <v>498</v>
      </c>
      <c r="R80" s="51" t="s">
        <v>498</v>
      </c>
      <c r="S80" s="51" t="s">
        <v>499</v>
      </c>
      <c r="T80" s="51" t="s">
        <v>500</v>
      </c>
      <c r="U80" s="52"/>
      <c r="V80" s="53" t="s">
        <v>42</v>
      </c>
      <c r="W80" s="54" t="s">
        <v>490</v>
      </c>
      <c r="X80" s="54" t="s">
        <v>491</v>
      </c>
    </row>
    <row r="81" customFormat="false" ht="120" hidden="false" customHeight="true" outlineLevel="0" collapsed="false">
      <c r="A81" s="41" t="s">
        <v>488</v>
      </c>
      <c r="B81" s="42" t="s">
        <v>501</v>
      </c>
      <c r="C81" s="42" t="s">
        <v>502</v>
      </c>
      <c r="D81" s="42" t="s">
        <v>503</v>
      </c>
      <c r="E81" s="42" t="s">
        <v>492</v>
      </c>
      <c r="F81" s="43" t="n">
        <v>6</v>
      </c>
      <c r="G81" s="44" t="s">
        <v>504</v>
      </c>
      <c r="H81" s="34" t="s">
        <v>32</v>
      </c>
      <c r="I81" s="34" t="s">
        <v>493</v>
      </c>
      <c r="J81" s="45" t="n">
        <v>0</v>
      </c>
      <c r="K81" s="46" t="n">
        <v>45</v>
      </c>
      <c r="L81" s="47" t="s">
        <v>494</v>
      </c>
      <c r="M81" s="42" t="s">
        <v>505</v>
      </c>
      <c r="N81" s="48" t="s">
        <v>496</v>
      </c>
      <c r="O81" s="49" t="s">
        <v>497</v>
      </c>
      <c r="P81" s="50" t="s">
        <v>38</v>
      </c>
      <c r="Q81" s="51" t="s">
        <v>498</v>
      </c>
      <c r="R81" s="51" t="s">
        <v>498</v>
      </c>
      <c r="S81" s="51" t="s">
        <v>499</v>
      </c>
      <c r="T81" s="51" t="s">
        <v>500</v>
      </c>
      <c r="U81" s="52"/>
      <c r="V81" s="53" t="s">
        <v>42</v>
      </c>
      <c r="W81" s="54" t="s">
        <v>502</v>
      </c>
      <c r="X81" s="54" t="s">
        <v>503</v>
      </c>
    </row>
    <row r="82" customFormat="false" ht="150" hidden="false" customHeight="true" outlineLevel="0" collapsed="false">
      <c r="A82" s="41" t="s">
        <v>488</v>
      </c>
      <c r="B82" s="42" t="s">
        <v>506</v>
      </c>
      <c r="C82" s="42" t="s">
        <v>507</v>
      </c>
      <c r="D82" s="42" t="s">
        <v>508</v>
      </c>
      <c r="E82" s="42" t="s">
        <v>492</v>
      </c>
      <c r="F82" s="43" t="n">
        <v>6</v>
      </c>
      <c r="G82" s="44" t="s">
        <v>509</v>
      </c>
      <c r="H82" s="34" t="s">
        <v>32</v>
      </c>
      <c r="I82" s="34" t="s">
        <v>510</v>
      </c>
      <c r="J82" s="45" t="n">
        <v>0</v>
      </c>
      <c r="K82" s="46" t="n">
        <v>24</v>
      </c>
      <c r="L82" s="47" t="s">
        <v>494</v>
      </c>
      <c r="M82" s="42" t="s">
        <v>511</v>
      </c>
      <c r="N82" s="48" t="s">
        <v>496</v>
      </c>
      <c r="O82" s="49" t="s">
        <v>497</v>
      </c>
      <c r="P82" s="50" t="s">
        <v>38</v>
      </c>
      <c r="Q82" s="51" t="s">
        <v>498</v>
      </c>
      <c r="R82" s="51" t="s">
        <v>498</v>
      </c>
      <c r="S82" s="51" t="s">
        <v>499</v>
      </c>
      <c r="T82" s="51" t="s">
        <v>500</v>
      </c>
      <c r="U82" s="52"/>
      <c r="V82" s="53" t="s">
        <v>42</v>
      </c>
      <c r="W82" s="54" t="s">
        <v>507</v>
      </c>
      <c r="X82" s="54" t="s">
        <v>508</v>
      </c>
    </row>
    <row r="83" customFormat="false" ht="120" hidden="false" customHeight="true" outlineLevel="0" collapsed="false">
      <c r="A83" s="41" t="s">
        <v>488</v>
      </c>
      <c r="B83" s="42" t="s">
        <v>512</v>
      </c>
      <c r="C83" s="42" t="s">
        <v>513</v>
      </c>
      <c r="D83" s="42" t="s">
        <v>514</v>
      </c>
      <c r="E83" s="42" t="s">
        <v>492</v>
      </c>
      <c r="F83" s="43" t="n">
        <v>6</v>
      </c>
      <c r="G83" s="44" t="s">
        <v>515</v>
      </c>
      <c r="H83" s="34" t="s">
        <v>32</v>
      </c>
      <c r="I83" s="34" t="s">
        <v>55</v>
      </c>
      <c r="J83" s="45" t="n">
        <v>0</v>
      </c>
      <c r="K83" s="46" t="n">
        <v>18</v>
      </c>
      <c r="L83" s="47" t="s">
        <v>494</v>
      </c>
      <c r="M83" s="42" t="s">
        <v>516</v>
      </c>
      <c r="N83" s="48" t="s">
        <v>496</v>
      </c>
      <c r="O83" s="49" t="s">
        <v>497</v>
      </c>
      <c r="P83" s="50" t="s">
        <v>38</v>
      </c>
      <c r="Q83" s="51" t="s">
        <v>498</v>
      </c>
      <c r="R83" s="51" t="s">
        <v>498</v>
      </c>
      <c r="S83" s="51" t="s">
        <v>499</v>
      </c>
      <c r="T83" s="51" t="s">
        <v>500</v>
      </c>
      <c r="U83" s="52"/>
      <c r="V83" s="53" t="s">
        <v>42</v>
      </c>
      <c r="W83" s="54" t="s">
        <v>513</v>
      </c>
      <c r="X83" s="54" t="s">
        <v>514</v>
      </c>
    </row>
    <row r="84" customFormat="false" ht="135" hidden="false" customHeight="true" outlineLevel="0" collapsed="false">
      <c r="A84" s="41" t="s">
        <v>488</v>
      </c>
      <c r="B84" s="42" t="s">
        <v>517</v>
      </c>
      <c r="C84" s="42" t="s">
        <v>518</v>
      </c>
      <c r="D84" s="42" t="s">
        <v>514</v>
      </c>
      <c r="E84" s="42" t="s">
        <v>492</v>
      </c>
      <c r="F84" s="43" t="n">
        <v>6</v>
      </c>
      <c r="G84" s="44" t="s">
        <v>519</v>
      </c>
      <c r="H84" s="34" t="s">
        <v>32</v>
      </c>
      <c r="I84" s="34" t="s">
        <v>520</v>
      </c>
      <c r="J84" s="45" t="n">
        <v>0</v>
      </c>
      <c r="K84" s="46" t="n">
        <v>16</v>
      </c>
      <c r="L84" s="47" t="s">
        <v>494</v>
      </c>
      <c r="M84" s="42" t="s">
        <v>521</v>
      </c>
      <c r="N84" s="48" t="s">
        <v>496</v>
      </c>
      <c r="O84" s="49" t="s">
        <v>497</v>
      </c>
      <c r="P84" s="50" t="s">
        <v>38</v>
      </c>
      <c r="Q84" s="51" t="s">
        <v>498</v>
      </c>
      <c r="R84" s="51" t="s">
        <v>498</v>
      </c>
      <c r="S84" s="51" t="s">
        <v>499</v>
      </c>
      <c r="T84" s="51" t="s">
        <v>500</v>
      </c>
      <c r="U84" s="52"/>
      <c r="V84" s="53" t="s">
        <v>42</v>
      </c>
      <c r="W84" s="54" t="s">
        <v>518</v>
      </c>
      <c r="X84" s="54" t="s">
        <v>514</v>
      </c>
    </row>
    <row r="85" customFormat="false" ht="120" hidden="false" customHeight="true" outlineLevel="0" collapsed="false">
      <c r="A85" s="41" t="s">
        <v>488</v>
      </c>
      <c r="B85" s="42" t="s">
        <v>522</v>
      </c>
      <c r="C85" s="42" t="s">
        <v>523</v>
      </c>
      <c r="D85" s="42" t="s">
        <v>524</v>
      </c>
      <c r="E85" s="42" t="s">
        <v>492</v>
      </c>
      <c r="F85" s="43" t="n">
        <v>6</v>
      </c>
      <c r="G85" s="44" t="s">
        <v>525</v>
      </c>
      <c r="H85" s="34" t="s">
        <v>32</v>
      </c>
      <c r="I85" s="34" t="s">
        <v>526</v>
      </c>
      <c r="J85" s="45" t="n">
        <v>0</v>
      </c>
      <c r="K85" s="46" t="n">
        <v>14</v>
      </c>
      <c r="L85" s="47" t="s">
        <v>494</v>
      </c>
      <c r="M85" s="42" t="s">
        <v>527</v>
      </c>
      <c r="N85" s="48" t="s">
        <v>496</v>
      </c>
      <c r="O85" s="49" t="s">
        <v>497</v>
      </c>
      <c r="P85" s="50" t="s">
        <v>38</v>
      </c>
      <c r="Q85" s="51" t="s">
        <v>498</v>
      </c>
      <c r="R85" s="51" t="s">
        <v>498</v>
      </c>
      <c r="S85" s="51" t="s">
        <v>499</v>
      </c>
      <c r="T85" s="51" t="s">
        <v>500</v>
      </c>
      <c r="U85" s="52"/>
      <c r="V85" s="53" t="s">
        <v>42</v>
      </c>
      <c r="W85" s="54" t="s">
        <v>523</v>
      </c>
      <c r="X85" s="54" t="s">
        <v>524</v>
      </c>
    </row>
    <row r="86" customFormat="false" ht="120" hidden="false" customHeight="true" outlineLevel="0" collapsed="false">
      <c r="A86" s="41" t="s">
        <v>488</v>
      </c>
      <c r="B86" s="42" t="s">
        <v>528</v>
      </c>
      <c r="C86" s="42" t="s">
        <v>529</v>
      </c>
      <c r="D86" s="42" t="s">
        <v>530</v>
      </c>
      <c r="E86" s="42" t="s">
        <v>492</v>
      </c>
      <c r="F86" s="43" t="n">
        <v>6</v>
      </c>
      <c r="G86" s="44" t="s">
        <v>531</v>
      </c>
      <c r="H86" s="34" t="s">
        <v>32</v>
      </c>
      <c r="I86" s="34" t="s">
        <v>532</v>
      </c>
      <c r="J86" s="45" t="n">
        <v>0</v>
      </c>
      <c r="K86" s="46" t="n">
        <v>27</v>
      </c>
      <c r="L86" s="47" t="s">
        <v>494</v>
      </c>
      <c r="M86" s="42" t="s">
        <v>533</v>
      </c>
      <c r="N86" s="48" t="s">
        <v>496</v>
      </c>
      <c r="O86" s="49" t="s">
        <v>497</v>
      </c>
      <c r="P86" s="50" t="s">
        <v>38</v>
      </c>
      <c r="Q86" s="51" t="s">
        <v>498</v>
      </c>
      <c r="R86" s="51" t="s">
        <v>498</v>
      </c>
      <c r="S86" s="51" t="s">
        <v>499</v>
      </c>
      <c r="T86" s="51" t="s">
        <v>500</v>
      </c>
      <c r="U86" s="52"/>
      <c r="V86" s="53" t="s">
        <v>42</v>
      </c>
      <c r="W86" s="54" t="s">
        <v>529</v>
      </c>
      <c r="X86" s="54" t="s">
        <v>530</v>
      </c>
    </row>
    <row r="87" customFormat="false" ht="120" hidden="false" customHeight="true" outlineLevel="0" collapsed="false">
      <c r="A87" s="41" t="s">
        <v>488</v>
      </c>
      <c r="B87" s="42" t="s">
        <v>534</v>
      </c>
      <c r="C87" s="42" t="s">
        <v>535</v>
      </c>
      <c r="D87" s="42" t="s">
        <v>536</v>
      </c>
      <c r="E87" s="42" t="s">
        <v>492</v>
      </c>
      <c r="F87" s="43" t="n">
        <v>6</v>
      </c>
      <c r="G87" s="44" t="s">
        <v>537</v>
      </c>
      <c r="H87" s="34" t="s">
        <v>32</v>
      </c>
      <c r="I87" s="34" t="s">
        <v>538</v>
      </c>
      <c r="J87" s="45" t="n">
        <v>0</v>
      </c>
      <c r="K87" s="46" t="n">
        <v>19</v>
      </c>
      <c r="L87" s="47" t="s">
        <v>494</v>
      </c>
      <c r="M87" s="42" t="s">
        <v>539</v>
      </c>
      <c r="N87" s="48" t="s">
        <v>496</v>
      </c>
      <c r="O87" s="49" t="s">
        <v>497</v>
      </c>
      <c r="P87" s="50" t="s">
        <v>38</v>
      </c>
      <c r="Q87" s="51" t="s">
        <v>498</v>
      </c>
      <c r="R87" s="51" t="s">
        <v>498</v>
      </c>
      <c r="S87" s="51" t="s">
        <v>499</v>
      </c>
      <c r="T87" s="51" t="s">
        <v>500</v>
      </c>
      <c r="U87" s="52"/>
      <c r="V87" s="53" t="s">
        <v>42</v>
      </c>
      <c r="W87" s="54" t="s">
        <v>535</v>
      </c>
      <c r="X87" s="54" t="s">
        <v>536</v>
      </c>
    </row>
    <row r="88" customFormat="false" ht="120" hidden="false" customHeight="true" outlineLevel="0" collapsed="false">
      <c r="A88" s="41" t="s">
        <v>488</v>
      </c>
      <c r="B88" s="42" t="s">
        <v>540</v>
      </c>
      <c r="C88" s="42" t="s">
        <v>541</v>
      </c>
      <c r="D88" s="42" t="s">
        <v>542</v>
      </c>
      <c r="E88" s="42" t="s">
        <v>492</v>
      </c>
      <c r="F88" s="43" t="n">
        <v>6</v>
      </c>
      <c r="G88" s="44" t="s">
        <v>543</v>
      </c>
      <c r="H88" s="34" t="s">
        <v>32</v>
      </c>
      <c r="I88" s="34" t="s">
        <v>532</v>
      </c>
      <c r="J88" s="45" t="n">
        <v>0</v>
      </c>
      <c r="K88" s="46" t="n">
        <v>27</v>
      </c>
      <c r="L88" s="47" t="s">
        <v>494</v>
      </c>
      <c r="M88" s="42" t="s">
        <v>544</v>
      </c>
      <c r="N88" s="48" t="s">
        <v>496</v>
      </c>
      <c r="O88" s="49" t="s">
        <v>497</v>
      </c>
      <c r="P88" s="50" t="s">
        <v>38</v>
      </c>
      <c r="Q88" s="51" t="s">
        <v>498</v>
      </c>
      <c r="R88" s="51" t="s">
        <v>498</v>
      </c>
      <c r="S88" s="51" t="s">
        <v>499</v>
      </c>
      <c r="T88" s="51" t="s">
        <v>500</v>
      </c>
      <c r="U88" s="52"/>
      <c r="V88" s="53" t="s">
        <v>42</v>
      </c>
      <c r="W88" s="54" t="s">
        <v>541</v>
      </c>
      <c r="X88" s="54" t="s">
        <v>542</v>
      </c>
    </row>
    <row r="89" customFormat="false" ht="165" hidden="false" customHeight="true" outlineLevel="0" collapsed="false">
      <c r="A89" s="41" t="s">
        <v>545</v>
      </c>
      <c r="B89" s="42" t="s">
        <v>546</v>
      </c>
      <c r="C89" s="42" t="s">
        <v>547</v>
      </c>
      <c r="D89" s="42" t="s">
        <v>548</v>
      </c>
      <c r="E89" s="42" t="s">
        <v>549</v>
      </c>
      <c r="F89" s="43" t="n">
        <v>6</v>
      </c>
      <c r="G89" s="44" t="s">
        <v>550</v>
      </c>
      <c r="H89" s="34" t="s">
        <v>69</v>
      </c>
      <c r="I89" s="34" t="s">
        <v>551</v>
      </c>
      <c r="J89" s="45" t="n">
        <v>1500</v>
      </c>
      <c r="K89" s="46" t="n">
        <v>60</v>
      </c>
      <c r="L89" s="47" t="s">
        <v>552</v>
      </c>
      <c r="M89" s="42" t="s">
        <v>553</v>
      </c>
      <c r="N89" s="48" t="s">
        <v>554</v>
      </c>
      <c r="O89" s="49" t="s">
        <v>555</v>
      </c>
      <c r="P89" s="50" t="s">
        <v>38</v>
      </c>
      <c r="Q89" s="51" t="s">
        <v>311</v>
      </c>
      <c r="R89" s="51" t="s">
        <v>311</v>
      </c>
      <c r="S89" s="51" t="s">
        <v>556</v>
      </c>
      <c r="T89" s="51" t="s">
        <v>500</v>
      </c>
      <c r="U89" s="52"/>
      <c r="V89" s="53" t="s">
        <v>42</v>
      </c>
      <c r="W89" s="54" t="s">
        <v>557</v>
      </c>
      <c r="X89" s="54" t="s">
        <v>548</v>
      </c>
    </row>
    <row r="90" customFormat="false" ht="210" hidden="false" customHeight="true" outlineLevel="0" collapsed="false">
      <c r="A90" s="41" t="s">
        <v>545</v>
      </c>
      <c r="B90" s="42" t="s">
        <v>558</v>
      </c>
      <c r="C90" s="42" t="s">
        <v>559</v>
      </c>
      <c r="D90" s="42" t="s">
        <v>560</v>
      </c>
      <c r="E90" s="42" t="s">
        <v>549</v>
      </c>
      <c r="F90" s="43" t="n">
        <v>6</v>
      </c>
      <c r="G90" s="44" t="s">
        <v>96</v>
      </c>
      <c r="H90" s="34" t="s">
        <v>32</v>
      </c>
      <c r="I90" s="34" t="s">
        <v>455</v>
      </c>
      <c r="J90" s="45" t="n">
        <v>1500</v>
      </c>
      <c r="K90" s="46" t="n">
        <v>60</v>
      </c>
      <c r="L90" s="47" t="s">
        <v>552</v>
      </c>
      <c r="M90" s="42" t="s">
        <v>561</v>
      </c>
      <c r="N90" s="48" t="s">
        <v>554</v>
      </c>
      <c r="O90" s="49" t="s">
        <v>555</v>
      </c>
      <c r="P90" s="50" t="s">
        <v>38</v>
      </c>
      <c r="Q90" s="51" t="s">
        <v>311</v>
      </c>
      <c r="R90" s="51" t="s">
        <v>311</v>
      </c>
      <c r="S90" s="51" t="s">
        <v>556</v>
      </c>
      <c r="T90" s="51" t="s">
        <v>500</v>
      </c>
      <c r="U90" s="52"/>
      <c r="V90" s="53" t="s">
        <v>42</v>
      </c>
      <c r="W90" s="54" t="s">
        <v>559</v>
      </c>
      <c r="X90" s="54" t="s">
        <v>560</v>
      </c>
    </row>
    <row r="91" customFormat="false" ht="150" hidden="false" customHeight="true" outlineLevel="0" collapsed="false">
      <c r="A91" s="41" t="s">
        <v>545</v>
      </c>
      <c r="B91" s="42" t="s">
        <v>562</v>
      </c>
      <c r="C91" s="42" t="s">
        <v>563</v>
      </c>
      <c r="D91" s="42" t="s">
        <v>564</v>
      </c>
      <c r="E91" s="42" t="s">
        <v>549</v>
      </c>
      <c r="F91" s="43" t="n">
        <v>6</v>
      </c>
      <c r="G91" s="44" t="s">
        <v>565</v>
      </c>
      <c r="H91" s="34" t="s">
        <v>69</v>
      </c>
      <c r="I91" s="34" t="s">
        <v>566</v>
      </c>
      <c r="J91" s="45" t="n">
        <v>5000</v>
      </c>
      <c r="K91" s="46" t="n">
        <v>70</v>
      </c>
      <c r="L91" s="47" t="s">
        <v>567</v>
      </c>
      <c r="M91" s="42" t="s">
        <v>568</v>
      </c>
      <c r="N91" s="48" t="s">
        <v>554</v>
      </c>
      <c r="O91" s="49" t="s">
        <v>555</v>
      </c>
      <c r="P91" s="50" t="s">
        <v>38</v>
      </c>
      <c r="Q91" s="51" t="s">
        <v>311</v>
      </c>
      <c r="R91" s="51" t="s">
        <v>311</v>
      </c>
      <c r="S91" s="51" t="s">
        <v>556</v>
      </c>
      <c r="T91" s="51" t="s">
        <v>500</v>
      </c>
      <c r="U91" s="52"/>
      <c r="V91" s="53" t="s">
        <v>42</v>
      </c>
      <c r="W91" s="54" t="s">
        <v>563</v>
      </c>
      <c r="X91" s="54" t="s">
        <v>564</v>
      </c>
    </row>
    <row r="92" customFormat="false" ht="135" hidden="false" customHeight="true" outlineLevel="0" collapsed="false">
      <c r="A92" s="41" t="s">
        <v>545</v>
      </c>
      <c r="B92" s="42" t="s">
        <v>569</v>
      </c>
      <c r="C92" s="42" t="s">
        <v>570</v>
      </c>
      <c r="D92" s="42" t="s">
        <v>571</v>
      </c>
      <c r="E92" s="42" t="s">
        <v>549</v>
      </c>
      <c r="F92" s="43" t="n">
        <v>6</v>
      </c>
      <c r="G92" s="44" t="s">
        <v>572</v>
      </c>
      <c r="H92" s="34" t="s">
        <v>69</v>
      </c>
      <c r="I92" s="34" t="s">
        <v>566</v>
      </c>
      <c r="J92" s="45" t="n">
        <v>5000</v>
      </c>
      <c r="K92" s="46" t="n">
        <v>70</v>
      </c>
      <c r="L92" s="47" t="s">
        <v>567</v>
      </c>
      <c r="M92" s="42" t="s">
        <v>573</v>
      </c>
      <c r="N92" s="48" t="s">
        <v>554</v>
      </c>
      <c r="O92" s="49" t="s">
        <v>555</v>
      </c>
      <c r="P92" s="50" t="s">
        <v>38</v>
      </c>
      <c r="Q92" s="51" t="s">
        <v>311</v>
      </c>
      <c r="R92" s="51" t="s">
        <v>311</v>
      </c>
      <c r="S92" s="51" t="s">
        <v>556</v>
      </c>
      <c r="T92" s="51" t="s">
        <v>500</v>
      </c>
      <c r="U92" s="52"/>
      <c r="V92" s="53" t="s">
        <v>42</v>
      </c>
      <c r="W92" s="54" t="s">
        <v>570</v>
      </c>
      <c r="X92" s="54" t="s">
        <v>571</v>
      </c>
    </row>
    <row r="93" customFormat="false" ht="135" hidden="false" customHeight="true" outlineLevel="0" collapsed="false">
      <c r="A93" s="41" t="s">
        <v>545</v>
      </c>
      <c r="B93" s="42" t="s">
        <v>574</v>
      </c>
      <c r="C93" s="42" t="s">
        <v>575</v>
      </c>
      <c r="D93" s="42" t="s">
        <v>576</v>
      </c>
      <c r="E93" s="42" t="s">
        <v>549</v>
      </c>
      <c r="F93" s="43" t="n">
        <v>6</v>
      </c>
      <c r="G93" s="44" t="s">
        <v>180</v>
      </c>
      <c r="H93" s="34" t="s">
        <v>69</v>
      </c>
      <c r="I93" s="34" t="s">
        <v>566</v>
      </c>
      <c r="J93" s="45" t="n">
        <v>5000</v>
      </c>
      <c r="K93" s="46" t="n">
        <v>70</v>
      </c>
      <c r="L93" s="47" t="s">
        <v>567</v>
      </c>
      <c r="M93" s="42" t="s">
        <v>577</v>
      </c>
      <c r="N93" s="48" t="s">
        <v>554</v>
      </c>
      <c r="O93" s="49" t="s">
        <v>555</v>
      </c>
      <c r="P93" s="50" t="s">
        <v>38</v>
      </c>
      <c r="Q93" s="51" t="s">
        <v>311</v>
      </c>
      <c r="R93" s="51" t="s">
        <v>311</v>
      </c>
      <c r="S93" s="51" t="s">
        <v>556</v>
      </c>
      <c r="T93" s="51" t="s">
        <v>500</v>
      </c>
      <c r="U93" s="52"/>
      <c r="V93" s="53" t="s">
        <v>42</v>
      </c>
      <c r="W93" s="54" t="s">
        <v>575</v>
      </c>
      <c r="X93" s="54" t="s">
        <v>576</v>
      </c>
    </row>
    <row r="94" customFormat="false" ht="135" hidden="false" customHeight="true" outlineLevel="0" collapsed="false">
      <c r="A94" s="41" t="s">
        <v>545</v>
      </c>
      <c r="B94" s="42" t="s">
        <v>578</v>
      </c>
      <c r="C94" s="42" t="s">
        <v>579</v>
      </c>
      <c r="D94" s="42" t="s">
        <v>580</v>
      </c>
      <c r="E94" s="42" t="s">
        <v>549</v>
      </c>
      <c r="F94" s="43" t="n">
        <v>6</v>
      </c>
      <c r="G94" s="44" t="s">
        <v>287</v>
      </c>
      <c r="H94" s="34" t="s">
        <v>69</v>
      </c>
      <c r="I94" s="34" t="s">
        <v>566</v>
      </c>
      <c r="J94" s="45" t="n">
        <v>5000</v>
      </c>
      <c r="K94" s="46" t="n">
        <v>70</v>
      </c>
      <c r="L94" s="47" t="s">
        <v>567</v>
      </c>
      <c r="M94" s="42" t="s">
        <v>581</v>
      </c>
      <c r="N94" s="48" t="s">
        <v>554</v>
      </c>
      <c r="O94" s="49" t="s">
        <v>555</v>
      </c>
      <c r="P94" s="50" t="s">
        <v>38</v>
      </c>
      <c r="Q94" s="51" t="s">
        <v>311</v>
      </c>
      <c r="R94" s="51" t="s">
        <v>311</v>
      </c>
      <c r="S94" s="51" t="s">
        <v>556</v>
      </c>
      <c r="T94" s="51" t="s">
        <v>500</v>
      </c>
      <c r="U94" s="52"/>
      <c r="V94" s="53" t="s">
        <v>42</v>
      </c>
      <c r="W94" s="54" t="s">
        <v>579</v>
      </c>
      <c r="X94" s="54" t="s">
        <v>580</v>
      </c>
    </row>
    <row r="95" customFormat="false" ht="165" hidden="false" customHeight="true" outlineLevel="0" collapsed="false">
      <c r="A95" s="41" t="s">
        <v>545</v>
      </c>
      <c r="B95" s="42" t="s">
        <v>582</v>
      </c>
      <c r="C95" s="42" t="s">
        <v>583</v>
      </c>
      <c r="D95" s="42" t="s">
        <v>584</v>
      </c>
      <c r="E95" s="42" t="s">
        <v>549</v>
      </c>
      <c r="F95" s="43" t="n">
        <v>6</v>
      </c>
      <c r="G95" s="44" t="s">
        <v>85</v>
      </c>
      <c r="H95" s="34" t="s">
        <v>69</v>
      </c>
      <c r="I95" s="34" t="s">
        <v>566</v>
      </c>
      <c r="J95" s="45" t="n">
        <v>5000</v>
      </c>
      <c r="K95" s="46" t="n">
        <v>70</v>
      </c>
      <c r="L95" s="47" t="s">
        <v>567</v>
      </c>
      <c r="M95" s="42" t="s">
        <v>585</v>
      </c>
      <c r="N95" s="48" t="s">
        <v>554</v>
      </c>
      <c r="O95" s="49" t="s">
        <v>555</v>
      </c>
      <c r="P95" s="50" t="s">
        <v>38</v>
      </c>
      <c r="Q95" s="51" t="s">
        <v>311</v>
      </c>
      <c r="R95" s="51" t="s">
        <v>311</v>
      </c>
      <c r="S95" s="51" t="s">
        <v>556</v>
      </c>
      <c r="T95" s="51" t="s">
        <v>500</v>
      </c>
      <c r="U95" s="52"/>
      <c r="V95" s="53" t="s">
        <v>42</v>
      </c>
      <c r="W95" s="54" t="s">
        <v>586</v>
      </c>
      <c r="X95" s="54" t="s">
        <v>584</v>
      </c>
    </row>
    <row r="96" customFormat="false" ht="135" hidden="false" customHeight="true" outlineLevel="0" collapsed="false">
      <c r="A96" s="41" t="s">
        <v>545</v>
      </c>
      <c r="B96" s="42" t="s">
        <v>587</v>
      </c>
      <c r="C96" s="42" t="s">
        <v>588</v>
      </c>
      <c r="D96" s="42" t="s">
        <v>589</v>
      </c>
      <c r="E96" s="42" t="s">
        <v>549</v>
      </c>
      <c r="F96" s="43" t="n">
        <v>6</v>
      </c>
      <c r="G96" s="44" t="s">
        <v>590</v>
      </c>
      <c r="H96" s="34" t="s">
        <v>69</v>
      </c>
      <c r="I96" s="34" t="s">
        <v>566</v>
      </c>
      <c r="J96" s="45" t="n">
        <v>5000</v>
      </c>
      <c r="K96" s="46" t="n">
        <v>70</v>
      </c>
      <c r="L96" s="47" t="s">
        <v>567</v>
      </c>
      <c r="M96" s="42" t="s">
        <v>591</v>
      </c>
      <c r="N96" s="48" t="s">
        <v>554</v>
      </c>
      <c r="O96" s="49" t="s">
        <v>555</v>
      </c>
      <c r="P96" s="50" t="s">
        <v>38</v>
      </c>
      <c r="Q96" s="51" t="s">
        <v>311</v>
      </c>
      <c r="R96" s="51" t="s">
        <v>311</v>
      </c>
      <c r="S96" s="51" t="s">
        <v>556</v>
      </c>
      <c r="T96" s="51" t="s">
        <v>500</v>
      </c>
      <c r="U96" s="52"/>
      <c r="V96" s="53" t="s">
        <v>42</v>
      </c>
      <c r="W96" s="54" t="s">
        <v>592</v>
      </c>
      <c r="X96" s="54" t="s">
        <v>589</v>
      </c>
    </row>
    <row r="97" customFormat="false" ht="210" hidden="false" customHeight="true" outlineLevel="0" collapsed="false">
      <c r="A97" s="41" t="s">
        <v>545</v>
      </c>
      <c r="B97" s="42" t="s">
        <v>593</v>
      </c>
      <c r="C97" s="42" t="s">
        <v>594</v>
      </c>
      <c r="D97" s="42" t="s">
        <v>595</v>
      </c>
      <c r="E97" s="42" t="s">
        <v>549</v>
      </c>
      <c r="F97" s="43" t="n">
        <v>6</v>
      </c>
      <c r="G97" s="44" t="s">
        <v>596</v>
      </c>
      <c r="H97" s="34" t="s">
        <v>69</v>
      </c>
      <c r="I97" s="34" t="s">
        <v>566</v>
      </c>
      <c r="J97" s="45" t="n">
        <v>5000</v>
      </c>
      <c r="K97" s="46" t="n">
        <v>70</v>
      </c>
      <c r="L97" s="47" t="s">
        <v>567</v>
      </c>
      <c r="M97" s="42" t="s">
        <v>597</v>
      </c>
      <c r="N97" s="48" t="s">
        <v>554</v>
      </c>
      <c r="O97" s="49" t="s">
        <v>555</v>
      </c>
      <c r="P97" s="50" t="s">
        <v>38</v>
      </c>
      <c r="Q97" s="51" t="s">
        <v>311</v>
      </c>
      <c r="R97" s="51" t="s">
        <v>311</v>
      </c>
      <c r="S97" s="51" t="s">
        <v>556</v>
      </c>
      <c r="T97" s="51" t="s">
        <v>500</v>
      </c>
      <c r="U97" s="52"/>
      <c r="V97" s="53" t="s">
        <v>42</v>
      </c>
      <c r="W97" s="54" t="s">
        <v>598</v>
      </c>
      <c r="X97" s="54" t="s">
        <v>595</v>
      </c>
    </row>
    <row r="98" customFormat="false" ht="135" hidden="false" customHeight="true" outlineLevel="0" collapsed="false">
      <c r="A98" s="41" t="s">
        <v>545</v>
      </c>
      <c r="B98" s="42" t="s">
        <v>599</v>
      </c>
      <c r="C98" s="42" t="s">
        <v>600</v>
      </c>
      <c r="D98" s="42" t="s">
        <v>601</v>
      </c>
      <c r="E98" s="42" t="s">
        <v>549</v>
      </c>
      <c r="F98" s="43" t="n">
        <v>6</v>
      </c>
      <c r="G98" s="44" t="s">
        <v>255</v>
      </c>
      <c r="H98" s="34" t="s">
        <v>69</v>
      </c>
      <c r="I98" s="34" t="s">
        <v>566</v>
      </c>
      <c r="J98" s="45" t="n">
        <v>5000</v>
      </c>
      <c r="K98" s="46" t="n">
        <v>70</v>
      </c>
      <c r="L98" s="47" t="s">
        <v>567</v>
      </c>
      <c r="M98" s="42" t="s">
        <v>602</v>
      </c>
      <c r="N98" s="48" t="s">
        <v>554</v>
      </c>
      <c r="O98" s="49" t="s">
        <v>555</v>
      </c>
      <c r="P98" s="50" t="s">
        <v>38</v>
      </c>
      <c r="Q98" s="51" t="s">
        <v>311</v>
      </c>
      <c r="R98" s="51" t="s">
        <v>311</v>
      </c>
      <c r="S98" s="51" t="s">
        <v>556</v>
      </c>
      <c r="T98" s="51" t="s">
        <v>500</v>
      </c>
      <c r="U98" s="52"/>
      <c r="V98" s="53" t="s">
        <v>42</v>
      </c>
      <c r="W98" s="54" t="s">
        <v>600</v>
      </c>
      <c r="X98" s="54" t="s">
        <v>601</v>
      </c>
    </row>
    <row r="99" customFormat="false" ht="180" hidden="false" customHeight="true" outlineLevel="0" collapsed="false">
      <c r="A99" s="41" t="s">
        <v>603</v>
      </c>
      <c r="B99" s="42" t="s">
        <v>604</v>
      </c>
      <c r="C99" s="42" t="s">
        <v>605</v>
      </c>
      <c r="D99" s="42" t="s">
        <v>606</v>
      </c>
      <c r="E99" s="42" t="s">
        <v>607</v>
      </c>
      <c r="F99" s="43" t="n">
        <v>6</v>
      </c>
      <c r="G99" s="44" t="s">
        <v>608</v>
      </c>
      <c r="H99" s="34" t="s">
        <v>69</v>
      </c>
      <c r="I99" s="34" t="s">
        <v>609</v>
      </c>
      <c r="J99" s="45" t="n">
        <v>600</v>
      </c>
      <c r="K99" s="46" t="n">
        <v>200</v>
      </c>
      <c r="L99" s="47" t="s">
        <v>610</v>
      </c>
      <c r="M99" s="42" t="s">
        <v>611</v>
      </c>
      <c r="N99" s="48" t="s">
        <v>612</v>
      </c>
      <c r="O99" s="49" t="s">
        <v>613</v>
      </c>
      <c r="P99" s="50" t="s">
        <v>38</v>
      </c>
      <c r="Q99" s="51" t="s">
        <v>311</v>
      </c>
      <c r="R99" s="51" t="s">
        <v>311</v>
      </c>
      <c r="S99" s="51" t="s">
        <v>614</v>
      </c>
      <c r="T99" s="51" t="s">
        <v>500</v>
      </c>
      <c r="U99" s="52"/>
      <c r="V99" s="53" t="s">
        <v>42</v>
      </c>
      <c r="W99" s="54" t="s">
        <v>615</v>
      </c>
      <c r="X99" s="54" t="s">
        <v>606</v>
      </c>
    </row>
    <row r="100" customFormat="false" ht="120" hidden="false" customHeight="true" outlineLevel="0" collapsed="false">
      <c r="A100" s="41" t="s">
        <v>603</v>
      </c>
      <c r="B100" s="42" t="s">
        <v>616</v>
      </c>
      <c r="C100" s="42" t="s">
        <v>617</v>
      </c>
      <c r="D100" s="42" t="s">
        <v>618</v>
      </c>
      <c r="E100" s="42" t="s">
        <v>607</v>
      </c>
      <c r="F100" s="43" t="n">
        <v>6</v>
      </c>
      <c r="G100" s="44" t="s">
        <v>619</v>
      </c>
      <c r="H100" s="34" t="s">
        <v>69</v>
      </c>
      <c r="I100" s="34" t="s">
        <v>609</v>
      </c>
      <c r="J100" s="45" t="n">
        <v>600</v>
      </c>
      <c r="K100" s="46" t="n">
        <v>100</v>
      </c>
      <c r="L100" s="47" t="s">
        <v>610</v>
      </c>
      <c r="M100" s="42" t="s">
        <v>620</v>
      </c>
      <c r="N100" s="48" t="s">
        <v>612</v>
      </c>
      <c r="O100" s="49" t="s">
        <v>613</v>
      </c>
      <c r="P100" s="50" t="s">
        <v>38</v>
      </c>
      <c r="Q100" s="51" t="s">
        <v>311</v>
      </c>
      <c r="R100" s="51" t="s">
        <v>311</v>
      </c>
      <c r="S100" s="51" t="s">
        <v>614</v>
      </c>
      <c r="T100" s="51" t="s">
        <v>500</v>
      </c>
      <c r="U100" s="52"/>
      <c r="V100" s="53" t="s">
        <v>42</v>
      </c>
      <c r="W100" s="54" t="s">
        <v>621</v>
      </c>
      <c r="X100" s="54" t="s">
        <v>618</v>
      </c>
    </row>
    <row r="101" customFormat="false" ht="135" hidden="false" customHeight="true" outlineLevel="0" collapsed="false">
      <c r="A101" s="41" t="s">
        <v>603</v>
      </c>
      <c r="B101" s="42" t="s">
        <v>622</v>
      </c>
      <c r="C101" s="42" t="s">
        <v>623</v>
      </c>
      <c r="D101" s="42" t="s">
        <v>624</v>
      </c>
      <c r="E101" s="42" t="s">
        <v>607</v>
      </c>
      <c r="F101" s="43" t="n">
        <v>6</v>
      </c>
      <c r="G101" s="44" t="s">
        <v>625</v>
      </c>
      <c r="H101" s="34" t="s">
        <v>32</v>
      </c>
      <c r="I101" s="34" t="s">
        <v>626</v>
      </c>
      <c r="J101" s="45" t="n">
        <v>600</v>
      </c>
      <c r="K101" s="46" t="n">
        <v>40</v>
      </c>
      <c r="L101" s="47" t="s">
        <v>610</v>
      </c>
      <c r="M101" s="42" t="s">
        <v>627</v>
      </c>
      <c r="N101" s="48" t="s">
        <v>612</v>
      </c>
      <c r="O101" s="49" t="s">
        <v>613</v>
      </c>
      <c r="P101" s="50" t="s">
        <v>38</v>
      </c>
      <c r="Q101" s="51" t="s">
        <v>311</v>
      </c>
      <c r="R101" s="51" t="s">
        <v>311</v>
      </c>
      <c r="S101" s="51" t="s">
        <v>614</v>
      </c>
      <c r="T101" s="51" t="s">
        <v>500</v>
      </c>
      <c r="U101" s="52"/>
      <c r="V101" s="53" t="s">
        <v>42</v>
      </c>
      <c r="W101" s="54" t="s">
        <v>623</v>
      </c>
      <c r="X101" s="54" t="s">
        <v>624</v>
      </c>
    </row>
    <row r="102" customFormat="false" ht="135" hidden="false" customHeight="true" outlineLevel="0" collapsed="false">
      <c r="A102" s="41" t="s">
        <v>603</v>
      </c>
      <c r="B102" s="42" t="s">
        <v>628</v>
      </c>
      <c r="C102" s="42" t="s">
        <v>629</v>
      </c>
      <c r="D102" s="42" t="s">
        <v>630</v>
      </c>
      <c r="E102" s="42" t="s">
        <v>607</v>
      </c>
      <c r="F102" s="43" t="n">
        <v>6</v>
      </c>
      <c r="G102" s="44" t="s">
        <v>565</v>
      </c>
      <c r="H102" s="34" t="s">
        <v>69</v>
      </c>
      <c r="I102" s="34" t="s">
        <v>609</v>
      </c>
      <c r="J102" s="45" t="n">
        <v>600</v>
      </c>
      <c r="K102" s="46" t="n">
        <v>20</v>
      </c>
      <c r="L102" s="47" t="s">
        <v>610</v>
      </c>
      <c r="M102" s="42" t="s">
        <v>631</v>
      </c>
      <c r="N102" s="48" t="s">
        <v>612</v>
      </c>
      <c r="O102" s="49" t="s">
        <v>613</v>
      </c>
      <c r="P102" s="50" t="s">
        <v>38</v>
      </c>
      <c r="Q102" s="51" t="s">
        <v>311</v>
      </c>
      <c r="R102" s="51" t="s">
        <v>311</v>
      </c>
      <c r="S102" s="51" t="s">
        <v>614</v>
      </c>
      <c r="T102" s="51" t="s">
        <v>500</v>
      </c>
      <c r="U102" s="52"/>
      <c r="V102" s="53" t="s">
        <v>42</v>
      </c>
      <c r="W102" s="54" t="s">
        <v>629</v>
      </c>
      <c r="X102" s="54" t="s">
        <v>630</v>
      </c>
    </row>
    <row r="103" customFormat="false" ht="90" hidden="false" customHeight="true" outlineLevel="0" collapsed="false">
      <c r="A103" s="41" t="s">
        <v>603</v>
      </c>
      <c r="B103" s="42" t="s">
        <v>632</v>
      </c>
      <c r="C103" s="42" t="s">
        <v>633</v>
      </c>
      <c r="D103" s="42" t="s">
        <v>634</v>
      </c>
      <c r="E103" s="42" t="s">
        <v>607</v>
      </c>
      <c r="F103" s="43" t="n">
        <v>6</v>
      </c>
      <c r="G103" s="44" t="s">
        <v>565</v>
      </c>
      <c r="H103" s="34" t="s">
        <v>69</v>
      </c>
      <c r="I103" s="34" t="s">
        <v>609</v>
      </c>
      <c r="J103" s="45" t="n">
        <v>600</v>
      </c>
      <c r="K103" s="46" t="n">
        <v>100</v>
      </c>
      <c r="L103" s="47" t="s">
        <v>610</v>
      </c>
      <c r="M103" s="42" t="s">
        <v>635</v>
      </c>
      <c r="N103" s="48" t="s">
        <v>612</v>
      </c>
      <c r="O103" s="49" t="s">
        <v>613</v>
      </c>
      <c r="P103" s="50" t="s">
        <v>38</v>
      </c>
      <c r="Q103" s="51" t="s">
        <v>311</v>
      </c>
      <c r="R103" s="51" t="s">
        <v>311</v>
      </c>
      <c r="S103" s="51" t="s">
        <v>614</v>
      </c>
      <c r="T103" s="51" t="s">
        <v>500</v>
      </c>
      <c r="U103" s="52"/>
      <c r="V103" s="53" t="s">
        <v>42</v>
      </c>
      <c r="W103" s="54" t="s">
        <v>633</v>
      </c>
      <c r="X103" s="54" t="s">
        <v>634</v>
      </c>
    </row>
    <row r="104" customFormat="false" ht="105" hidden="false" customHeight="true" outlineLevel="0" collapsed="false">
      <c r="A104" s="41" t="s">
        <v>603</v>
      </c>
      <c r="B104" s="42" t="s">
        <v>636</v>
      </c>
      <c r="C104" s="42" t="s">
        <v>637</v>
      </c>
      <c r="D104" s="42" t="s">
        <v>638</v>
      </c>
      <c r="E104" s="42" t="s">
        <v>607</v>
      </c>
      <c r="F104" s="43" t="n">
        <v>6</v>
      </c>
      <c r="G104" s="44" t="s">
        <v>572</v>
      </c>
      <c r="H104" s="34" t="s">
        <v>32</v>
      </c>
      <c r="I104" s="34" t="s">
        <v>639</v>
      </c>
      <c r="J104" s="45" t="n">
        <v>600</v>
      </c>
      <c r="K104" s="46" t="n">
        <v>30</v>
      </c>
      <c r="L104" s="47" t="s">
        <v>610</v>
      </c>
      <c r="M104" s="42" t="s">
        <v>640</v>
      </c>
      <c r="N104" s="48" t="s">
        <v>612</v>
      </c>
      <c r="O104" s="49" t="s">
        <v>613</v>
      </c>
      <c r="P104" s="50" t="s">
        <v>38</v>
      </c>
      <c r="Q104" s="51" t="s">
        <v>311</v>
      </c>
      <c r="R104" s="51" t="s">
        <v>311</v>
      </c>
      <c r="S104" s="51" t="s">
        <v>614</v>
      </c>
      <c r="T104" s="51" t="s">
        <v>500</v>
      </c>
      <c r="U104" s="52"/>
      <c r="V104" s="53" t="s">
        <v>42</v>
      </c>
      <c r="W104" s="54" t="s">
        <v>637</v>
      </c>
      <c r="X104" s="54" t="s">
        <v>638</v>
      </c>
    </row>
    <row r="105" customFormat="false" ht="105" hidden="false" customHeight="true" outlineLevel="0" collapsed="false">
      <c r="A105" s="41" t="s">
        <v>603</v>
      </c>
      <c r="B105" s="42" t="s">
        <v>641</v>
      </c>
      <c r="C105" s="42" t="s">
        <v>642</v>
      </c>
      <c r="D105" s="42" t="s">
        <v>624</v>
      </c>
      <c r="E105" s="42" t="s">
        <v>607</v>
      </c>
      <c r="F105" s="43" t="n">
        <v>6</v>
      </c>
      <c r="G105" s="44" t="s">
        <v>572</v>
      </c>
      <c r="H105" s="34" t="s">
        <v>32</v>
      </c>
      <c r="I105" s="34" t="s">
        <v>643</v>
      </c>
      <c r="J105" s="45" t="n">
        <v>600</v>
      </c>
      <c r="K105" s="46" t="n">
        <v>15</v>
      </c>
      <c r="L105" s="47" t="s">
        <v>610</v>
      </c>
      <c r="M105" s="42" t="s">
        <v>644</v>
      </c>
      <c r="N105" s="48" t="s">
        <v>612</v>
      </c>
      <c r="O105" s="49" t="s">
        <v>613</v>
      </c>
      <c r="P105" s="50" t="s">
        <v>38</v>
      </c>
      <c r="Q105" s="51" t="s">
        <v>311</v>
      </c>
      <c r="R105" s="51" t="s">
        <v>311</v>
      </c>
      <c r="S105" s="51" t="s">
        <v>614</v>
      </c>
      <c r="T105" s="51" t="s">
        <v>500</v>
      </c>
      <c r="U105" s="52"/>
      <c r="V105" s="53" t="s">
        <v>42</v>
      </c>
      <c r="W105" s="54" t="s">
        <v>642</v>
      </c>
      <c r="X105" s="54" t="s">
        <v>624</v>
      </c>
    </row>
    <row r="106" customFormat="false" ht="120" hidden="false" customHeight="true" outlineLevel="0" collapsed="false">
      <c r="A106" s="41" t="s">
        <v>603</v>
      </c>
      <c r="B106" s="42" t="s">
        <v>645</v>
      </c>
      <c r="C106" s="42" t="s">
        <v>646</v>
      </c>
      <c r="D106" s="42" t="s">
        <v>647</v>
      </c>
      <c r="E106" s="42" t="s">
        <v>607</v>
      </c>
      <c r="F106" s="43" t="n">
        <v>6</v>
      </c>
      <c r="G106" s="44" t="s">
        <v>572</v>
      </c>
      <c r="H106" s="34" t="s">
        <v>32</v>
      </c>
      <c r="I106" s="34" t="s">
        <v>626</v>
      </c>
      <c r="J106" s="45" t="n">
        <v>600</v>
      </c>
      <c r="K106" s="46" t="n">
        <v>30</v>
      </c>
      <c r="L106" s="47" t="s">
        <v>610</v>
      </c>
      <c r="M106" s="42" t="s">
        <v>648</v>
      </c>
      <c r="N106" s="48" t="s">
        <v>612</v>
      </c>
      <c r="O106" s="49" t="s">
        <v>613</v>
      </c>
      <c r="P106" s="50" t="s">
        <v>38</v>
      </c>
      <c r="Q106" s="51" t="s">
        <v>311</v>
      </c>
      <c r="R106" s="51" t="s">
        <v>311</v>
      </c>
      <c r="S106" s="51" t="s">
        <v>614</v>
      </c>
      <c r="T106" s="51" t="s">
        <v>500</v>
      </c>
      <c r="U106" s="52"/>
      <c r="V106" s="53" t="s">
        <v>42</v>
      </c>
      <c r="W106" s="54" t="s">
        <v>646</v>
      </c>
      <c r="X106" s="54" t="s">
        <v>647</v>
      </c>
    </row>
    <row r="107" customFormat="false" ht="135" hidden="false" customHeight="true" outlineLevel="0" collapsed="false">
      <c r="A107" s="41" t="s">
        <v>603</v>
      </c>
      <c r="B107" s="42" t="s">
        <v>649</v>
      </c>
      <c r="C107" s="42" t="s">
        <v>650</v>
      </c>
      <c r="D107" s="42" t="s">
        <v>651</v>
      </c>
      <c r="E107" s="42" t="s">
        <v>607</v>
      </c>
      <c r="F107" s="43" t="n">
        <v>6</v>
      </c>
      <c r="G107" s="44" t="s">
        <v>572</v>
      </c>
      <c r="H107" s="34" t="s">
        <v>69</v>
      </c>
      <c r="I107" s="34" t="s">
        <v>609</v>
      </c>
      <c r="J107" s="45" t="n">
        <v>600</v>
      </c>
      <c r="K107" s="46" t="n">
        <v>50</v>
      </c>
      <c r="L107" s="47" t="s">
        <v>610</v>
      </c>
      <c r="M107" s="42" t="s">
        <v>652</v>
      </c>
      <c r="N107" s="48" t="s">
        <v>612</v>
      </c>
      <c r="O107" s="49" t="s">
        <v>613</v>
      </c>
      <c r="P107" s="50" t="s">
        <v>38</v>
      </c>
      <c r="Q107" s="51" t="s">
        <v>311</v>
      </c>
      <c r="R107" s="51" t="s">
        <v>311</v>
      </c>
      <c r="S107" s="51" t="s">
        <v>614</v>
      </c>
      <c r="T107" s="51" t="s">
        <v>500</v>
      </c>
      <c r="U107" s="52"/>
      <c r="V107" s="53" t="s">
        <v>42</v>
      </c>
      <c r="W107" s="54" t="s">
        <v>650</v>
      </c>
      <c r="X107" s="54" t="s">
        <v>651</v>
      </c>
    </row>
    <row r="108" customFormat="false" ht="105" hidden="false" customHeight="true" outlineLevel="0" collapsed="false">
      <c r="A108" s="41" t="s">
        <v>603</v>
      </c>
      <c r="B108" s="42" t="s">
        <v>653</v>
      </c>
      <c r="C108" s="42" t="s">
        <v>654</v>
      </c>
      <c r="D108" s="42" t="s">
        <v>655</v>
      </c>
      <c r="E108" s="42" t="s">
        <v>607</v>
      </c>
      <c r="F108" s="43" t="n">
        <v>6</v>
      </c>
      <c r="G108" s="44" t="s">
        <v>656</v>
      </c>
      <c r="H108" s="34" t="s">
        <v>69</v>
      </c>
      <c r="I108" s="34" t="s">
        <v>609</v>
      </c>
      <c r="J108" s="45" t="n">
        <v>600</v>
      </c>
      <c r="K108" s="46" t="n">
        <v>120</v>
      </c>
      <c r="L108" s="47" t="s">
        <v>610</v>
      </c>
      <c r="M108" s="42" t="s">
        <v>657</v>
      </c>
      <c r="N108" s="48" t="s">
        <v>612</v>
      </c>
      <c r="O108" s="49" t="s">
        <v>613</v>
      </c>
      <c r="P108" s="50" t="s">
        <v>38</v>
      </c>
      <c r="Q108" s="51" t="s">
        <v>311</v>
      </c>
      <c r="R108" s="51" t="s">
        <v>311</v>
      </c>
      <c r="S108" s="51" t="s">
        <v>614</v>
      </c>
      <c r="T108" s="51" t="s">
        <v>500</v>
      </c>
      <c r="U108" s="52"/>
      <c r="V108" s="53" t="s">
        <v>42</v>
      </c>
      <c r="W108" s="54" t="s">
        <v>654</v>
      </c>
      <c r="X108" s="54" t="s">
        <v>655</v>
      </c>
    </row>
    <row r="109" customFormat="false" ht="120" hidden="false" customHeight="true" outlineLevel="0" collapsed="false">
      <c r="A109" s="41" t="s">
        <v>603</v>
      </c>
      <c r="B109" s="42" t="s">
        <v>658</v>
      </c>
      <c r="C109" s="42" t="s">
        <v>659</v>
      </c>
      <c r="D109" s="42" t="s">
        <v>660</v>
      </c>
      <c r="E109" s="42" t="s">
        <v>607</v>
      </c>
      <c r="F109" s="43" t="n">
        <v>6</v>
      </c>
      <c r="G109" s="44" t="s">
        <v>656</v>
      </c>
      <c r="H109" s="34" t="s">
        <v>32</v>
      </c>
      <c r="I109" s="34" t="s">
        <v>626</v>
      </c>
      <c r="J109" s="45" t="n">
        <v>600</v>
      </c>
      <c r="K109" s="46" t="n">
        <v>20</v>
      </c>
      <c r="L109" s="47" t="s">
        <v>610</v>
      </c>
      <c r="M109" s="42" t="s">
        <v>661</v>
      </c>
      <c r="N109" s="48" t="s">
        <v>612</v>
      </c>
      <c r="O109" s="49" t="s">
        <v>613</v>
      </c>
      <c r="P109" s="50" t="s">
        <v>38</v>
      </c>
      <c r="Q109" s="51" t="s">
        <v>311</v>
      </c>
      <c r="R109" s="51" t="s">
        <v>311</v>
      </c>
      <c r="S109" s="51" t="s">
        <v>614</v>
      </c>
      <c r="T109" s="51" t="s">
        <v>500</v>
      </c>
      <c r="U109" s="52"/>
      <c r="V109" s="53" t="s">
        <v>42</v>
      </c>
      <c r="W109" s="54" t="s">
        <v>659</v>
      </c>
      <c r="X109" s="54" t="s">
        <v>660</v>
      </c>
    </row>
    <row r="110" customFormat="false" ht="165" hidden="false" customHeight="true" outlineLevel="0" collapsed="false">
      <c r="A110" s="41" t="s">
        <v>603</v>
      </c>
      <c r="B110" s="42" t="s">
        <v>662</v>
      </c>
      <c r="C110" s="42" t="s">
        <v>663</v>
      </c>
      <c r="D110" s="42" t="s">
        <v>664</v>
      </c>
      <c r="E110" s="42" t="s">
        <v>607</v>
      </c>
      <c r="F110" s="43" t="n">
        <v>6</v>
      </c>
      <c r="G110" s="44" t="s">
        <v>656</v>
      </c>
      <c r="H110" s="34" t="s">
        <v>32</v>
      </c>
      <c r="I110" s="34" t="s">
        <v>626</v>
      </c>
      <c r="J110" s="45" t="n">
        <v>600</v>
      </c>
      <c r="K110" s="46" t="n">
        <v>40</v>
      </c>
      <c r="L110" s="47" t="s">
        <v>610</v>
      </c>
      <c r="M110" s="42" t="s">
        <v>665</v>
      </c>
      <c r="N110" s="48" t="s">
        <v>612</v>
      </c>
      <c r="O110" s="49" t="s">
        <v>613</v>
      </c>
      <c r="P110" s="50" t="s">
        <v>38</v>
      </c>
      <c r="Q110" s="51" t="s">
        <v>311</v>
      </c>
      <c r="R110" s="51" t="s">
        <v>311</v>
      </c>
      <c r="S110" s="51" t="s">
        <v>614</v>
      </c>
      <c r="T110" s="51" t="s">
        <v>500</v>
      </c>
      <c r="U110" s="52"/>
      <c r="V110" s="53" t="s">
        <v>42</v>
      </c>
      <c r="W110" s="54" t="s">
        <v>663</v>
      </c>
      <c r="X110" s="54" t="s">
        <v>664</v>
      </c>
    </row>
    <row r="111" customFormat="false" ht="120" hidden="false" customHeight="true" outlineLevel="0" collapsed="false">
      <c r="A111" s="41" t="s">
        <v>603</v>
      </c>
      <c r="B111" s="42" t="s">
        <v>666</v>
      </c>
      <c r="C111" s="42" t="s">
        <v>667</v>
      </c>
      <c r="D111" s="42" t="s">
        <v>668</v>
      </c>
      <c r="E111" s="42" t="s">
        <v>607</v>
      </c>
      <c r="F111" s="43" t="n">
        <v>6</v>
      </c>
      <c r="G111" s="44" t="s">
        <v>656</v>
      </c>
      <c r="H111" s="34" t="s">
        <v>32</v>
      </c>
      <c r="I111" s="34" t="s">
        <v>626</v>
      </c>
      <c r="J111" s="45" t="n">
        <v>600</v>
      </c>
      <c r="K111" s="46" t="n">
        <v>50</v>
      </c>
      <c r="L111" s="47" t="s">
        <v>610</v>
      </c>
      <c r="M111" s="42" t="s">
        <v>669</v>
      </c>
      <c r="N111" s="48" t="s">
        <v>612</v>
      </c>
      <c r="O111" s="49" t="s">
        <v>613</v>
      </c>
      <c r="P111" s="50" t="s">
        <v>38</v>
      </c>
      <c r="Q111" s="51" t="s">
        <v>311</v>
      </c>
      <c r="R111" s="51" t="s">
        <v>311</v>
      </c>
      <c r="S111" s="51" t="s">
        <v>614</v>
      </c>
      <c r="T111" s="51" t="s">
        <v>500</v>
      </c>
      <c r="U111" s="52"/>
      <c r="V111" s="53" t="s">
        <v>42</v>
      </c>
      <c r="W111" s="54" t="s">
        <v>667</v>
      </c>
      <c r="X111" s="54" t="s">
        <v>668</v>
      </c>
    </row>
    <row r="112" customFormat="false" ht="105" hidden="false" customHeight="true" outlineLevel="0" collapsed="false">
      <c r="A112" s="41" t="s">
        <v>603</v>
      </c>
      <c r="B112" s="42" t="s">
        <v>670</v>
      </c>
      <c r="C112" s="42" t="s">
        <v>671</v>
      </c>
      <c r="D112" s="42" t="s">
        <v>672</v>
      </c>
      <c r="E112" s="42" t="s">
        <v>607</v>
      </c>
      <c r="F112" s="43" t="n">
        <v>6</v>
      </c>
      <c r="G112" s="44" t="s">
        <v>531</v>
      </c>
      <c r="H112" s="34" t="s">
        <v>69</v>
      </c>
      <c r="I112" s="34" t="s">
        <v>609</v>
      </c>
      <c r="J112" s="45" t="n">
        <v>600</v>
      </c>
      <c r="K112" s="46" t="n">
        <v>30</v>
      </c>
      <c r="L112" s="47" t="s">
        <v>610</v>
      </c>
      <c r="M112" s="42" t="s">
        <v>673</v>
      </c>
      <c r="N112" s="48" t="s">
        <v>612</v>
      </c>
      <c r="O112" s="49" t="s">
        <v>613</v>
      </c>
      <c r="P112" s="50" t="s">
        <v>38</v>
      </c>
      <c r="Q112" s="51" t="s">
        <v>311</v>
      </c>
      <c r="R112" s="51" t="s">
        <v>311</v>
      </c>
      <c r="S112" s="51" t="s">
        <v>614</v>
      </c>
      <c r="T112" s="51" t="s">
        <v>500</v>
      </c>
      <c r="U112" s="52"/>
      <c r="V112" s="53" t="s">
        <v>42</v>
      </c>
      <c r="W112" s="54" t="s">
        <v>671</v>
      </c>
      <c r="X112" s="54" t="s">
        <v>672</v>
      </c>
    </row>
    <row r="113" customFormat="false" ht="135" hidden="false" customHeight="true" outlineLevel="0" collapsed="false">
      <c r="A113" s="41" t="s">
        <v>603</v>
      </c>
      <c r="B113" s="42" t="s">
        <v>674</v>
      </c>
      <c r="C113" s="42" t="s">
        <v>675</v>
      </c>
      <c r="D113" s="42" t="s">
        <v>676</v>
      </c>
      <c r="E113" s="42" t="s">
        <v>607</v>
      </c>
      <c r="F113" s="43" t="n">
        <v>6</v>
      </c>
      <c r="G113" s="44" t="s">
        <v>531</v>
      </c>
      <c r="H113" s="34" t="s">
        <v>32</v>
      </c>
      <c r="I113" s="34" t="s">
        <v>626</v>
      </c>
      <c r="J113" s="45" t="n">
        <v>600</v>
      </c>
      <c r="K113" s="46" t="n">
        <v>40</v>
      </c>
      <c r="L113" s="47" t="s">
        <v>610</v>
      </c>
      <c r="M113" s="42" t="s">
        <v>677</v>
      </c>
      <c r="N113" s="48" t="s">
        <v>612</v>
      </c>
      <c r="O113" s="49" t="s">
        <v>613</v>
      </c>
      <c r="P113" s="50" t="s">
        <v>38</v>
      </c>
      <c r="Q113" s="51" t="s">
        <v>311</v>
      </c>
      <c r="R113" s="51" t="s">
        <v>311</v>
      </c>
      <c r="S113" s="51" t="s">
        <v>614</v>
      </c>
      <c r="T113" s="51" t="s">
        <v>500</v>
      </c>
      <c r="U113" s="52"/>
      <c r="V113" s="53" t="s">
        <v>42</v>
      </c>
      <c r="W113" s="54" t="s">
        <v>675</v>
      </c>
      <c r="X113" s="54" t="s">
        <v>676</v>
      </c>
    </row>
    <row r="114" customFormat="false" ht="105" hidden="false" customHeight="true" outlineLevel="0" collapsed="false">
      <c r="A114" s="41" t="s">
        <v>603</v>
      </c>
      <c r="B114" s="42" t="s">
        <v>678</v>
      </c>
      <c r="C114" s="42" t="s">
        <v>679</v>
      </c>
      <c r="D114" s="42" t="s">
        <v>680</v>
      </c>
      <c r="E114" s="42" t="s">
        <v>607</v>
      </c>
      <c r="F114" s="43" t="n">
        <v>6</v>
      </c>
      <c r="G114" s="44" t="s">
        <v>531</v>
      </c>
      <c r="H114" s="34" t="s">
        <v>32</v>
      </c>
      <c r="I114" s="34" t="s">
        <v>626</v>
      </c>
      <c r="J114" s="45" t="n">
        <v>600</v>
      </c>
      <c r="K114" s="46" t="n">
        <v>60</v>
      </c>
      <c r="L114" s="47" t="s">
        <v>610</v>
      </c>
      <c r="M114" s="42" t="s">
        <v>681</v>
      </c>
      <c r="N114" s="48" t="s">
        <v>612</v>
      </c>
      <c r="O114" s="49" t="s">
        <v>613</v>
      </c>
      <c r="P114" s="50" t="s">
        <v>38</v>
      </c>
      <c r="Q114" s="51" t="s">
        <v>311</v>
      </c>
      <c r="R114" s="51" t="s">
        <v>311</v>
      </c>
      <c r="S114" s="51" t="s">
        <v>614</v>
      </c>
      <c r="T114" s="51" t="s">
        <v>500</v>
      </c>
      <c r="U114" s="52"/>
      <c r="V114" s="53" t="s">
        <v>42</v>
      </c>
      <c r="W114" s="54" t="s">
        <v>679</v>
      </c>
      <c r="X114" s="54" t="s">
        <v>680</v>
      </c>
    </row>
    <row r="115" customFormat="false" ht="120" hidden="false" customHeight="true" outlineLevel="0" collapsed="false">
      <c r="A115" s="41" t="s">
        <v>603</v>
      </c>
      <c r="B115" s="42" t="s">
        <v>682</v>
      </c>
      <c r="C115" s="42" t="s">
        <v>683</v>
      </c>
      <c r="D115" s="42" t="s">
        <v>684</v>
      </c>
      <c r="E115" s="42" t="s">
        <v>607</v>
      </c>
      <c r="F115" s="43" t="n">
        <v>6</v>
      </c>
      <c r="G115" s="44" t="s">
        <v>531</v>
      </c>
      <c r="H115" s="34" t="s">
        <v>69</v>
      </c>
      <c r="I115" s="34" t="s">
        <v>609</v>
      </c>
      <c r="J115" s="45" t="n">
        <v>600</v>
      </c>
      <c r="K115" s="46" t="n">
        <v>80</v>
      </c>
      <c r="L115" s="47" t="s">
        <v>610</v>
      </c>
      <c r="M115" s="42" t="s">
        <v>685</v>
      </c>
      <c r="N115" s="48" t="s">
        <v>612</v>
      </c>
      <c r="O115" s="49" t="s">
        <v>613</v>
      </c>
      <c r="P115" s="50" t="s">
        <v>38</v>
      </c>
      <c r="Q115" s="51" t="s">
        <v>311</v>
      </c>
      <c r="R115" s="51" t="s">
        <v>311</v>
      </c>
      <c r="S115" s="51" t="s">
        <v>614</v>
      </c>
      <c r="T115" s="51" t="s">
        <v>500</v>
      </c>
      <c r="U115" s="52"/>
      <c r="V115" s="53" t="s">
        <v>42</v>
      </c>
      <c r="W115" s="54" t="s">
        <v>683</v>
      </c>
      <c r="X115" s="54" t="s">
        <v>684</v>
      </c>
    </row>
    <row r="116" customFormat="false" ht="120" hidden="false" customHeight="true" outlineLevel="0" collapsed="false">
      <c r="A116" s="41" t="s">
        <v>603</v>
      </c>
      <c r="B116" s="42" t="s">
        <v>686</v>
      </c>
      <c r="C116" s="42" t="s">
        <v>687</v>
      </c>
      <c r="D116" s="42" t="s">
        <v>688</v>
      </c>
      <c r="E116" s="42" t="s">
        <v>607</v>
      </c>
      <c r="F116" s="43" t="n">
        <v>6</v>
      </c>
      <c r="G116" s="44" t="s">
        <v>171</v>
      </c>
      <c r="H116" s="34" t="s">
        <v>32</v>
      </c>
      <c r="I116" s="34" t="s">
        <v>626</v>
      </c>
      <c r="J116" s="45" t="n">
        <v>600</v>
      </c>
      <c r="K116" s="46" t="n">
        <v>50</v>
      </c>
      <c r="L116" s="47" t="s">
        <v>610</v>
      </c>
      <c r="M116" s="42" t="s">
        <v>689</v>
      </c>
      <c r="N116" s="48" t="s">
        <v>612</v>
      </c>
      <c r="O116" s="49" t="s">
        <v>613</v>
      </c>
      <c r="P116" s="50" t="s">
        <v>38</v>
      </c>
      <c r="Q116" s="51" t="s">
        <v>311</v>
      </c>
      <c r="R116" s="51" t="s">
        <v>311</v>
      </c>
      <c r="S116" s="51" t="s">
        <v>614</v>
      </c>
      <c r="T116" s="51" t="s">
        <v>500</v>
      </c>
      <c r="U116" s="52"/>
      <c r="V116" s="53" t="s">
        <v>42</v>
      </c>
      <c r="W116" s="54" t="s">
        <v>687</v>
      </c>
      <c r="X116" s="54" t="s">
        <v>688</v>
      </c>
    </row>
    <row r="117" customFormat="false" ht="150" hidden="false" customHeight="true" outlineLevel="0" collapsed="false">
      <c r="A117" s="41" t="s">
        <v>603</v>
      </c>
      <c r="B117" s="42" t="s">
        <v>690</v>
      </c>
      <c r="C117" s="42" t="s">
        <v>691</v>
      </c>
      <c r="D117" s="42" t="s">
        <v>692</v>
      </c>
      <c r="E117" s="42" t="s">
        <v>607</v>
      </c>
      <c r="F117" s="43" t="n">
        <v>6</v>
      </c>
      <c r="G117" s="44" t="s">
        <v>171</v>
      </c>
      <c r="H117" s="34" t="s">
        <v>32</v>
      </c>
      <c r="I117" s="34" t="s">
        <v>626</v>
      </c>
      <c r="J117" s="45" t="n">
        <v>600</v>
      </c>
      <c r="K117" s="46" t="n">
        <v>30</v>
      </c>
      <c r="L117" s="47" t="s">
        <v>610</v>
      </c>
      <c r="M117" s="42" t="s">
        <v>693</v>
      </c>
      <c r="N117" s="48" t="s">
        <v>612</v>
      </c>
      <c r="O117" s="49" t="s">
        <v>613</v>
      </c>
      <c r="P117" s="50" t="s">
        <v>38</v>
      </c>
      <c r="Q117" s="51" t="s">
        <v>311</v>
      </c>
      <c r="R117" s="51" t="s">
        <v>311</v>
      </c>
      <c r="S117" s="51" t="s">
        <v>614</v>
      </c>
      <c r="T117" s="51" t="s">
        <v>500</v>
      </c>
      <c r="U117" s="52"/>
      <c r="V117" s="53" t="s">
        <v>42</v>
      </c>
      <c r="W117" s="54" t="s">
        <v>691</v>
      </c>
      <c r="X117" s="54" t="s">
        <v>692</v>
      </c>
    </row>
    <row r="118" customFormat="false" ht="120" hidden="false" customHeight="true" outlineLevel="0" collapsed="false">
      <c r="A118" s="41" t="s">
        <v>603</v>
      </c>
      <c r="B118" s="42" t="s">
        <v>694</v>
      </c>
      <c r="C118" s="42" t="s">
        <v>695</v>
      </c>
      <c r="D118" s="42" t="s">
        <v>696</v>
      </c>
      <c r="E118" s="42" t="s">
        <v>607</v>
      </c>
      <c r="F118" s="43" t="n">
        <v>6</v>
      </c>
      <c r="G118" s="44" t="s">
        <v>180</v>
      </c>
      <c r="H118" s="34" t="s">
        <v>32</v>
      </c>
      <c r="I118" s="34" t="s">
        <v>626</v>
      </c>
      <c r="J118" s="45" t="n">
        <v>600</v>
      </c>
      <c r="K118" s="46" t="n">
        <v>40</v>
      </c>
      <c r="L118" s="47" t="s">
        <v>610</v>
      </c>
      <c r="M118" s="42" t="s">
        <v>697</v>
      </c>
      <c r="N118" s="48" t="s">
        <v>612</v>
      </c>
      <c r="O118" s="49" t="s">
        <v>613</v>
      </c>
      <c r="P118" s="50" t="s">
        <v>38</v>
      </c>
      <c r="Q118" s="51" t="s">
        <v>311</v>
      </c>
      <c r="R118" s="51" t="s">
        <v>311</v>
      </c>
      <c r="S118" s="51" t="s">
        <v>614</v>
      </c>
      <c r="T118" s="51" t="s">
        <v>500</v>
      </c>
      <c r="U118" s="52"/>
      <c r="V118" s="53" t="s">
        <v>42</v>
      </c>
      <c r="W118" s="54" t="s">
        <v>695</v>
      </c>
      <c r="X118" s="54" t="s">
        <v>696</v>
      </c>
    </row>
    <row r="119" customFormat="false" ht="135" hidden="false" customHeight="true" outlineLevel="0" collapsed="false">
      <c r="A119" s="41" t="s">
        <v>603</v>
      </c>
      <c r="B119" s="42" t="s">
        <v>698</v>
      </c>
      <c r="C119" s="42" t="s">
        <v>699</v>
      </c>
      <c r="D119" s="42" t="s">
        <v>700</v>
      </c>
      <c r="E119" s="42" t="s">
        <v>607</v>
      </c>
      <c r="F119" s="43" t="n">
        <v>6</v>
      </c>
      <c r="G119" s="44" t="s">
        <v>186</v>
      </c>
      <c r="H119" s="34" t="s">
        <v>32</v>
      </c>
      <c r="I119" s="34" t="s">
        <v>626</v>
      </c>
      <c r="J119" s="45" t="n">
        <v>600</v>
      </c>
      <c r="K119" s="46" t="n">
        <v>15</v>
      </c>
      <c r="L119" s="47" t="s">
        <v>610</v>
      </c>
      <c r="M119" s="42" t="s">
        <v>701</v>
      </c>
      <c r="N119" s="48" t="s">
        <v>612</v>
      </c>
      <c r="O119" s="49" t="s">
        <v>613</v>
      </c>
      <c r="P119" s="50" t="s">
        <v>38</v>
      </c>
      <c r="Q119" s="51" t="s">
        <v>311</v>
      </c>
      <c r="R119" s="51" t="s">
        <v>311</v>
      </c>
      <c r="S119" s="51" t="s">
        <v>614</v>
      </c>
      <c r="T119" s="51" t="s">
        <v>500</v>
      </c>
      <c r="U119" s="52"/>
      <c r="V119" s="53" t="s">
        <v>42</v>
      </c>
      <c r="W119" s="54" t="s">
        <v>699</v>
      </c>
      <c r="X119" s="54" t="s">
        <v>700</v>
      </c>
    </row>
    <row r="120" customFormat="false" ht="105" hidden="false" customHeight="true" outlineLevel="0" collapsed="false">
      <c r="A120" s="41" t="s">
        <v>603</v>
      </c>
      <c r="B120" s="42" t="s">
        <v>702</v>
      </c>
      <c r="C120" s="42" t="s">
        <v>703</v>
      </c>
      <c r="D120" s="42" t="s">
        <v>704</v>
      </c>
      <c r="E120" s="42" t="s">
        <v>607</v>
      </c>
      <c r="F120" s="43" t="n">
        <v>6</v>
      </c>
      <c r="G120" s="44" t="s">
        <v>186</v>
      </c>
      <c r="H120" s="34" t="s">
        <v>32</v>
      </c>
      <c r="I120" s="34" t="s">
        <v>626</v>
      </c>
      <c r="J120" s="45" t="n">
        <v>600</v>
      </c>
      <c r="K120" s="46" t="n">
        <v>40</v>
      </c>
      <c r="L120" s="47" t="s">
        <v>610</v>
      </c>
      <c r="M120" s="42" t="s">
        <v>705</v>
      </c>
      <c r="N120" s="48" t="s">
        <v>612</v>
      </c>
      <c r="O120" s="49" t="s">
        <v>613</v>
      </c>
      <c r="P120" s="50" t="s">
        <v>38</v>
      </c>
      <c r="Q120" s="51" t="s">
        <v>311</v>
      </c>
      <c r="R120" s="51" t="s">
        <v>311</v>
      </c>
      <c r="S120" s="51" t="s">
        <v>614</v>
      </c>
      <c r="T120" s="51" t="s">
        <v>500</v>
      </c>
      <c r="U120" s="52"/>
      <c r="V120" s="53" t="s">
        <v>42</v>
      </c>
      <c r="W120" s="54" t="s">
        <v>703</v>
      </c>
      <c r="X120" s="54" t="s">
        <v>704</v>
      </c>
    </row>
    <row r="121" customFormat="false" ht="105" hidden="false" customHeight="true" outlineLevel="0" collapsed="false">
      <c r="A121" s="41" t="s">
        <v>603</v>
      </c>
      <c r="B121" s="42" t="s">
        <v>706</v>
      </c>
      <c r="C121" s="42" t="s">
        <v>707</v>
      </c>
      <c r="D121" s="42" t="s">
        <v>708</v>
      </c>
      <c r="E121" s="42" t="s">
        <v>607</v>
      </c>
      <c r="F121" s="43" t="n">
        <v>6</v>
      </c>
      <c r="G121" s="44" t="s">
        <v>186</v>
      </c>
      <c r="H121" s="34" t="s">
        <v>709</v>
      </c>
      <c r="I121" s="34" t="s">
        <v>710</v>
      </c>
      <c r="J121" s="45" t="n">
        <v>600</v>
      </c>
      <c r="K121" s="46" t="n">
        <v>20</v>
      </c>
      <c r="L121" s="47" t="s">
        <v>610</v>
      </c>
      <c r="M121" s="42" t="s">
        <v>711</v>
      </c>
      <c r="N121" s="48" t="s">
        <v>612</v>
      </c>
      <c r="O121" s="49" t="s">
        <v>613</v>
      </c>
      <c r="P121" s="50" t="s">
        <v>38</v>
      </c>
      <c r="Q121" s="51" t="s">
        <v>311</v>
      </c>
      <c r="R121" s="51" t="s">
        <v>311</v>
      </c>
      <c r="S121" s="51" t="s">
        <v>614</v>
      </c>
      <c r="T121" s="51" t="s">
        <v>500</v>
      </c>
      <c r="U121" s="52"/>
      <c r="V121" s="53" t="s">
        <v>42</v>
      </c>
      <c r="W121" s="54" t="s">
        <v>707</v>
      </c>
      <c r="X121" s="54" t="s">
        <v>708</v>
      </c>
    </row>
    <row r="122" customFormat="false" ht="150" hidden="false" customHeight="true" outlineLevel="0" collapsed="false">
      <c r="A122" s="41" t="s">
        <v>603</v>
      </c>
      <c r="B122" s="42" t="s">
        <v>712</v>
      </c>
      <c r="C122" s="42" t="s">
        <v>713</v>
      </c>
      <c r="D122" s="42" t="s">
        <v>714</v>
      </c>
      <c r="E122" s="42" t="s">
        <v>607</v>
      </c>
      <c r="F122" s="43" t="n">
        <v>6</v>
      </c>
      <c r="G122" s="44" t="s">
        <v>608</v>
      </c>
      <c r="H122" s="34" t="s">
        <v>32</v>
      </c>
      <c r="I122" s="34" t="s">
        <v>715</v>
      </c>
      <c r="J122" s="45" t="n">
        <v>600</v>
      </c>
      <c r="K122" s="46" t="n">
        <v>220</v>
      </c>
      <c r="L122" s="47" t="s">
        <v>610</v>
      </c>
      <c r="M122" s="42" t="s">
        <v>716</v>
      </c>
      <c r="N122" s="48" t="s">
        <v>612</v>
      </c>
      <c r="O122" s="49" t="s">
        <v>613</v>
      </c>
      <c r="P122" s="50" t="s">
        <v>38</v>
      </c>
      <c r="Q122" s="51" t="s">
        <v>311</v>
      </c>
      <c r="R122" s="51" t="s">
        <v>311</v>
      </c>
      <c r="S122" s="51" t="s">
        <v>614</v>
      </c>
      <c r="T122" s="51" t="s">
        <v>500</v>
      </c>
      <c r="U122" s="52"/>
      <c r="V122" s="53" t="s">
        <v>42</v>
      </c>
      <c r="W122" s="54" t="s">
        <v>713</v>
      </c>
      <c r="X122" s="54" t="s">
        <v>714</v>
      </c>
    </row>
    <row r="123" customFormat="false" ht="180" hidden="false" customHeight="true" outlineLevel="0" collapsed="false">
      <c r="A123" s="41" t="s">
        <v>603</v>
      </c>
      <c r="B123" s="42" t="s">
        <v>717</v>
      </c>
      <c r="C123" s="42" t="s">
        <v>718</v>
      </c>
      <c r="D123" s="42" t="s">
        <v>714</v>
      </c>
      <c r="E123" s="42" t="s">
        <v>607</v>
      </c>
      <c r="F123" s="43" t="n">
        <v>6</v>
      </c>
      <c r="G123" s="44" t="s">
        <v>619</v>
      </c>
      <c r="H123" s="34" t="s">
        <v>32</v>
      </c>
      <c r="I123" s="34" t="s">
        <v>719</v>
      </c>
      <c r="J123" s="45" t="n">
        <v>600</v>
      </c>
      <c r="K123" s="46" t="n">
        <v>160</v>
      </c>
      <c r="L123" s="47" t="s">
        <v>610</v>
      </c>
      <c r="M123" s="42" t="s">
        <v>720</v>
      </c>
      <c r="N123" s="48" t="s">
        <v>612</v>
      </c>
      <c r="O123" s="49" t="s">
        <v>613</v>
      </c>
      <c r="P123" s="50" t="s">
        <v>38</v>
      </c>
      <c r="Q123" s="51" t="s">
        <v>311</v>
      </c>
      <c r="R123" s="51" t="s">
        <v>311</v>
      </c>
      <c r="S123" s="51" t="s">
        <v>614</v>
      </c>
      <c r="T123" s="51" t="s">
        <v>500</v>
      </c>
      <c r="U123" s="52"/>
      <c r="V123" s="53" t="s">
        <v>42</v>
      </c>
      <c r="W123" s="54" t="s">
        <v>718</v>
      </c>
      <c r="X123" s="54" t="s">
        <v>714</v>
      </c>
    </row>
    <row r="124" customFormat="false" ht="90" hidden="false" customHeight="true" outlineLevel="0" collapsed="false">
      <c r="A124" s="41" t="s">
        <v>603</v>
      </c>
      <c r="B124" s="42" t="s">
        <v>721</v>
      </c>
      <c r="C124" s="42" t="s">
        <v>722</v>
      </c>
      <c r="D124" s="42" t="s">
        <v>714</v>
      </c>
      <c r="E124" s="42" t="s">
        <v>607</v>
      </c>
      <c r="F124" s="43" t="n">
        <v>6</v>
      </c>
      <c r="G124" s="44" t="s">
        <v>656</v>
      </c>
      <c r="H124" s="34" t="s">
        <v>32</v>
      </c>
      <c r="I124" s="34" t="s">
        <v>719</v>
      </c>
      <c r="J124" s="45" t="n">
        <v>600</v>
      </c>
      <c r="K124" s="46" t="n">
        <v>160</v>
      </c>
      <c r="L124" s="47" t="s">
        <v>610</v>
      </c>
      <c r="M124" s="42" t="s">
        <v>723</v>
      </c>
      <c r="N124" s="48" t="s">
        <v>612</v>
      </c>
      <c r="O124" s="49" t="s">
        <v>613</v>
      </c>
      <c r="P124" s="50" t="s">
        <v>38</v>
      </c>
      <c r="Q124" s="51" t="s">
        <v>311</v>
      </c>
      <c r="R124" s="51" t="s">
        <v>311</v>
      </c>
      <c r="S124" s="51" t="s">
        <v>614</v>
      </c>
      <c r="T124" s="51" t="s">
        <v>500</v>
      </c>
      <c r="U124" s="52"/>
      <c r="V124" s="53" t="s">
        <v>42</v>
      </c>
      <c r="W124" s="54" t="s">
        <v>722</v>
      </c>
      <c r="X124" s="54" t="s">
        <v>714</v>
      </c>
    </row>
    <row r="125" customFormat="false" ht="135" hidden="false" customHeight="true" outlineLevel="0" collapsed="false">
      <c r="A125" s="41" t="s">
        <v>603</v>
      </c>
      <c r="B125" s="42" t="s">
        <v>724</v>
      </c>
      <c r="C125" s="42" t="s">
        <v>725</v>
      </c>
      <c r="D125" s="42" t="s">
        <v>714</v>
      </c>
      <c r="E125" s="42" t="s">
        <v>607</v>
      </c>
      <c r="F125" s="43" t="n">
        <v>6</v>
      </c>
      <c r="G125" s="44" t="s">
        <v>531</v>
      </c>
      <c r="H125" s="34" t="s">
        <v>32</v>
      </c>
      <c r="I125" s="34" t="s">
        <v>715</v>
      </c>
      <c r="J125" s="45" t="n">
        <v>600</v>
      </c>
      <c r="K125" s="46" t="n">
        <v>160</v>
      </c>
      <c r="L125" s="47" t="s">
        <v>610</v>
      </c>
      <c r="M125" s="42" t="s">
        <v>726</v>
      </c>
      <c r="N125" s="48" t="s">
        <v>612</v>
      </c>
      <c r="O125" s="49" t="s">
        <v>613</v>
      </c>
      <c r="P125" s="50" t="s">
        <v>38</v>
      </c>
      <c r="Q125" s="51" t="s">
        <v>311</v>
      </c>
      <c r="R125" s="51" t="s">
        <v>311</v>
      </c>
      <c r="S125" s="51" t="s">
        <v>614</v>
      </c>
      <c r="T125" s="51" t="s">
        <v>500</v>
      </c>
      <c r="U125" s="52"/>
      <c r="V125" s="53" t="s">
        <v>42</v>
      </c>
      <c r="W125" s="54" t="s">
        <v>725</v>
      </c>
      <c r="X125" s="54" t="s">
        <v>714</v>
      </c>
    </row>
    <row r="126" customFormat="false" ht="105" hidden="false" customHeight="true" outlineLevel="0" collapsed="false">
      <c r="A126" s="41" t="s">
        <v>603</v>
      </c>
      <c r="B126" s="42" t="s">
        <v>727</v>
      </c>
      <c r="C126" s="42" t="s">
        <v>728</v>
      </c>
      <c r="D126" s="42" t="s">
        <v>714</v>
      </c>
      <c r="E126" s="42" t="s">
        <v>607</v>
      </c>
      <c r="F126" s="43" t="n">
        <v>6</v>
      </c>
      <c r="G126" s="44" t="s">
        <v>180</v>
      </c>
      <c r="H126" s="34" t="s">
        <v>32</v>
      </c>
      <c r="I126" s="34" t="s">
        <v>715</v>
      </c>
      <c r="J126" s="45" t="n">
        <v>600</v>
      </c>
      <c r="K126" s="46" t="n">
        <v>160</v>
      </c>
      <c r="L126" s="47" t="s">
        <v>610</v>
      </c>
      <c r="M126" s="42" t="s">
        <v>729</v>
      </c>
      <c r="N126" s="48" t="s">
        <v>612</v>
      </c>
      <c r="O126" s="49" t="s">
        <v>613</v>
      </c>
      <c r="P126" s="50" t="s">
        <v>38</v>
      </c>
      <c r="Q126" s="51" t="s">
        <v>311</v>
      </c>
      <c r="R126" s="51" t="s">
        <v>311</v>
      </c>
      <c r="S126" s="51" t="s">
        <v>614</v>
      </c>
      <c r="T126" s="51" t="s">
        <v>500</v>
      </c>
      <c r="U126" s="52"/>
      <c r="V126" s="53" t="s">
        <v>42</v>
      </c>
      <c r="W126" s="54" t="s">
        <v>728</v>
      </c>
      <c r="X126" s="54" t="s">
        <v>714</v>
      </c>
    </row>
    <row r="127" customFormat="false" ht="105" hidden="false" customHeight="true" outlineLevel="0" collapsed="false">
      <c r="A127" s="41" t="s">
        <v>603</v>
      </c>
      <c r="B127" s="42" t="s">
        <v>730</v>
      </c>
      <c r="C127" s="42" t="s">
        <v>731</v>
      </c>
      <c r="D127" s="42" t="s">
        <v>714</v>
      </c>
      <c r="E127" s="42" t="s">
        <v>607</v>
      </c>
      <c r="F127" s="43" t="n">
        <v>6</v>
      </c>
      <c r="G127" s="44" t="s">
        <v>186</v>
      </c>
      <c r="H127" s="34" t="s">
        <v>32</v>
      </c>
      <c r="I127" s="34" t="s">
        <v>715</v>
      </c>
      <c r="J127" s="45" t="n">
        <v>600</v>
      </c>
      <c r="K127" s="46" t="n">
        <v>160</v>
      </c>
      <c r="L127" s="47" t="s">
        <v>610</v>
      </c>
      <c r="M127" s="42" t="s">
        <v>732</v>
      </c>
      <c r="N127" s="48" t="s">
        <v>612</v>
      </c>
      <c r="O127" s="49" t="s">
        <v>613</v>
      </c>
      <c r="P127" s="50" t="s">
        <v>38</v>
      </c>
      <c r="Q127" s="51" t="s">
        <v>311</v>
      </c>
      <c r="R127" s="51" t="s">
        <v>311</v>
      </c>
      <c r="S127" s="51" t="s">
        <v>614</v>
      </c>
      <c r="T127" s="51" t="s">
        <v>500</v>
      </c>
      <c r="U127" s="52"/>
      <c r="V127" s="53" t="s">
        <v>42</v>
      </c>
      <c r="W127" s="54" t="s">
        <v>731</v>
      </c>
      <c r="X127" s="54" t="s">
        <v>714</v>
      </c>
    </row>
    <row r="128" customFormat="false" ht="120" hidden="false" customHeight="true" outlineLevel="0" collapsed="false">
      <c r="A128" s="41" t="s">
        <v>603</v>
      </c>
      <c r="B128" s="42" t="s">
        <v>733</v>
      </c>
      <c r="C128" s="42" t="s">
        <v>734</v>
      </c>
      <c r="D128" s="42" t="s">
        <v>714</v>
      </c>
      <c r="E128" s="42" t="s">
        <v>607</v>
      </c>
      <c r="F128" s="43" t="n">
        <v>6</v>
      </c>
      <c r="G128" s="44" t="s">
        <v>62</v>
      </c>
      <c r="H128" s="34" t="s">
        <v>32</v>
      </c>
      <c r="I128" s="34" t="s">
        <v>715</v>
      </c>
      <c r="J128" s="45" t="n">
        <v>600</v>
      </c>
      <c r="K128" s="46" t="n">
        <v>160</v>
      </c>
      <c r="L128" s="47" t="s">
        <v>610</v>
      </c>
      <c r="M128" s="42" t="s">
        <v>735</v>
      </c>
      <c r="N128" s="48" t="s">
        <v>612</v>
      </c>
      <c r="O128" s="49" t="s">
        <v>613</v>
      </c>
      <c r="P128" s="50" t="s">
        <v>38</v>
      </c>
      <c r="Q128" s="51" t="s">
        <v>311</v>
      </c>
      <c r="R128" s="51" t="s">
        <v>311</v>
      </c>
      <c r="S128" s="51" t="s">
        <v>614</v>
      </c>
      <c r="T128" s="51" t="s">
        <v>500</v>
      </c>
      <c r="U128" s="52"/>
      <c r="V128" s="53" t="s">
        <v>42</v>
      </c>
      <c r="W128" s="54" t="s">
        <v>734</v>
      </c>
      <c r="X128" s="54" t="s">
        <v>714</v>
      </c>
    </row>
    <row r="129" customFormat="false" ht="240" hidden="false" customHeight="true" outlineLevel="0" collapsed="false">
      <c r="A129" s="41" t="s">
        <v>736</v>
      </c>
      <c r="B129" s="42" t="s">
        <v>737</v>
      </c>
      <c r="C129" s="42" t="s">
        <v>738</v>
      </c>
      <c r="D129" s="42" t="s">
        <v>739</v>
      </c>
      <c r="E129" s="42" t="s">
        <v>740</v>
      </c>
      <c r="F129" s="43" t="n">
        <v>6</v>
      </c>
      <c r="G129" s="44" t="s">
        <v>287</v>
      </c>
      <c r="H129" s="34" t="s">
        <v>69</v>
      </c>
      <c r="I129" s="34" t="s">
        <v>741</v>
      </c>
      <c r="J129" s="45" t="n">
        <v>0</v>
      </c>
      <c r="K129" s="46" t="n">
        <v>20</v>
      </c>
      <c r="L129" s="47" t="s">
        <v>742</v>
      </c>
      <c r="M129" s="42" t="s">
        <v>743</v>
      </c>
      <c r="N129" s="48" t="s">
        <v>744</v>
      </c>
      <c r="O129" s="49" t="s">
        <v>745</v>
      </c>
      <c r="P129" s="50" t="s">
        <v>38</v>
      </c>
      <c r="Q129" s="51" t="s">
        <v>392</v>
      </c>
      <c r="R129" s="51" t="s">
        <v>392</v>
      </c>
      <c r="S129" s="51" t="s">
        <v>746</v>
      </c>
      <c r="T129" s="51" t="s">
        <v>500</v>
      </c>
      <c r="U129" s="52"/>
      <c r="V129" s="53" t="s">
        <v>42</v>
      </c>
      <c r="W129" s="54" t="s">
        <v>747</v>
      </c>
      <c r="X129" s="54" t="s">
        <v>739</v>
      </c>
    </row>
    <row r="130" customFormat="false" ht="240" hidden="false" customHeight="true" outlineLevel="0" collapsed="false">
      <c r="A130" s="41" t="s">
        <v>736</v>
      </c>
      <c r="B130" s="42" t="s">
        <v>737</v>
      </c>
      <c r="C130" s="42" t="s">
        <v>738</v>
      </c>
      <c r="D130" s="42" t="s">
        <v>739</v>
      </c>
      <c r="E130" s="42" t="s">
        <v>740</v>
      </c>
      <c r="F130" s="43" t="n">
        <v>6</v>
      </c>
      <c r="G130" s="44" t="s">
        <v>748</v>
      </c>
      <c r="H130" s="34" t="s">
        <v>69</v>
      </c>
      <c r="I130" s="34" t="s">
        <v>741</v>
      </c>
      <c r="J130" s="45" t="n">
        <v>0</v>
      </c>
      <c r="K130" s="46" t="n">
        <v>20</v>
      </c>
      <c r="L130" s="47" t="s">
        <v>742</v>
      </c>
      <c r="M130" s="42" t="s">
        <v>749</v>
      </c>
      <c r="N130" s="48" t="s">
        <v>744</v>
      </c>
      <c r="O130" s="49" t="s">
        <v>745</v>
      </c>
      <c r="P130" s="50" t="s">
        <v>38</v>
      </c>
      <c r="Q130" s="51" t="s">
        <v>392</v>
      </c>
      <c r="R130" s="51" t="s">
        <v>392</v>
      </c>
      <c r="S130" s="51" t="s">
        <v>746</v>
      </c>
      <c r="T130" s="51" t="s">
        <v>500</v>
      </c>
      <c r="U130" s="52"/>
      <c r="V130" s="53" t="s">
        <v>42</v>
      </c>
      <c r="W130" s="54" t="s">
        <v>747</v>
      </c>
      <c r="X130" s="54" t="s">
        <v>739</v>
      </c>
    </row>
    <row r="131" customFormat="false" ht="240" hidden="false" customHeight="true" outlineLevel="0" collapsed="false">
      <c r="A131" s="41" t="s">
        <v>736</v>
      </c>
      <c r="B131" s="42" t="s">
        <v>737</v>
      </c>
      <c r="C131" s="42" t="s">
        <v>738</v>
      </c>
      <c r="D131" s="42" t="s">
        <v>739</v>
      </c>
      <c r="E131" s="42" t="s">
        <v>740</v>
      </c>
      <c r="F131" s="43" t="n">
        <v>6</v>
      </c>
      <c r="G131" s="44" t="s">
        <v>750</v>
      </c>
      <c r="H131" s="34" t="s">
        <v>69</v>
      </c>
      <c r="I131" s="34" t="s">
        <v>741</v>
      </c>
      <c r="J131" s="45" t="n">
        <v>0</v>
      </c>
      <c r="K131" s="46" t="n">
        <v>20</v>
      </c>
      <c r="L131" s="47" t="s">
        <v>742</v>
      </c>
      <c r="M131" s="42" t="s">
        <v>751</v>
      </c>
      <c r="N131" s="48" t="s">
        <v>744</v>
      </c>
      <c r="O131" s="49" t="s">
        <v>745</v>
      </c>
      <c r="P131" s="50" t="s">
        <v>38</v>
      </c>
      <c r="Q131" s="51" t="s">
        <v>392</v>
      </c>
      <c r="R131" s="51" t="s">
        <v>392</v>
      </c>
      <c r="S131" s="51" t="s">
        <v>746</v>
      </c>
      <c r="T131" s="51" t="s">
        <v>500</v>
      </c>
      <c r="U131" s="52"/>
      <c r="V131" s="53" t="s">
        <v>42</v>
      </c>
      <c r="W131" s="54" t="s">
        <v>747</v>
      </c>
      <c r="X131" s="54" t="s">
        <v>739</v>
      </c>
    </row>
    <row r="132" customFormat="false" ht="240" hidden="false" customHeight="true" outlineLevel="0" collapsed="false">
      <c r="A132" s="41" t="s">
        <v>736</v>
      </c>
      <c r="B132" s="42" t="s">
        <v>752</v>
      </c>
      <c r="C132" s="42" t="s">
        <v>753</v>
      </c>
      <c r="D132" s="42" t="s">
        <v>754</v>
      </c>
      <c r="E132" s="42" t="s">
        <v>740</v>
      </c>
      <c r="F132" s="43" t="n">
        <v>6</v>
      </c>
      <c r="G132" s="44" t="s">
        <v>755</v>
      </c>
      <c r="H132" s="34" t="s">
        <v>69</v>
      </c>
      <c r="I132" s="34" t="s">
        <v>756</v>
      </c>
      <c r="J132" s="45" t="n">
        <v>0</v>
      </c>
      <c r="K132" s="46" t="n">
        <v>40</v>
      </c>
      <c r="L132" s="47" t="s">
        <v>742</v>
      </c>
      <c r="M132" s="42" t="s">
        <v>757</v>
      </c>
      <c r="N132" s="48" t="s">
        <v>744</v>
      </c>
      <c r="O132" s="49" t="s">
        <v>745</v>
      </c>
      <c r="P132" s="50" t="s">
        <v>38</v>
      </c>
      <c r="Q132" s="51" t="s">
        <v>392</v>
      </c>
      <c r="R132" s="51" t="s">
        <v>392</v>
      </c>
      <c r="S132" s="51" t="s">
        <v>746</v>
      </c>
      <c r="T132" s="51" t="s">
        <v>500</v>
      </c>
      <c r="U132" s="52"/>
      <c r="V132" s="53" t="s">
        <v>42</v>
      </c>
      <c r="W132" s="54" t="s">
        <v>753</v>
      </c>
      <c r="X132" s="54" t="s">
        <v>754</v>
      </c>
    </row>
    <row r="133" customFormat="false" ht="255" hidden="false" customHeight="true" outlineLevel="0" collapsed="false">
      <c r="A133" s="41" t="s">
        <v>736</v>
      </c>
      <c r="B133" s="42" t="s">
        <v>758</v>
      </c>
      <c r="C133" s="42" t="s">
        <v>759</v>
      </c>
      <c r="D133" s="42" t="s">
        <v>760</v>
      </c>
      <c r="E133" s="42" t="s">
        <v>740</v>
      </c>
      <c r="F133" s="43" t="n">
        <v>6</v>
      </c>
      <c r="G133" s="44" t="s">
        <v>761</v>
      </c>
      <c r="H133" s="34" t="s">
        <v>69</v>
      </c>
      <c r="I133" s="34" t="s">
        <v>762</v>
      </c>
      <c r="J133" s="45" t="n">
        <v>0</v>
      </c>
      <c r="K133" s="46" t="n">
        <v>40</v>
      </c>
      <c r="L133" s="47" t="s">
        <v>742</v>
      </c>
      <c r="M133" s="42" t="s">
        <v>763</v>
      </c>
      <c r="N133" s="48" t="s">
        <v>744</v>
      </c>
      <c r="O133" s="49" t="s">
        <v>745</v>
      </c>
      <c r="P133" s="50" t="s">
        <v>38</v>
      </c>
      <c r="Q133" s="51" t="s">
        <v>392</v>
      </c>
      <c r="R133" s="51" t="s">
        <v>392</v>
      </c>
      <c r="S133" s="51" t="s">
        <v>746</v>
      </c>
      <c r="T133" s="51" t="s">
        <v>500</v>
      </c>
      <c r="U133" s="52"/>
      <c r="V133" s="53" t="s">
        <v>42</v>
      </c>
      <c r="W133" s="54" t="s">
        <v>759</v>
      </c>
      <c r="X133" s="54" t="s">
        <v>760</v>
      </c>
    </row>
    <row r="134" customFormat="false" ht="180" hidden="false" customHeight="true" outlineLevel="0" collapsed="false">
      <c r="A134" s="41" t="s">
        <v>736</v>
      </c>
      <c r="B134" s="42" t="s">
        <v>764</v>
      </c>
      <c r="C134" s="42" t="s">
        <v>765</v>
      </c>
      <c r="D134" s="42" t="s">
        <v>766</v>
      </c>
      <c r="E134" s="42" t="s">
        <v>740</v>
      </c>
      <c r="F134" s="43" t="n">
        <v>6</v>
      </c>
      <c r="G134" s="44" t="s">
        <v>767</v>
      </c>
      <c r="H134" s="34" t="s">
        <v>69</v>
      </c>
      <c r="I134" s="34" t="s">
        <v>741</v>
      </c>
      <c r="J134" s="45" t="n">
        <v>0</v>
      </c>
      <c r="K134" s="46" t="n">
        <v>40</v>
      </c>
      <c r="L134" s="47" t="s">
        <v>742</v>
      </c>
      <c r="M134" s="42" t="s">
        <v>768</v>
      </c>
      <c r="N134" s="48" t="s">
        <v>744</v>
      </c>
      <c r="O134" s="49" t="s">
        <v>745</v>
      </c>
      <c r="P134" s="50" t="s">
        <v>38</v>
      </c>
      <c r="Q134" s="51" t="s">
        <v>392</v>
      </c>
      <c r="R134" s="51" t="s">
        <v>392</v>
      </c>
      <c r="S134" s="51" t="s">
        <v>746</v>
      </c>
      <c r="T134" s="51" t="s">
        <v>500</v>
      </c>
      <c r="U134" s="52"/>
      <c r="V134" s="53" t="s">
        <v>42</v>
      </c>
      <c r="W134" s="54" t="s">
        <v>765</v>
      </c>
      <c r="X134" s="54" t="s">
        <v>766</v>
      </c>
    </row>
    <row r="135" customFormat="false" ht="270" hidden="false" customHeight="true" outlineLevel="0" collapsed="false">
      <c r="A135" s="41" t="s">
        <v>769</v>
      </c>
      <c r="B135" s="42" t="s">
        <v>770</v>
      </c>
      <c r="C135" s="42" t="s">
        <v>771</v>
      </c>
      <c r="D135" s="42" t="s">
        <v>772</v>
      </c>
      <c r="E135" s="42" t="s">
        <v>420</v>
      </c>
      <c r="F135" s="43" t="n">
        <v>6</v>
      </c>
      <c r="G135" s="44" t="s">
        <v>550</v>
      </c>
      <c r="H135" s="34" t="s">
        <v>32</v>
      </c>
      <c r="I135" s="34" t="s">
        <v>773</v>
      </c>
      <c r="J135" s="45" t="n">
        <v>6000</v>
      </c>
      <c r="K135" s="46" t="n">
        <v>120</v>
      </c>
      <c r="L135" s="47" t="s">
        <v>774</v>
      </c>
      <c r="M135" s="42" t="s">
        <v>775</v>
      </c>
      <c r="N135" s="48" t="s">
        <v>776</v>
      </c>
      <c r="O135" s="49" t="s">
        <v>777</v>
      </c>
      <c r="P135" s="50" t="s">
        <v>38</v>
      </c>
      <c r="Q135" s="51" t="s">
        <v>426</v>
      </c>
      <c r="R135" s="51" t="s">
        <v>426</v>
      </c>
      <c r="S135" s="51" t="s">
        <v>778</v>
      </c>
      <c r="T135" s="51" t="s">
        <v>500</v>
      </c>
      <c r="U135" s="52"/>
      <c r="V135" s="53" t="s">
        <v>42</v>
      </c>
      <c r="W135" s="54" t="s">
        <v>771</v>
      </c>
      <c r="X135" s="54" t="s">
        <v>772</v>
      </c>
    </row>
    <row r="136" customFormat="false" ht="165" hidden="false" customHeight="true" outlineLevel="0" collapsed="false">
      <c r="A136" s="41" t="s">
        <v>769</v>
      </c>
      <c r="B136" s="42" t="s">
        <v>779</v>
      </c>
      <c r="C136" s="42" t="s">
        <v>780</v>
      </c>
      <c r="D136" s="42" t="s">
        <v>781</v>
      </c>
      <c r="E136" s="42" t="s">
        <v>420</v>
      </c>
      <c r="F136" s="43" t="n">
        <v>6</v>
      </c>
      <c r="G136" s="44" t="s">
        <v>782</v>
      </c>
      <c r="H136" s="34" t="s">
        <v>32</v>
      </c>
      <c r="I136" s="34" t="s">
        <v>773</v>
      </c>
      <c r="J136" s="45" t="n">
        <v>6000</v>
      </c>
      <c r="K136" s="46" t="n">
        <v>120</v>
      </c>
      <c r="L136" s="47" t="s">
        <v>774</v>
      </c>
      <c r="M136" s="42" t="s">
        <v>783</v>
      </c>
      <c r="N136" s="48" t="s">
        <v>776</v>
      </c>
      <c r="O136" s="49" t="s">
        <v>777</v>
      </c>
      <c r="P136" s="50" t="s">
        <v>38</v>
      </c>
      <c r="Q136" s="51" t="s">
        <v>426</v>
      </c>
      <c r="R136" s="51" t="s">
        <v>426</v>
      </c>
      <c r="S136" s="51" t="s">
        <v>778</v>
      </c>
      <c r="T136" s="51" t="s">
        <v>500</v>
      </c>
      <c r="U136" s="52"/>
      <c r="V136" s="53" t="s">
        <v>42</v>
      </c>
      <c r="W136" s="54" t="s">
        <v>780</v>
      </c>
      <c r="X136" s="54" t="s">
        <v>781</v>
      </c>
    </row>
    <row r="137" customFormat="false" ht="180" hidden="false" customHeight="true" outlineLevel="0" collapsed="false">
      <c r="A137" s="41" t="s">
        <v>769</v>
      </c>
      <c r="B137" s="42" t="s">
        <v>784</v>
      </c>
      <c r="C137" s="42" t="s">
        <v>785</v>
      </c>
      <c r="D137" s="42" t="s">
        <v>786</v>
      </c>
      <c r="E137" s="42" t="s">
        <v>420</v>
      </c>
      <c r="F137" s="43" t="n">
        <v>6</v>
      </c>
      <c r="G137" s="44" t="s">
        <v>787</v>
      </c>
      <c r="H137" s="34" t="s">
        <v>32</v>
      </c>
      <c r="I137" s="34" t="s">
        <v>773</v>
      </c>
      <c r="J137" s="45" t="n">
        <v>6000</v>
      </c>
      <c r="K137" s="46" t="n">
        <v>120</v>
      </c>
      <c r="L137" s="47" t="s">
        <v>774</v>
      </c>
      <c r="M137" s="42" t="s">
        <v>788</v>
      </c>
      <c r="N137" s="48" t="s">
        <v>776</v>
      </c>
      <c r="O137" s="49" t="s">
        <v>777</v>
      </c>
      <c r="P137" s="50" t="s">
        <v>38</v>
      </c>
      <c r="Q137" s="51" t="s">
        <v>426</v>
      </c>
      <c r="R137" s="51" t="s">
        <v>426</v>
      </c>
      <c r="S137" s="51" t="s">
        <v>778</v>
      </c>
      <c r="T137" s="51" t="s">
        <v>500</v>
      </c>
      <c r="U137" s="52"/>
      <c r="V137" s="53" t="s">
        <v>42</v>
      </c>
      <c r="W137" s="54" t="s">
        <v>785</v>
      </c>
      <c r="X137" s="54" t="s">
        <v>786</v>
      </c>
    </row>
    <row r="138" customFormat="false" ht="255" hidden="false" customHeight="true" outlineLevel="0" collapsed="false">
      <c r="A138" s="41" t="s">
        <v>769</v>
      </c>
      <c r="B138" s="42" t="s">
        <v>789</v>
      </c>
      <c r="C138" s="42" t="s">
        <v>790</v>
      </c>
      <c r="D138" s="42" t="s">
        <v>791</v>
      </c>
      <c r="E138" s="42" t="s">
        <v>420</v>
      </c>
      <c r="F138" s="43" t="n">
        <v>6</v>
      </c>
      <c r="G138" s="44" t="s">
        <v>792</v>
      </c>
      <c r="H138" s="34" t="s">
        <v>32</v>
      </c>
      <c r="I138" s="34" t="s">
        <v>773</v>
      </c>
      <c r="J138" s="45" t="n">
        <v>6000</v>
      </c>
      <c r="K138" s="46" t="n">
        <v>120</v>
      </c>
      <c r="L138" s="47" t="s">
        <v>774</v>
      </c>
      <c r="M138" s="42" t="s">
        <v>793</v>
      </c>
      <c r="N138" s="48" t="s">
        <v>776</v>
      </c>
      <c r="O138" s="49" t="s">
        <v>777</v>
      </c>
      <c r="P138" s="50" t="s">
        <v>38</v>
      </c>
      <c r="Q138" s="51" t="s">
        <v>426</v>
      </c>
      <c r="R138" s="51" t="s">
        <v>426</v>
      </c>
      <c r="S138" s="51" t="s">
        <v>778</v>
      </c>
      <c r="T138" s="51" t="s">
        <v>500</v>
      </c>
      <c r="U138" s="52"/>
      <c r="V138" s="53" t="s">
        <v>42</v>
      </c>
      <c r="W138" s="54" t="s">
        <v>790</v>
      </c>
      <c r="X138" s="54" t="s">
        <v>791</v>
      </c>
    </row>
    <row r="139" customFormat="false" ht="165" hidden="false" customHeight="true" outlineLevel="0" collapsed="false">
      <c r="A139" s="41" t="s">
        <v>769</v>
      </c>
      <c r="B139" s="42" t="s">
        <v>794</v>
      </c>
      <c r="C139" s="42" t="s">
        <v>795</v>
      </c>
      <c r="D139" s="42" t="s">
        <v>796</v>
      </c>
      <c r="E139" s="42" t="s">
        <v>420</v>
      </c>
      <c r="F139" s="43" t="n">
        <v>6</v>
      </c>
      <c r="G139" s="44" t="s">
        <v>469</v>
      </c>
      <c r="H139" s="34" t="s">
        <v>32</v>
      </c>
      <c r="I139" s="34" t="s">
        <v>773</v>
      </c>
      <c r="J139" s="45" t="n">
        <v>6000</v>
      </c>
      <c r="K139" s="46" t="n">
        <v>120</v>
      </c>
      <c r="L139" s="47" t="s">
        <v>774</v>
      </c>
      <c r="M139" s="42" t="s">
        <v>797</v>
      </c>
      <c r="N139" s="48" t="s">
        <v>776</v>
      </c>
      <c r="O139" s="49" t="s">
        <v>777</v>
      </c>
      <c r="P139" s="50" t="s">
        <v>38</v>
      </c>
      <c r="Q139" s="51" t="s">
        <v>426</v>
      </c>
      <c r="R139" s="51" t="s">
        <v>426</v>
      </c>
      <c r="S139" s="51" t="s">
        <v>778</v>
      </c>
      <c r="T139" s="51" t="s">
        <v>500</v>
      </c>
      <c r="U139" s="52"/>
      <c r="V139" s="53" t="s">
        <v>42</v>
      </c>
      <c r="W139" s="54" t="s">
        <v>795</v>
      </c>
      <c r="X139" s="54" t="s">
        <v>796</v>
      </c>
    </row>
    <row r="140" customFormat="false" ht="300" hidden="false" customHeight="true" outlineLevel="0" collapsed="false">
      <c r="A140" s="41" t="s">
        <v>798</v>
      </c>
      <c r="B140" s="42" t="s">
        <v>799</v>
      </c>
      <c r="C140" s="42" t="s">
        <v>800</v>
      </c>
      <c r="D140" s="42" t="s">
        <v>801</v>
      </c>
      <c r="E140" s="42" t="s">
        <v>802</v>
      </c>
      <c r="F140" s="43" t="n">
        <v>6</v>
      </c>
      <c r="G140" s="44" t="s">
        <v>159</v>
      </c>
      <c r="H140" s="34" t="s">
        <v>69</v>
      </c>
      <c r="I140" s="34" t="s">
        <v>803</v>
      </c>
      <c r="J140" s="45" t="n">
        <v>0</v>
      </c>
      <c r="K140" s="46" t="n">
        <v>20</v>
      </c>
      <c r="L140" s="47" t="s">
        <v>804</v>
      </c>
      <c r="M140" s="42" t="s">
        <v>805</v>
      </c>
      <c r="N140" s="48" t="s">
        <v>806</v>
      </c>
      <c r="O140" s="49" t="s">
        <v>807</v>
      </c>
      <c r="P140" s="50" t="s">
        <v>38</v>
      </c>
      <c r="Q140" s="51" t="s">
        <v>808</v>
      </c>
      <c r="R140" s="51" t="s">
        <v>808</v>
      </c>
      <c r="S140" s="51" t="s">
        <v>809</v>
      </c>
      <c r="T140" s="51" t="s">
        <v>500</v>
      </c>
      <c r="U140" s="52"/>
      <c r="V140" s="53" t="s">
        <v>42</v>
      </c>
      <c r="W140" s="54" t="s">
        <v>810</v>
      </c>
      <c r="X140" s="54" t="s">
        <v>801</v>
      </c>
    </row>
    <row r="141" customFormat="false" ht="210" hidden="false" customHeight="true" outlineLevel="0" collapsed="false">
      <c r="A141" s="41" t="s">
        <v>798</v>
      </c>
      <c r="B141" s="42" t="s">
        <v>811</v>
      </c>
      <c r="C141" s="42" t="s">
        <v>812</v>
      </c>
      <c r="D141" s="42" t="s">
        <v>813</v>
      </c>
      <c r="E141" s="42" t="s">
        <v>802</v>
      </c>
      <c r="F141" s="43" t="n">
        <v>6</v>
      </c>
      <c r="G141" s="44" t="s">
        <v>171</v>
      </c>
      <c r="H141" s="34" t="s">
        <v>69</v>
      </c>
      <c r="I141" s="34" t="s">
        <v>803</v>
      </c>
      <c r="J141" s="45" t="n">
        <v>0</v>
      </c>
      <c r="K141" s="46" t="n">
        <v>20</v>
      </c>
      <c r="L141" s="47" t="s">
        <v>804</v>
      </c>
      <c r="M141" s="42" t="s">
        <v>814</v>
      </c>
      <c r="N141" s="48" t="s">
        <v>806</v>
      </c>
      <c r="O141" s="49" t="s">
        <v>807</v>
      </c>
      <c r="P141" s="50" t="s">
        <v>38</v>
      </c>
      <c r="Q141" s="51" t="s">
        <v>808</v>
      </c>
      <c r="R141" s="51" t="s">
        <v>808</v>
      </c>
      <c r="S141" s="51" t="s">
        <v>809</v>
      </c>
      <c r="T141" s="51" t="s">
        <v>500</v>
      </c>
      <c r="U141" s="52"/>
      <c r="V141" s="53" t="s">
        <v>42</v>
      </c>
      <c r="W141" s="54" t="s">
        <v>815</v>
      </c>
      <c r="X141" s="54" t="s">
        <v>813</v>
      </c>
    </row>
    <row r="142" customFormat="false" ht="225" hidden="false" customHeight="true" outlineLevel="0" collapsed="false">
      <c r="A142" s="41" t="s">
        <v>816</v>
      </c>
      <c r="B142" s="42" t="s">
        <v>817</v>
      </c>
      <c r="C142" s="42" t="s">
        <v>818</v>
      </c>
      <c r="D142" s="42" t="s">
        <v>819</v>
      </c>
      <c r="E142" s="42" t="s">
        <v>820</v>
      </c>
      <c r="F142" s="43" t="n">
        <v>18</v>
      </c>
      <c r="G142" s="44" t="s">
        <v>821</v>
      </c>
      <c r="H142" s="34" t="s">
        <v>32</v>
      </c>
      <c r="I142" s="34" t="s">
        <v>822</v>
      </c>
      <c r="J142" s="45" t="n">
        <v>22100</v>
      </c>
      <c r="K142" s="46" t="n">
        <v>30</v>
      </c>
      <c r="L142" s="47" t="s">
        <v>823</v>
      </c>
      <c r="M142" s="42" t="s">
        <v>824</v>
      </c>
      <c r="N142" s="48" t="s">
        <v>825</v>
      </c>
      <c r="O142" s="49" t="s">
        <v>826</v>
      </c>
      <c r="P142" s="50" t="s">
        <v>38</v>
      </c>
      <c r="Q142" s="51" t="s">
        <v>827</v>
      </c>
      <c r="R142" s="51" t="s">
        <v>165</v>
      </c>
      <c r="S142" s="51" t="s">
        <v>828</v>
      </c>
      <c r="T142" s="51" t="s">
        <v>829</v>
      </c>
      <c r="U142" s="52"/>
      <c r="V142" s="53" t="s">
        <v>42</v>
      </c>
      <c r="W142" s="54" t="s">
        <v>818</v>
      </c>
      <c r="X142" s="54" t="s">
        <v>819</v>
      </c>
    </row>
    <row r="143" customFormat="false" ht="180" hidden="false" customHeight="true" outlineLevel="0" collapsed="false">
      <c r="A143" s="41" t="s">
        <v>816</v>
      </c>
      <c r="B143" s="42" t="s">
        <v>830</v>
      </c>
      <c r="C143" s="42" t="s">
        <v>831</v>
      </c>
      <c r="D143" s="42" t="s">
        <v>832</v>
      </c>
      <c r="E143" s="42" t="s">
        <v>833</v>
      </c>
      <c r="F143" s="43" t="n">
        <v>18</v>
      </c>
      <c r="G143" s="44" t="s">
        <v>834</v>
      </c>
      <c r="H143" s="34" t="s">
        <v>32</v>
      </c>
      <c r="I143" s="34" t="s">
        <v>835</v>
      </c>
      <c r="J143" s="45" t="n">
        <v>23000</v>
      </c>
      <c r="K143" s="46" t="n">
        <v>35</v>
      </c>
      <c r="L143" s="47" t="s">
        <v>836</v>
      </c>
      <c r="M143" s="42" t="s">
        <v>837</v>
      </c>
      <c r="N143" s="48" t="s">
        <v>825</v>
      </c>
      <c r="O143" s="49" t="s">
        <v>826</v>
      </c>
      <c r="P143" s="50" t="s">
        <v>38</v>
      </c>
      <c r="Q143" s="51" t="s">
        <v>426</v>
      </c>
      <c r="R143" s="51" t="s">
        <v>165</v>
      </c>
      <c r="S143" s="51" t="s">
        <v>828</v>
      </c>
      <c r="T143" s="51" t="s">
        <v>829</v>
      </c>
      <c r="U143" s="52"/>
      <c r="V143" s="53" t="s">
        <v>42</v>
      </c>
      <c r="W143" s="54" t="s">
        <v>831</v>
      </c>
      <c r="X143" s="54" t="s">
        <v>832</v>
      </c>
    </row>
    <row r="144" customFormat="false" ht="270" hidden="false" customHeight="true" outlineLevel="0" collapsed="false">
      <c r="A144" s="41" t="s">
        <v>816</v>
      </c>
      <c r="B144" s="42" t="s">
        <v>838</v>
      </c>
      <c r="C144" s="42" t="s">
        <v>839</v>
      </c>
      <c r="D144" s="42" t="s">
        <v>840</v>
      </c>
      <c r="E144" s="42" t="s">
        <v>841</v>
      </c>
      <c r="F144" s="43" t="n">
        <v>18</v>
      </c>
      <c r="G144" s="44" t="s">
        <v>842</v>
      </c>
      <c r="H144" s="34" t="s">
        <v>32</v>
      </c>
      <c r="I144" s="34" t="s">
        <v>822</v>
      </c>
      <c r="J144" s="45" t="n">
        <v>20400</v>
      </c>
      <c r="K144" s="46" t="n">
        <v>50</v>
      </c>
      <c r="L144" s="47" t="s">
        <v>843</v>
      </c>
      <c r="M144" s="42" t="s">
        <v>844</v>
      </c>
      <c r="N144" s="48" t="s">
        <v>825</v>
      </c>
      <c r="O144" s="49" t="s">
        <v>826</v>
      </c>
      <c r="P144" s="50" t="s">
        <v>38</v>
      </c>
      <c r="Q144" s="51" t="s">
        <v>845</v>
      </c>
      <c r="R144" s="51" t="s">
        <v>165</v>
      </c>
      <c r="S144" s="51" t="s">
        <v>828</v>
      </c>
      <c r="T144" s="51" t="s">
        <v>829</v>
      </c>
      <c r="U144" s="52"/>
      <c r="V144" s="53" t="s">
        <v>42</v>
      </c>
      <c r="W144" s="54" t="s">
        <v>839</v>
      </c>
      <c r="X144" s="54" t="s">
        <v>840</v>
      </c>
    </row>
    <row r="145" customFormat="false" ht="1065" hidden="false" customHeight="true" outlineLevel="0" collapsed="false">
      <c r="A145" s="41" t="s">
        <v>846</v>
      </c>
      <c r="B145" s="42" t="s">
        <v>847</v>
      </c>
      <c r="C145" s="42" t="s">
        <v>848</v>
      </c>
      <c r="D145" s="56" t="s">
        <v>849</v>
      </c>
      <c r="E145" s="42" t="s">
        <v>122</v>
      </c>
      <c r="F145" s="43" t="n">
        <v>6</v>
      </c>
      <c r="G145" s="44" t="s">
        <v>565</v>
      </c>
      <c r="H145" s="34" t="s">
        <v>69</v>
      </c>
      <c r="I145" s="34" t="s">
        <v>850</v>
      </c>
      <c r="J145" s="45" t="n">
        <v>0</v>
      </c>
      <c r="K145" s="46" t="n">
        <v>150</v>
      </c>
      <c r="L145" s="47" t="s">
        <v>851</v>
      </c>
      <c r="M145" s="42" t="s">
        <v>852</v>
      </c>
      <c r="N145" s="48" t="s">
        <v>853</v>
      </c>
      <c r="O145" s="49" t="s">
        <v>854</v>
      </c>
      <c r="P145" s="50" t="s">
        <v>38</v>
      </c>
      <c r="Q145" s="51" t="s">
        <v>128</v>
      </c>
      <c r="R145" s="51" t="s">
        <v>39</v>
      </c>
      <c r="S145" s="51" t="s">
        <v>855</v>
      </c>
      <c r="T145" s="51" t="s">
        <v>856</v>
      </c>
      <c r="U145" s="52"/>
      <c r="V145" s="53" t="s">
        <v>42</v>
      </c>
      <c r="W145" s="54" t="s">
        <v>848</v>
      </c>
      <c r="X145" s="54" t="s">
        <v>857</v>
      </c>
    </row>
    <row r="146" customFormat="false" ht="1065" hidden="false" customHeight="true" outlineLevel="0" collapsed="false">
      <c r="A146" s="41" t="s">
        <v>846</v>
      </c>
      <c r="B146" s="42" t="s">
        <v>847</v>
      </c>
      <c r="C146" s="42" t="s">
        <v>848</v>
      </c>
      <c r="D146" s="56" t="s">
        <v>858</v>
      </c>
      <c r="E146" s="42" t="s">
        <v>122</v>
      </c>
      <c r="F146" s="43" t="n">
        <v>6</v>
      </c>
      <c r="G146" s="44" t="s">
        <v>85</v>
      </c>
      <c r="H146" s="34" t="s">
        <v>69</v>
      </c>
      <c r="I146" s="34" t="s">
        <v>850</v>
      </c>
      <c r="J146" s="45" t="n">
        <v>0</v>
      </c>
      <c r="K146" s="46" t="n">
        <v>150</v>
      </c>
      <c r="L146" s="47" t="s">
        <v>859</v>
      </c>
      <c r="M146" s="42" t="s">
        <v>860</v>
      </c>
      <c r="N146" s="48" t="s">
        <v>853</v>
      </c>
      <c r="O146" s="49" t="s">
        <v>854</v>
      </c>
      <c r="P146" s="50" t="s">
        <v>38</v>
      </c>
      <c r="Q146" s="51" t="s">
        <v>128</v>
      </c>
      <c r="R146" s="51" t="s">
        <v>39</v>
      </c>
      <c r="S146" s="51" t="s">
        <v>855</v>
      </c>
      <c r="T146" s="51" t="s">
        <v>856</v>
      </c>
      <c r="U146" s="52"/>
      <c r="V146" s="53" t="s">
        <v>42</v>
      </c>
      <c r="W146" s="54" t="s">
        <v>848</v>
      </c>
      <c r="X146" s="54" t="s">
        <v>861</v>
      </c>
    </row>
    <row r="147" customFormat="false" ht="1065" hidden="false" customHeight="true" outlineLevel="0" collapsed="false">
      <c r="A147" s="41" t="s">
        <v>846</v>
      </c>
      <c r="B147" s="42" t="s">
        <v>847</v>
      </c>
      <c r="C147" s="42" t="s">
        <v>848</v>
      </c>
      <c r="D147" s="56" t="s">
        <v>849</v>
      </c>
      <c r="E147" s="42" t="s">
        <v>122</v>
      </c>
      <c r="F147" s="43" t="n">
        <v>6</v>
      </c>
      <c r="G147" s="44" t="s">
        <v>862</v>
      </c>
      <c r="H147" s="34" t="s">
        <v>69</v>
      </c>
      <c r="I147" s="34" t="s">
        <v>850</v>
      </c>
      <c r="J147" s="45" t="n">
        <v>0</v>
      </c>
      <c r="K147" s="46" t="n">
        <v>150</v>
      </c>
      <c r="L147" s="47" t="s">
        <v>863</v>
      </c>
      <c r="M147" s="42" t="s">
        <v>864</v>
      </c>
      <c r="N147" s="48" t="s">
        <v>853</v>
      </c>
      <c r="O147" s="49" t="s">
        <v>854</v>
      </c>
      <c r="P147" s="50" t="s">
        <v>38</v>
      </c>
      <c r="Q147" s="51" t="s">
        <v>128</v>
      </c>
      <c r="R147" s="51" t="s">
        <v>39</v>
      </c>
      <c r="S147" s="51" t="s">
        <v>855</v>
      </c>
      <c r="T147" s="51" t="s">
        <v>856</v>
      </c>
      <c r="U147" s="52"/>
      <c r="V147" s="53" t="s">
        <v>42</v>
      </c>
      <c r="W147" s="54" t="s">
        <v>848</v>
      </c>
      <c r="X147" s="54" t="s">
        <v>857</v>
      </c>
    </row>
    <row r="148" customFormat="false" ht="420" hidden="false" customHeight="true" outlineLevel="0" collapsed="false">
      <c r="A148" s="41" t="s">
        <v>846</v>
      </c>
      <c r="B148" s="42" t="s">
        <v>865</v>
      </c>
      <c r="C148" s="42" t="s">
        <v>866</v>
      </c>
      <c r="D148" s="42" t="s">
        <v>867</v>
      </c>
      <c r="E148" s="42" t="s">
        <v>122</v>
      </c>
      <c r="F148" s="43" t="n">
        <v>6</v>
      </c>
      <c r="G148" s="44" t="s">
        <v>572</v>
      </c>
      <c r="H148" s="34" t="s">
        <v>69</v>
      </c>
      <c r="I148" s="34" t="s">
        <v>868</v>
      </c>
      <c r="J148" s="45" t="n">
        <v>0</v>
      </c>
      <c r="K148" s="46" t="n">
        <v>50</v>
      </c>
      <c r="L148" s="47" t="s">
        <v>869</v>
      </c>
      <c r="M148" s="42" t="s">
        <v>870</v>
      </c>
      <c r="N148" s="48" t="s">
        <v>853</v>
      </c>
      <c r="O148" s="49" t="s">
        <v>854</v>
      </c>
      <c r="P148" s="50" t="s">
        <v>38</v>
      </c>
      <c r="Q148" s="51" t="s">
        <v>128</v>
      </c>
      <c r="R148" s="51" t="s">
        <v>39</v>
      </c>
      <c r="S148" s="51" t="s">
        <v>855</v>
      </c>
      <c r="T148" s="51" t="s">
        <v>856</v>
      </c>
      <c r="U148" s="52"/>
      <c r="V148" s="53" t="s">
        <v>42</v>
      </c>
      <c r="W148" s="54" t="s">
        <v>866</v>
      </c>
      <c r="X148" s="54" t="s">
        <v>867</v>
      </c>
    </row>
    <row r="149" customFormat="false" ht="420" hidden="false" customHeight="true" outlineLevel="0" collapsed="false">
      <c r="A149" s="41" t="s">
        <v>846</v>
      </c>
      <c r="B149" s="42" t="s">
        <v>865</v>
      </c>
      <c r="C149" s="42" t="s">
        <v>866</v>
      </c>
      <c r="D149" s="42" t="s">
        <v>867</v>
      </c>
      <c r="E149" s="42" t="s">
        <v>122</v>
      </c>
      <c r="F149" s="43" t="n">
        <v>6</v>
      </c>
      <c r="G149" s="44" t="s">
        <v>287</v>
      </c>
      <c r="H149" s="34" t="s">
        <v>69</v>
      </c>
      <c r="I149" s="34" t="s">
        <v>868</v>
      </c>
      <c r="J149" s="45" t="n">
        <v>0</v>
      </c>
      <c r="K149" s="46" t="n">
        <v>50</v>
      </c>
      <c r="L149" s="47" t="s">
        <v>871</v>
      </c>
      <c r="M149" s="42" t="s">
        <v>872</v>
      </c>
      <c r="N149" s="48" t="s">
        <v>853</v>
      </c>
      <c r="O149" s="49" t="s">
        <v>854</v>
      </c>
      <c r="P149" s="50" t="s">
        <v>38</v>
      </c>
      <c r="Q149" s="51" t="s">
        <v>128</v>
      </c>
      <c r="R149" s="51" t="s">
        <v>39</v>
      </c>
      <c r="S149" s="51" t="s">
        <v>855</v>
      </c>
      <c r="T149" s="51" t="s">
        <v>856</v>
      </c>
      <c r="U149" s="52"/>
      <c r="V149" s="53" t="s">
        <v>42</v>
      </c>
      <c r="W149" s="54" t="s">
        <v>866</v>
      </c>
      <c r="X149" s="54" t="s">
        <v>867</v>
      </c>
    </row>
    <row r="150" customFormat="false" ht="420" hidden="false" customHeight="true" outlineLevel="0" collapsed="false">
      <c r="A150" s="41" t="s">
        <v>846</v>
      </c>
      <c r="B150" s="42" t="s">
        <v>865</v>
      </c>
      <c r="C150" s="42" t="s">
        <v>866</v>
      </c>
      <c r="D150" s="42" t="s">
        <v>867</v>
      </c>
      <c r="E150" s="42" t="s">
        <v>122</v>
      </c>
      <c r="F150" s="43" t="n">
        <v>6</v>
      </c>
      <c r="G150" s="44" t="s">
        <v>873</v>
      </c>
      <c r="H150" s="34" t="s">
        <v>69</v>
      </c>
      <c r="I150" s="34" t="s">
        <v>868</v>
      </c>
      <c r="J150" s="45" t="n">
        <v>0</v>
      </c>
      <c r="K150" s="46" t="n">
        <v>50</v>
      </c>
      <c r="L150" s="47" t="s">
        <v>871</v>
      </c>
      <c r="M150" s="42" t="s">
        <v>874</v>
      </c>
      <c r="N150" s="48" t="s">
        <v>853</v>
      </c>
      <c r="O150" s="49" t="s">
        <v>854</v>
      </c>
      <c r="P150" s="50" t="s">
        <v>38</v>
      </c>
      <c r="Q150" s="51" t="s">
        <v>128</v>
      </c>
      <c r="R150" s="51" t="s">
        <v>39</v>
      </c>
      <c r="S150" s="51" t="s">
        <v>855</v>
      </c>
      <c r="T150" s="51" t="s">
        <v>856</v>
      </c>
      <c r="U150" s="52"/>
      <c r="V150" s="53" t="s">
        <v>42</v>
      </c>
      <c r="W150" s="54" t="s">
        <v>866</v>
      </c>
      <c r="X150" s="54" t="s">
        <v>867</v>
      </c>
    </row>
    <row r="151" customFormat="false" ht="420" hidden="false" customHeight="true" outlineLevel="0" collapsed="false">
      <c r="A151" s="41" t="s">
        <v>846</v>
      </c>
      <c r="B151" s="42" t="s">
        <v>875</v>
      </c>
      <c r="C151" s="42" t="s">
        <v>876</v>
      </c>
      <c r="D151" s="42" t="s">
        <v>877</v>
      </c>
      <c r="E151" s="42" t="s">
        <v>122</v>
      </c>
      <c r="F151" s="43" t="n">
        <v>6</v>
      </c>
      <c r="G151" s="44" t="s">
        <v>572</v>
      </c>
      <c r="H151" s="34" t="s">
        <v>69</v>
      </c>
      <c r="I151" s="34" t="s">
        <v>878</v>
      </c>
      <c r="J151" s="45" t="n">
        <v>0</v>
      </c>
      <c r="K151" s="46" t="n">
        <v>50</v>
      </c>
      <c r="L151" s="47" t="s">
        <v>879</v>
      </c>
      <c r="M151" s="42" t="s">
        <v>880</v>
      </c>
      <c r="N151" s="48" t="s">
        <v>853</v>
      </c>
      <c r="O151" s="49" t="s">
        <v>854</v>
      </c>
      <c r="P151" s="50" t="s">
        <v>38</v>
      </c>
      <c r="Q151" s="51" t="s">
        <v>128</v>
      </c>
      <c r="R151" s="51" t="s">
        <v>39</v>
      </c>
      <c r="S151" s="51" t="s">
        <v>855</v>
      </c>
      <c r="T151" s="51" t="s">
        <v>856</v>
      </c>
      <c r="U151" s="52"/>
      <c r="V151" s="53" t="s">
        <v>42</v>
      </c>
      <c r="W151" s="54" t="s">
        <v>876</v>
      </c>
      <c r="X151" s="54" t="s">
        <v>877</v>
      </c>
    </row>
    <row r="152" customFormat="false" ht="420" hidden="false" customHeight="true" outlineLevel="0" collapsed="false">
      <c r="A152" s="41" t="s">
        <v>846</v>
      </c>
      <c r="B152" s="42" t="s">
        <v>875</v>
      </c>
      <c r="C152" s="42" t="s">
        <v>876</v>
      </c>
      <c r="D152" s="42" t="s">
        <v>877</v>
      </c>
      <c r="E152" s="42" t="s">
        <v>122</v>
      </c>
      <c r="F152" s="43" t="n">
        <v>6</v>
      </c>
      <c r="G152" s="44" t="s">
        <v>287</v>
      </c>
      <c r="H152" s="34" t="s">
        <v>69</v>
      </c>
      <c r="I152" s="34" t="s">
        <v>878</v>
      </c>
      <c r="J152" s="45" t="n">
        <v>0</v>
      </c>
      <c r="K152" s="46" t="n">
        <v>50</v>
      </c>
      <c r="L152" s="47" t="s">
        <v>881</v>
      </c>
      <c r="M152" s="42" t="s">
        <v>882</v>
      </c>
      <c r="N152" s="48" t="s">
        <v>853</v>
      </c>
      <c r="O152" s="49" t="s">
        <v>854</v>
      </c>
      <c r="P152" s="50" t="s">
        <v>38</v>
      </c>
      <c r="Q152" s="51" t="s">
        <v>128</v>
      </c>
      <c r="R152" s="51" t="s">
        <v>39</v>
      </c>
      <c r="S152" s="51" t="s">
        <v>855</v>
      </c>
      <c r="T152" s="51" t="s">
        <v>856</v>
      </c>
      <c r="U152" s="52"/>
      <c r="V152" s="53" t="s">
        <v>42</v>
      </c>
      <c r="W152" s="54" t="s">
        <v>876</v>
      </c>
      <c r="X152" s="54" t="s">
        <v>877</v>
      </c>
    </row>
    <row r="153" customFormat="false" ht="420" hidden="false" customHeight="true" outlineLevel="0" collapsed="false">
      <c r="A153" s="41" t="s">
        <v>846</v>
      </c>
      <c r="B153" s="42" t="s">
        <v>875</v>
      </c>
      <c r="C153" s="42" t="s">
        <v>876</v>
      </c>
      <c r="D153" s="42" t="s">
        <v>877</v>
      </c>
      <c r="E153" s="42" t="s">
        <v>122</v>
      </c>
      <c r="F153" s="43" t="n">
        <v>6</v>
      </c>
      <c r="G153" s="44" t="s">
        <v>873</v>
      </c>
      <c r="H153" s="34" t="s">
        <v>69</v>
      </c>
      <c r="I153" s="34" t="s">
        <v>878</v>
      </c>
      <c r="J153" s="45" t="n">
        <v>0</v>
      </c>
      <c r="K153" s="46" t="n">
        <v>50</v>
      </c>
      <c r="L153" s="47" t="s">
        <v>881</v>
      </c>
      <c r="M153" s="42" t="s">
        <v>883</v>
      </c>
      <c r="N153" s="48" t="s">
        <v>853</v>
      </c>
      <c r="O153" s="49" t="s">
        <v>854</v>
      </c>
      <c r="P153" s="50" t="s">
        <v>38</v>
      </c>
      <c r="Q153" s="51" t="s">
        <v>128</v>
      </c>
      <c r="R153" s="51" t="s">
        <v>39</v>
      </c>
      <c r="S153" s="51" t="s">
        <v>855</v>
      </c>
      <c r="T153" s="51" t="s">
        <v>856</v>
      </c>
      <c r="U153" s="52"/>
      <c r="V153" s="53" t="s">
        <v>42</v>
      </c>
      <c r="W153" s="54" t="s">
        <v>876</v>
      </c>
      <c r="X153" s="54" t="s">
        <v>877</v>
      </c>
    </row>
    <row r="154" customFormat="false" ht="360" hidden="false" customHeight="true" outlineLevel="0" collapsed="false">
      <c r="A154" s="41" t="s">
        <v>846</v>
      </c>
      <c r="B154" s="42" t="s">
        <v>884</v>
      </c>
      <c r="C154" s="42" t="s">
        <v>885</v>
      </c>
      <c r="D154" s="42" t="s">
        <v>886</v>
      </c>
      <c r="E154" s="42" t="s">
        <v>122</v>
      </c>
      <c r="F154" s="43" t="n">
        <v>6</v>
      </c>
      <c r="G154" s="44" t="s">
        <v>572</v>
      </c>
      <c r="H154" s="34" t="s">
        <v>69</v>
      </c>
      <c r="I154" s="34" t="s">
        <v>887</v>
      </c>
      <c r="J154" s="45" t="n">
        <v>0</v>
      </c>
      <c r="K154" s="46" t="n">
        <v>50</v>
      </c>
      <c r="L154" s="47" t="s">
        <v>888</v>
      </c>
      <c r="M154" s="42" t="s">
        <v>889</v>
      </c>
      <c r="N154" s="48" t="s">
        <v>853</v>
      </c>
      <c r="O154" s="49" t="s">
        <v>854</v>
      </c>
      <c r="P154" s="50" t="s">
        <v>38</v>
      </c>
      <c r="Q154" s="51" t="s">
        <v>128</v>
      </c>
      <c r="R154" s="51" t="s">
        <v>39</v>
      </c>
      <c r="S154" s="51" t="s">
        <v>855</v>
      </c>
      <c r="T154" s="51" t="s">
        <v>856</v>
      </c>
      <c r="U154" s="52"/>
      <c r="V154" s="53" t="s">
        <v>42</v>
      </c>
      <c r="W154" s="54" t="s">
        <v>885</v>
      </c>
      <c r="X154" s="54" t="s">
        <v>886</v>
      </c>
    </row>
    <row r="155" customFormat="false" ht="360" hidden="false" customHeight="true" outlineLevel="0" collapsed="false">
      <c r="A155" s="41" t="s">
        <v>846</v>
      </c>
      <c r="B155" s="42" t="s">
        <v>884</v>
      </c>
      <c r="C155" s="42" t="s">
        <v>885</v>
      </c>
      <c r="D155" s="42" t="s">
        <v>886</v>
      </c>
      <c r="E155" s="42" t="s">
        <v>122</v>
      </c>
      <c r="F155" s="43" t="n">
        <v>6</v>
      </c>
      <c r="G155" s="44" t="s">
        <v>287</v>
      </c>
      <c r="H155" s="34" t="s">
        <v>69</v>
      </c>
      <c r="I155" s="34" t="s">
        <v>887</v>
      </c>
      <c r="J155" s="45" t="n">
        <v>0</v>
      </c>
      <c r="K155" s="46" t="n">
        <v>50</v>
      </c>
      <c r="L155" s="47" t="s">
        <v>888</v>
      </c>
      <c r="M155" s="42" t="s">
        <v>890</v>
      </c>
      <c r="N155" s="48" t="s">
        <v>853</v>
      </c>
      <c r="O155" s="49" t="s">
        <v>854</v>
      </c>
      <c r="P155" s="50" t="s">
        <v>38</v>
      </c>
      <c r="Q155" s="51" t="s">
        <v>128</v>
      </c>
      <c r="R155" s="51" t="s">
        <v>39</v>
      </c>
      <c r="S155" s="51" t="s">
        <v>855</v>
      </c>
      <c r="T155" s="51" t="s">
        <v>856</v>
      </c>
      <c r="U155" s="52"/>
      <c r="V155" s="53" t="s">
        <v>42</v>
      </c>
      <c r="W155" s="54" t="s">
        <v>885</v>
      </c>
      <c r="X155" s="54" t="s">
        <v>886</v>
      </c>
    </row>
    <row r="156" customFormat="false" ht="360" hidden="false" customHeight="true" outlineLevel="0" collapsed="false">
      <c r="A156" s="41" t="s">
        <v>846</v>
      </c>
      <c r="B156" s="42" t="s">
        <v>884</v>
      </c>
      <c r="C156" s="42" t="s">
        <v>885</v>
      </c>
      <c r="D156" s="42" t="s">
        <v>886</v>
      </c>
      <c r="E156" s="42" t="s">
        <v>122</v>
      </c>
      <c r="F156" s="43" t="n">
        <v>6</v>
      </c>
      <c r="G156" s="44" t="s">
        <v>873</v>
      </c>
      <c r="H156" s="34" t="s">
        <v>69</v>
      </c>
      <c r="I156" s="34" t="s">
        <v>887</v>
      </c>
      <c r="J156" s="45" t="n">
        <v>0</v>
      </c>
      <c r="K156" s="46" t="n">
        <v>50</v>
      </c>
      <c r="L156" s="47" t="s">
        <v>888</v>
      </c>
      <c r="M156" s="42" t="s">
        <v>891</v>
      </c>
      <c r="N156" s="48" t="s">
        <v>853</v>
      </c>
      <c r="O156" s="49" t="s">
        <v>854</v>
      </c>
      <c r="P156" s="50" t="s">
        <v>38</v>
      </c>
      <c r="Q156" s="51" t="s">
        <v>128</v>
      </c>
      <c r="R156" s="51" t="s">
        <v>39</v>
      </c>
      <c r="S156" s="51" t="s">
        <v>855</v>
      </c>
      <c r="T156" s="51" t="s">
        <v>856</v>
      </c>
      <c r="U156" s="52"/>
      <c r="V156" s="53" t="s">
        <v>42</v>
      </c>
      <c r="W156" s="54" t="s">
        <v>885</v>
      </c>
      <c r="X156" s="54" t="s">
        <v>886</v>
      </c>
    </row>
    <row r="157" customFormat="false" ht="1065" hidden="false" customHeight="true" outlineLevel="0" collapsed="false">
      <c r="A157" s="41" t="s">
        <v>846</v>
      </c>
      <c r="B157" s="42" t="s">
        <v>892</v>
      </c>
      <c r="C157" s="42" t="s">
        <v>848</v>
      </c>
      <c r="D157" s="56" t="s">
        <v>849</v>
      </c>
      <c r="E157" s="42" t="s">
        <v>122</v>
      </c>
      <c r="F157" s="43" t="n">
        <v>6</v>
      </c>
      <c r="G157" s="44" t="s">
        <v>656</v>
      </c>
      <c r="H157" s="34" t="s">
        <v>69</v>
      </c>
      <c r="I157" s="34" t="s">
        <v>850</v>
      </c>
      <c r="J157" s="45" t="n">
        <v>0</v>
      </c>
      <c r="K157" s="46" t="n">
        <v>150</v>
      </c>
      <c r="L157" s="47" t="s">
        <v>893</v>
      </c>
      <c r="M157" s="42" t="s">
        <v>894</v>
      </c>
      <c r="N157" s="48" t="s">
        <v>853</v>
      </c>
      <c r="O157" s="49" t="s">
        <v>854</v>
      </c>
      <c r="P157" s="50" t="s">
        <v>38</v>
      </c>
      <c r="Q157" s="51" t="s">
        <v>128</v>
      </c>
      <c r="R157" s="51" t="s">
        <v>39</v>
      </c>
      <c r="S157" s="51" t="s">
        <v>855</v>
      </c>
      <c r="T157" s="51" t="s">
        <v>856</v>
      </c>
      <c r="U157" s="52"/>
      <c r="V157" s="53" t="s">
        <v>42</v>
      </c>
      <c r="W157" s="54" t="s">
        <v>848</v>
      </c>
      <c r="X157" s="54" t="s">
        <v>857</v>
      </c>
    </row>
    <row r="158" customFormat="false" ht="1050" hidden="false" customHeight="true" outlineLevel="0" collapsed="false">
      <c r="A158" s="41" t="s">
        <v>846</v>
      </c>
      <c r="B158" s="42" t="s">
        <v>892</v>
      </c>
      <c r="C158" s="42" t="s">
        <v>848</v>
      </c>
      <c r="D158" s="56" t="s">
        <v>895</v>
      </c>
      <c r="E158" s="42" t="s">
        <v>122</v>
      </c>
      <c r="F158" s="43" t="n">
        <v>6</v>
      </c>
      <c r="G158" s="44" t="s">
        <v>357</v>
      </c>
      <c r="H158" s="34" t="s">
        <v>69</v>
      </c>
      <c r="I158" s="34" t="s">
        <v>850</v>
      </c>
      <c r="J158" s="45" t="n">
        <v>0</v>
      </c>
      <c r="K158" s="46" t="n">
        <v>150</v>
      </c>
      <c r="L158" s="47" t="s">
        <v>893</v>
      </c>
      <c r="M158" s="42" t="s">
        <v>896</v>
      </c>
      <c r="N158" s="48" t="s">
        <v>853</v>
      </c>
      <c r="O158" s="49" t="s">
        <v>854</v>
      </c>
      <c r="P158" s="50" t="s">
        <v>38</v>
      </c>
      <c r="Q158" s="51" t="s">
        <v>128</v>
      </c>
      <c r="R158" s="51" t="s">
        <v>39</v>
      </c>
      <c r="S158" s="51" t="s">
        <v>855</v>
      </c>
      <c r="T158" s="51" t="s">
        <v>856</v>
      </c>
      <c r="U158" s="52"/>
      <c r="V158" s="53" t="s">
        <v>42</v>
      </c>
      <c r="W158" s="54" t="s">
        <v>848</v>
      </c>
      <c r="X158" s="54" t="s">
        <v>897</v>
      </c>
    </row>
    <row r="159" customFormat="false" ht="1065" hidden="false" customHeight="true" outlineLevel="0" collapsed="false">
      <c r="A159" s="57" t="s">
        <v>846</v>
      </c>
      <c r="B159" s="58" t="s">
        <v>892</v>
      </c>
      <c r="C159" s="58" t="s">
        <v>848</v>
      </c>
      <c r="D159" s="59" t="s">
        <v>849</v>
      </c>
      <c r="E159" s="58" t="s">
        <v>122</v>
      </c>
      <c r="F159" s="60" t="n">
        <v>6</v>
      </c>
      <c r="G159" s="61" t="s">
        <v>898</v>
      </c>
      <c r="H159" s="62" t="s">
        <v>69</v>
      </c>
      <c r="I159" s="62" t="s">
        <v>850</v>
      </c>
      <c r="J159" s="63" t="n">
        <v>0</v>
      </c>
      <c r="K159" s="64" t="n">
        <v>150</v>
      </c>
      <c r="L159" s="65" t="s">
        <v>899</v>
      </c>
      <c r="M159" s="58" t="s">
        <v>900</v>
      </c>
      <c r="N159" s="66" t="s">
        <v>901</v>
      </c>
      <c r="O159" s="67" t="s">
        <v>854</v>
      </c>
      <c r="P159" s="68" t="s">
        <v>38</v>
      </c>
      <c r="Q159" s="51" t="s">
        <v>128</v>
      </c>
      <c r="R159" s="51" t="s">
        <v>39</v>
      </c>
      <c r="S159" s="51" t="s">
        <v>855</v>
      </c>
      <c r="T159" s="51" t="s">
        <v>856</v>
      </c>
      <c r="U159" s="69"/>
      <c r="V159" s="70" t="s">
        <v>42</v>
      </c>
      <c r="W159" s="71" t="s">
        <v>848</v>
      </c>
      <c r="X159" s="71" t="s">
        <v>857</v>
      </c>
    </row>
  </sheetData>
  <autoFilter ref="A6:X159"/>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