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164">
  <si>
    <t xml:space="preserve">＜Ｐ１＞</t>
  </si>
  <si>
    <t xml:space="preserve">●少年</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t>
  </si>
  <si>
    <t xml:space="preserve">母</t>
  </si>
  <si>
    <t xml:space="preserve">順位</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全体</t>
  </si>
  <si>
    <t xml:space="preserve">％</t>
  </si>
  <si>
    <t xml:space="preserve">話をしても子供が聞き入れない</t>
  </si>
  <si>
    <t xml:space="preserve">子供の気をつかって話ができない</t>
  </si>
  <si>
    <t xml:space="preserve">話をすると子供がうるさがる</t>
  </si>
  <si>
    <t xml:space="preserve">自分の仕事などが忙しくて話す時間がない</t>
  </si>
  <si>
    <t xml:space="preserve">子供と話をしてもつまらない</t>
  </si>
  <si>
    <t xml:space="preserve">とてもよくわかってくれる</t>
  </si>
  <si>
    <t xml:space="preserve">よくわかってくれる</t>
  </si>
  <si>
    <t xml:space="preserve">あまりわかていない</t>
  </si>
  <si>
    <t xml:space="preserve">全然わかっていない</t>
  </si>
  <si>
    <t xml:space="preserve">＜Ｐ２＞</t>
  </si>
  <si>
    <r>
      <rPr>
        <sz val="9"/>
        <rFont val="Noto Sans"/>
        <family val="2"/>
      </rPr>
      <t xml:space="preserve">Ｈ</t>
    </r>
    <r>
      <rPr>
        <sz val="9"/>
        <rFont val="ＭＳ Ｐゴシック"/>
        <family val="3"/>
        <charset val="128"/>
      </rPr>
      <t xml:space="preserve">21</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家族のこと</t>
  </si>
  <si>
    <t xml:space="preserve">クラブ活動のこと</t>
  </si>
  <si>
    <t xml:space="preserve">友達のこと</t>
  </si>
  <si>
    <t xml:space="preserve">性格・容姿のこと</t>
  </si>
  <si>
    <t xml:space="preserve">異性のこと</t>
  </si>
  <si>
    <t xml:space="preserve">お金のこと</t>
  </si>
  <si>
    <t xml:space="preserve">先生のこと</t>
  </si>
  <si>
    <t xml:space="preserve">※少年の項目を優先</t>
  </si>
  <si>
    <t xml:space="preserve">健康のこと</t>
  </si>
  <si>
    <t xml:space="preserve">悩みごとは特にない</t>
  </si>
  <si>
    <t xml:space="preserve">●青年</t>
  </si>
  <si>
    <t xml:space="preserve">勉強のこと</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前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家族で</t>
  </si>
  <si>
    <t xml:space="preserve">一人で</t>
  </si>
  <si>
    <t xml:space="preserve">友達と</t>
  </si>
  <si>
    <t xml:space="preserve">男女総数</t>
  </si>
  <si>
    <t xml:space="preserve">総数</t>
  </si>
  <si>
    <t xml:space="preserve">家で過ごす</t>
  </si>
  <si>
    <t xml:space="preserve">友達の家で遊ぶ</t>
  </si>
  <si>
    <t xml:space="preserve">図書館や公民館で過ごす</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t xml:space="preserve">＜Ｐ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6">
    <numFmt numFmtId="164" formatCode="General"/>
    <numFmt numFmtId="165" formatCode="0_ "/>
    <numFmt numFmtId="166" formatCode="0\%"/>
    <numFmt numFmtId="167" formatCode="0.0_ "/>
    <numFmt numFmtId="168" formatCode="General"/>
    <numFmt numFmtId="169" formatCode="0.0"/>
  </numFmts>
  <fonts count="42">
    <font>
      <sz val="9"/>
      <name val="ＭＳ Ｐゴシック"/>
      <family val="3"/>
      <charset val="128"/>
    </font>
    <font>
      <sz val="10"/>
      <name val="Arial"/>
      <family val="0"/>
    </font>
    <font>
      <sz val="10"/>
      <name val="Arial"/>
      <family val="0"/>
    </font>
    <font>
      <sz val="10"/>
      <name val="Arial"/>
      <family val="0"/>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3.75"/>
      <color rgb="FF000000"/>
      <name val="ＭＳ Ｐゴシック"/>
      <family val="2"/>
    </font>
    <font>
      <sz val="5.5"/>
      <color rgb="FF000000"/>
      <name val="ＭＳ Ｐゴシック"/>
      <family val="2"/>
    </font>
    <font>
      <sz val="8.25"/>
      <color rgb="FF000000"/>
      <name val="ＭＳ Ｐゴシック"/>
      <family val="2"/>
    </font>
    <font>
      <sz val="7.35"/>
      <color rgb="FF000000"/>
      <name val="ＭＳ Ｐゴシック"/>
      <family val="2"/>
    </font>
    <font>
      <sz val="4"/>
      <color rgb="FF000000"/>
      <name val="ＭＳ Ｐゴシック"/>
      <family val="2"/>
    </font>
    <font>
      <b val="true"/>
      <sz val="12"/>
      <color rgb="FFFFFFFF"/>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sz val="10"/>
      <color rgb="FFFFFFFF"/>
      <name val="DejaVu Sans"/>
      <family val="2"/>
    </font>
    <font>
      <sz val="10"/>
      <color rgb="FFFFFFFF"/>
      <name val="ＭＳ ゴシック"/>
      <family val="3"/>
      <charset val="128"/>
    </font>
    <font>
      <sz val="9"/>
      <name val="Noto Sans"/>
      <family val="2"/>
    </font>
    <font>
      <sz val="10"/>
      <name val="ＭＳ Ｐ明朝"/>
      <family val="1"/>
      <charset val="128"/>
    </font>
    <font>
      <sz val="10"/>
      <name val="Noto Sans"/>
      <family val="2"/>
    </font>
    <font>
      <sz val="10"/>
      <name val="ＭＳ Ｐゴシック"/>
      <family val="3"/>
      <charset val="128"/>
    </font>
    <font>
      <sz val="11"/>
      <color rgb="FF969696"/>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general" vertical="center" textRotation="0" wrapText="false" indent="0" shrinkToFit="false"/>
      <protection locked="true" hidden="false"/>
    </xf>
    <xf numFmtId="168" fontId="0" fillId="2" borderId="4" xfId="0" applyFont="false" applyBorder="true" applyAlignment="true" applyProtection="false">
      <alignment horizontal="general" vertical="center" textRotation="0" wrapText="false" indent="0" shrinkToFit="false"/>
      <protection locked="true" hidden="false"/>
    </xf>
    <xf numFmtId="168" fontId="31" fillId="3" borderId="3" xfId="0" applyFont="true" applyBorder="true" applyAlignment="false" applyProtection="false">
      <alignment horizontal="general" vertical="bottom" textRotation="0" wrapText="false" indent="0" shrinkToFit="false"/>
      <protection locked="true" hidden="false"/>
    </xf>
    <xf numFmtId="167" fontId="31"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37" fillId="3"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9"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40" fillId="3" borderId="6"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true" applyProtection="false">
      <alignment horizontal="general" vertical="center" textRotation="0" wrapText="false" indent="0" shrinkToFit="true"/>
      <protection locked="true" hidden="false"/>
    </xf>
    <xf numFmtId="164" fontId="37"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7" fontId="0" fillId="3" borderId="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9" fontId="41" fillId="2" borderId="2"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4.png"/><Relationship Id="rId3" Type="http://schemas.openxmlformats.org/officeDocument/2006/relationships/image" Target="../media/image15.png"/>
</Relationships>
</file>

<file path=xl/charts/_rels/chart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5.png"/>
</Relationships>
</file>

<file path=xl/charts/_rels/chart1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2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7.png"/>
</Relationships>
</file>

<file path=xl/charts/_rels/chart2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
</Relationships>
</file>

<file path=xl/charts/_rels/chart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31.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1.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3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
</Relationships>
</file>

<file path=xl/charts/_rels/chart33.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21.png"/><Relationship Id="rId12" Type="http://schemas.openxmlformats.org/officeDocument/2006/relationships/image" Target="../media/image21.png"/><Relationship Id="rId13" Type="http://schemas.openxmlformats.org/officeDocument/2006/relationships/image" Target="../media/image21.png"/><Relationship Id="rId14" Type="http://schemas.openxmlformats.org/officeDocument/2006/relationships/image" Target="../media/image21.png"/><Relationship Id="rId15" Type="http://schemas.openxmlformats.org/officeDocument/2006/relationships/image" Target="../media/image21.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
</Relationships>
</file>

<file path=xl/charts/_rels/chart34.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
</Relationships>
</file>

<file path=xl/charts/_rels/chart35.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Relationship Id="rId24" Type="http://schemas.openxmlformats.org/officeDocument/2006/relationships/image" Target="../media/image10.png"/><Relationship Id="rId25" Type="http://schemas.openxmlformats.org/officeDocument/2006/relationships/image" Target="../media/image10.png"/><Relationship Id="rId26" Type="http://schemas.openxmlformats.org/officeDocument/2006/relationships/image" Target="../media/image10.png"/><Relationship Id="rId27" Type="http://schemas.openxmlformats.org/officeDocument/2006/relationships/image" Target="../media/image10.png"/>
</Relationships>
</file>

<file path=xl/charts/_rels/chart3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3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4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4:$H$44</c:f>
              <c:numCache>
                <c:formatCode>General</c:formatCode>
                <c:ptCount val="2"/>
                <c:pt idx="0">
                  <c:v>6.89655172413793</c:v>
                </c:pt>
                <c:pt idx="1">
                  <c:v>11.178247734139</c:v>
                </c:pt>
              </c:numCache>
            </c:numRef>
          </c:val>
        </c:ser>
        <c:ser>
          <c:idx val="1"/>
          <c:order val="1"/>
          <c:tx>
            <c:strRef>
              <c:f>グラフワーク!$F$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5:$H$45</c:f>
              <c:numCache>
                <c:formatCode>General</c:formatCode>
                <c:ptCount val="2"/>
                <c:pt idx="0">
                  <c:v>53.1034482758621</c:v>
                </c:pt>
                <c:pt idx="1">
                  <c:v>65.2567975830816</c:v>
                </c:pt>
              </c:numCache>
            </c:numRef>
          </c:val>
        </c:ser>
        <c:ser>
          <c:idx val="2"/>
          <c:order val="2"/>
          <c:tx>
            <c:strRef>
              <c:f>グラフワーク!$F$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6:$H$46</c:f>
              <c:numCache>
                <c:formatCode>General</c:formatCode>
                <c:ptCount val="2"/>
                <c:pt idx="0">
                  <c:v>37.2413793103448</c:v>
                </c:pt>
                <c:pt idx="1">
                  <c:v>23.2628398791541</c:v>
                </c:pt>
              </c:numCache>
            </c:numRef>
          </c:val>
        </c:ser>
        <c:ser>
          <c:idx val="3"/>
          <c:order val="3"/>
          <c:tx>
            <c:strRef>
              <c:f>グラフワーク!$F$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7:$H$47</c:f>
              <c:numCache>
                <c:formatCode>General</c:formatCode>
                <c:ptCount val="2"/>
                <c:pt idx="0">
                  <c:v>0.689655172413793</c:v>
                </c:pt>
                <c:pt idx="1">
                  <c:v>0</c:v>
                </c:pt>
              </c:numCache>
            </c:numRef>
          </c:val>
        </c:ser>
        <c:gapWidth val="50"/>
        <c:overlap val="100"/>
        <c:axId val="93453952"/>
        <c:axId val="57754142"/>
      </c:barChart>
      <c:catAx>
        <c:axId val="9345395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7754142"/>
        <c:auto val="1"/>
        <c:lblAlgn val="ctr"/>
        <c:lblOffset val="100"/>
        <c:noMultiLvlLbl val="0"/>
      </c:catAx>
      <c:valAx>
        <c:axId val="57754142"/>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53952"/>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54:$C$59</c:f>
              <c:numCache>
                <c:formatCode>General</c:formatCode>
                <c:ptCount val="6"/>
                <c:pt idx="0">
                  <c:v>57.1428571428571</c:v>
                </c:pt>
                <c:pt idx="1">
                  <c:v>24.3697478991597</c:v>
                </c:pt>
                <c:pt idx="2">
                  <c:v>14.7058823529412</c:v>
                </c:pt>
                <c:pt idx="3">
                  <c:v>17.6470588235294</c:v>
                </c:pt>
                <c:pt idx="4">
                  <c:v>7.56302521008403</c:v>
                </c:pt>
                <c:pt idx="5">
                  <c:v>9.66386554621849</c:v>
                </c:pt>
              </c:numCache>
            </c:numRef>
          </c:val>
        </c:ser>
        <c:ser>
          <c:idx val="1"/>
          <c:order val="1"/>
          <c:tx>
            <c:strRef>
              <c:f>グラフワーク!$D$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54:$D$59</c:f>
              <c:numCache>
                <c:formatCode>General</c:formatCode>
                <c:ptCount val="6"/>
                <c:pt idx="0">
                  <c:v>74.8971193415638</c:v>
                </c:pt>
                <c:pt idx="1">
                  <c:v>19.7530864197531</c:v>
                </c:pt>
                <c:pt idx="2">
                  <c:v>27.1604938271605</c:v>
                </c:pt>
                <c:pt idx="3">
                  <c:v>17.283950617284</c:v>
                </c:pt>
                <c:pt idx="4">
                  <c:v>20.5761316872428</c:v>
                </c:pt>
                <c:pt idx="5">
                  <c:v>14.8148148148148</c:v>
                </c:pt>
              </c:numCache>
            </c:numRef>
          </c:val>
        </c:ser>
        <c:gapWidth val="50"/>
        <c:overlap val="0"/>
        <c:axId val="74868088"/>
        <c:axId val="5459626"/>
      </c:barChart>
      <c:catAx>
        <c:axId val="7486808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5459626"/>
        <c:crossesAt val="0"/>
        <c:auto val="1"/>
        <c:lblAlgn val="ctr"/>
        <c:lblOffset val="100"/>
        <c:noMultiLvlLbl val="0"/>
      </c:catAx>
      <c:valAx>
        <c:axId val="545962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868088"/>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70:$C$75</c:f>
              <c:numCache>
                <c:formatCode>General</c:formatCode>
                <c:ptCount val="6"/>
                <c:pt idx="0">
                  <c:v>40</c:v>
                </c:pt>
                <c:pt idx="1">
                  <c:v>60</c:v>
                </c:pt>
                <c:pt idx="2">
                  <c:v>20</c:v>
                </c:pt>
                <c:pt idx="3">
                  <c:v>6.66666666666667</c:v>
                </c:pt>
                <c:pt idx="4">
                  <c:v>0</c:v>
                </c:pt>
                <c:pt idx="5">
                  <c:v>33.3333333333333</c:v>
                </c:pt>
              </c:numCache>
            </c:numRef>
          </c:val>
        </c:ser>
        <c:ser>
          <c:idx val="1"/>
          <c:order val="1"/>
          <c:tx>
            <c:strRef>
              <c:f>グラフワーク!$D$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70:$D$75</c:f>
              <c:numCache>
                <c:formatCode>General</c:formatCode>
                <c:ptCount val="6"/>
                <c:pt idx="0">
                  <c:v>25</c:v>
                </c:pt>
                <c:pt idx="1">
                  <c:v>85</c:v>
                </c:pt>
                <c:pt idx="2">
                  <c:v>10</c:v>
                </c:pt>
                <c:pt idx="3">
                  <c:v>0</c:v>
                </c:pt>
                <c:pt idx="4">
                  <c:v>5</c:v>
                </c:pt>
                <c:pt idx="5">
                  <c:v>20</c:v>
                </c:pt>
              </c:numCache>
            </c:numRef>
          </c:val>
        </c:ser>
        <c:gapWidth val="50"/>
        <c:overlap val="0"/>
        <c:axId val="59228894"/>
        <c:axId val="9091442"/>
      </c:barChart>
      <c:catAx>
        <c:axId val="5922889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091442"/>
        <c:auto val="1"/>
        <c:lblAlgn val="ctr"/>
        <c:lblOffset val="100"/>
        <c:noMultiLvlLbl val="0"/>
      </c:catAx>
      <c:valAx>
        <c:axId val="909144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28894"/>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86:$C$91</c:f>
              <c:numCache>
                <c:formatCode>General</c:formatCode>
                <c:ptCount val="6"/>
                <c:pt idx="0">
                  <c:v>69.3333333333333</c:v>
                </c:pt>
                <c:pt idx="1">
                  <c:v>20</c:v>
                </c:pt>
                <c:pt idx="2">
                  <c:v>4</c:v>
                </c:pt>
                <c:pt idx="3">
                  <c:v>66.6666666666667</c:v>
                </c:pt>
                <c:pt idx="4">
                  <c:v>28</c:v>
                </c:pt>
                <c:pt idx="5">
                  <c:v>8</c:v>
                </c:pt>
              </c:numCache>
            </c:numRef>
          </c:val>
        </c:ser>
        <c:ser>
          <c:idx val="1"/>
          <c:order val="1"/>
          <c:tx>
            <c:strRef>
              <c:f>グラフワーク!$D$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86:$D$91</c:f>
              <c:numCache>
                <c:formatCode>General</c:formatCode>
                <c:ptCount val="6"/>
                <c:pt idx="0">
                  <c:v>68.1102362204724</c:v>
                </c:pt>
                <c:pt idx="1">
                  <c:v>16.9291338582677</c:v>
                </c:pt>
                <c:pt idx="2">
                  <c:v>20.4724409448819</c:v>
                </c:pt>
                <c:pt idx="3">
                  <c:v>64.9606299212598</c:v>
                </c:pt>
                <c:pt idx="4">
                  <c:v>54.3307086614173</c:v>
                </c:pt>
                <c:pt idx="5">
                  <c:v>4.7244094488189</c:v>
                </c:pt>
              </c:numCache>
            </c:numRef>
          </c:val>
        </c:ser>
        <c:gapWidth val="50"/>
        <c:overlap val="0"/>
        <c:axId val="61238015"/>
        <c:axId val="86033367"/>
      </c:barChart>
      <c:catAx>
        <c:axId val="6123801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6033367"/>
        <c:auto val="1"/>
        <c:lblAlgn val="ctr"/>
        <c:lblOffset val="100"/>
        <c:noMultiLvlLbl val="0"/>
      </c:catAx>
      <c:valAx>
        <c:axId val="8603336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38015"/>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9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C$100:$C$105</c:f>
              <c:numCache>
                <c:formatCode>General</c:formatCode>
                <c:ptCount val="6"/>
                <c:pt idx="0">
                  <c:v>58.8235294117647</c:v>
                </c:pt>
                <c:pt idx="1">
                  <c:v>51.6806722689076</c:v>
                </c:pt>
                <c:pt idx="2">
                  <c:v>30.2521008403361</c:v>
                </c:pt>
                <c:pt idx="3">
                  <c:v>13.0252100840336</c:v>
                </c:pt>
                <c:pt idx="4">
                  <c:v>8.40336134453782</c:v>
                </c:pt>
                <c:pt idx="5">
                  <c:v>12.6050420168067</c:v>
                </c:pt>
              </c:numCache>
            </c:numRef>
          </c:val>
        </c:ser>
        <c:ser>
          <c:idx val="1"/>
          <c:order val="1"/>
          <c:tx>
            <c:strRef>
              <c:f>グラフワーク!$D$9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D$100:$D$105</c:f>
              <c:numCache>
                <c:formatCode>General</c:formatCode>
                <c:ptCount val="6"/>
                <c:pt idx="0">
                  <c:v>79.8353909465021</c:v>
                </c:pt>
                <c:pt idx="1">
                  <c:v>60.4938271604938</c:v>
                </c:pt>
                <c:pt idx="2">
                  <c:v>15.2263374485597</c:v>
                </c:pt>
                <c:pt idx="3">
                  <c:v>20.9876543209877</c:v>
                </c:pt>
                <c:pt idx="4">
                  <c:v>12.3456790123457</c:v>
                </c:pt>
                <c:pt idx="5">
                  <c:v>7.81893004115226</c:v>
                </c:pt>
              </c:numCache>
            </c:numRef>
          </c:val>
        </c:ser>
        <c:gapWidth val="50"/>
        <c:overlap val="0"/>
        <c:axId val="77156236"/>
        <c:axId val="3102952"/>
      </c:barChart>
      <c:catAx>
        <c:axId val="77156236"/>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3102952"/>
        <c:auto val="1"/>
        <c:lblAlgn val="ctr"/>
        <c:lblOffset val="100"/>
        <c:noMultiLvlLbl val="0"/>
      </c:catAx>
      <c:valAx>
        <c:axId val="3102952"/>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56236"/>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C$115:$C$120</c:f>
              <c:numCache>
                <c:formatCode>General</c:formatCode>
                <c:ptCount val="6"/>
                <c:pt idx="0">
                  <c:v>73.3333333333333</c:v>
                </c:pt>
                <c:pt idx="1">
                  <c:v>46.6666666666667</c:v>
                </c:pt>
                <c:pt idx="2">
                  <c:v>26.6666666666667</c:v>
                </c:pt>
                <c:pt idx="3">
                  <c:v>6.66666666666667</c:v>
                </c:pt>
                <c:pt idx="4">
                  <c:v>13.3333333333333</c:v>
                </c:pt>
                <c:pt idx="5">
                  <c:v>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D$115:$D$120</c:f>
              <c:numCache>
                <c:formatCode>General</c:formatCode>
                <c:ptCount val="6"/>
                <c:pt idx="0">
                  <c:v>95</c:v>
                </c:pt>
                <c:pt idx="1">
                  <c:v>90</c:v>
                </c:pt>
                <c:pt idx="2">
                  <c:v>20</c:v>
                </c:pt>
                <c:pt idx="3">
                  <c:v>25</c:v>
                </c:pt>
                <c:pt idx="4">
                  <c:v>10</c:v>
                </c:pt>
                <c:pt idx="5">
                  <c:v>20</c:v>
                </c:pt>
              </c:numCache>
            </c:numRef>
          </c:val>
        </c:ser>
        <c:gapWidth val="50"/>
        <c:overlap val="0"/>
        <c:axId val="56918561"/>
        <c:axId val="57534871"/>
      </c:barChart>
      <c:catAx>
        <c:axId val="56918561"/>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57534871"/>
        <c:auto val="1"/>
        <c:lblAlgn val="ctr"/>
        <c:lblOffset val="100"/>
        <c:noMultiLvlLbl val="0"/>
      </c:catAx>
      <c:valAx>
        <c:axId val="5753487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18561"/>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524790727624"/>
          <c:y val="0.0552569701041317"/>
          <c:w val="0.870573084352865"/>
          <c:h val="0.88562311051394"/>
        </c:manualLayout>
      </c:layout>
      <c:barChart>
        <c:barDir val="bar"/>
        <c:grouping val="clustered"/>
        <c:varyColors val="0"/>
        <c:ser>
          <c:idx val="0"/>
          <c:order val="0"/>
          <c:tx>
            <c:strRef>
              <c:f>グラフワーク!$C$1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30:$C$136</c:f>
              <c:numCache>
                <c:formatCode>General</c:formatCode>
                <c:ptCount val="7"/>
                <c:pt idx="0">
                  <c:v>69.022869022869</c:v>
                </c:pt>
                <c:pt idx="1">
                  <c:v>52.8066528066528</c:v>
                </c:pt>
                <c:pt idx="2">
                  <c:v>32.016632016632</c:v>
                </c:pt>
                <c:pt idx="3">
                  <c:v>27.8586278586279</c:v>
                </c:pt>
                <c:pt idx="4">
                  <c:v>27.027027027027</c:v>
                </c:pt>
                <c:pt idx="5">
                  <c:v>16.6320166320166</c:v>
                </c:pt>
                <c:pt idx="6">
                  <c:v>13.9293139293139</c:v>
                </c:pt>
              </c:numCache>
            </c:numRef>
          </c:val>
        </c:ser>
        <c:ser>
          <c:idx val="1"/>
          <c:order val="1"/>
          <c:tx>
            <c:strRef>
              <c:f>グラフワーク!$D$12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30:$D$136</c:f>
              <c:numCache>
                <c:formatCode>General</c:formatCode>
                <c:ptCount val="7"/>
                <c:pt idx="0">
                  <c:v>64.8535564853556</c:v>
                </c:pt>
                <c:pt idx="1">
                  <c:v>47.071129707113</c:v>
                </c:pt>
                <c:pt idx="2">
                  <c:v>23.8493723849372</c:v>
                </c:pt>
                <c:pt idx="3">
                  <c:v>34.3096234309624</c:v>
                </c:pt>
                <c:pt idx="4">
                  <c:v>26.7782426778243</c:v>
                </c:pt>
                <c:pt idx="5">
                  <c:v>10.0418410041841</c:v>
                </c:pt>
                <c:pt idx="6">
                  <c:v>20.0836820083682</c:v>
                </c:pt>
              </c:numCache>
            </c:numRef>
          </c:val>
        </c:ser>
        <c:gapWidth val="50"/>
        <c:overlap val="0"/>
        <c:axId val="94255125"/>
        <c:axId val="14601310"/>
      </c:barChart>
      <c:catAx>
        <c:axId val="9425512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14601310"/>
        <c:auto val="1"/>
        <c:lblAlgn val="ctr"/>
        <c:lblOffset val="100"/>
        <c:noMultiLvlLbl val="0"/>
      </c:catAx>
      <c:valAx>
        <c:axId val="1460131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55125"/>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4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45:$C$151</c:f>
              <c:numCache>
                <c:formatCode>General</c:formatCode>
                <c:ptCount val="7"/>
                <c:pt idx="0">
                  <c:v>51.4285714285714</c:v>
                </c:pt>
                <c:pt idx="1">
                  <c:v>45.7142857142857</c:v>
                </c:pt>
                <c:pt idx="2">
                  <c:v>31.4285714285714</c:v>
                </c:pt>
                <c:pt idx="3">
                  <c:v>20</c:v>
                </c:pt>
                <c:pt idx="4">
                  <c:v>40</c:v>
                </c:pt>
                <c:pt idx="5">
                  <c:v>14.2857142857143</c:v>
                </c:pt>
                <c:pt idx="6">
                  <c:v>54.2857142857143</c:v>
                </c:pt>
              </c:numCache>
            </c:numRef>
          </c:val>
        </c:ser>
        <c:ser>
          <c:idx val="1"/>
          <c:order val="1"/>
          <c:tx>
            <c:strRef>
              <c:f>グラフワーク!$D$14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45:$D$151</c:f>
              <c:numCache>
                <c:formatCode>General</c:formatCode>
                <c:ptCount val="7"/>
                <c:pt idx="0">
                  <c:v>60.5263157894737</c:v>
                </c:pt>
                <c:pt idx="1">
                  <c:v>34.2105263157895</c:v>
                </c:pt>
                <c:pt idx="2">
                  <c:v>26.3157894736842</c:v>
                </c:pt>
                <c:pt idx="3">
                  <c:v>26.3157894736842</c:v>
                </c:pt>
                <c:pt idx="4">
                  <c:v>18.4210526315789</c:v>
                </c:pt>
                <c:pt idx="5">
                  <c:v>28.9473684210526</c:v>
                </c:pt>
                <c:pt idx="6">
                  <c:v>42.1052631578947</c:v>
                </c:pt>
              </c:numCache>
            </c:numRef>
          </c:val>
        </c:ser>
        <c:gapWidth val="50"/>
        <c:overlap val="0"/>
        <c:axId val="9454850"/>
        <c:axId val="54813661"/>
      </c:barChart>
      <c:catAx>
        <c:axId val="9454850"/>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54813661"/>
        <c:auto val="1"/>
        <c:lblAlgn val="ctr"/>
        <c:lblOffset val="100"/>
        <c:noMultiLvlLbl val="0"/>
      </c:catAx>
      <c:valAx>
        <c:axId val="5481366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4850"/>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6280340577"/>
          <c:y val="0.0632562088728508"/>
          <c:w val="0.92019316304486"/>
          <c:h val="0.883676501804288"/>
        </c:manualLayout>
      </c:layout>
      <c:barChart>
        <c:barDir val="bar"/>
        <c:grouping val="clustered"/>
        <c:varyColors val="0"/>
        <c:ser>
          <c:idx val="0"/>
          <c:order val="0"/>
          <c:tx>
            <c:strRef>
              <c:f>グラフワーク!$C$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C$212:$C$215</c:f>
              <c:numCache>
                <c:formatCode>General</c:formatCode>
                <c:ptCount val="4"/>
                <c:pt idx="0">
                  <c:v>18.9189189189189</c:v>
                </c:pt>
                <c:pt idx="1">
                  <c:v>43.035343035343</c:v>
                </c:pt>
                <c:pt idx="2">
                  <c:v>17.6715176715177</c:v>
                </c:pt>
                <c:pt idx="3">
                  <c:v>19.7505197505198</c:v>
                </c:pt>
              </c:numCache>
            </c:numRef>
          </c:val>
        </c:ser>
        <c:ser>
          <c:idx val="1"/>
          <c:order val="1"/>
          <c:tx>
            <c:strRef>
              <c:f>グラフワーク!$D$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D$212:$D$215</c:f>
              <c:numCache>
                <c:formatCode>General</c:formatCode>
                <c:ptCount val="4"/>
                <c:pt idx="0">
                  <c:v>17.9916317991632</c:v>
                </c:pt>
                <c:pt idx="1">
                  <c:v>46.0251046025105</c:v>
                </c:pt>
                <c:pt idx="2">
                  <c:v>14.6443514644351</c:v>
                </c:pt>
                <c:pt idx="3">
                  <c:v>20.2928870292887</c:v>
                </c:pt>
              </c:numCache>
            </c:numRef>
          </c:val>
        </c:ser>
        <c:gapWidth val="50"/>
        <c:overlap val="0"/>
        <c:axId val="79442312"/>
        <c:axId val="66615607"/>
      </c:barChart>
      <c:catAx>
        <c:axId val="79442312"/>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66615607"/>
        <c:crossesAt val="0"/>
        <c:auto val="1"/>
        <c:lblAlgn val="ctr"/>
        <c:lblOffset val="100"/>
        <c:noMultiLvlLbl val="0"/>
      </c:catAx>
      <c:valAx>
        <c:axId val="6661560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42312"/>
        <c:crossesAt val="1"/>
        <c:crossBetween val="midCat"/>
        <c:majorUnit val="50"/>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289009932714"/>
          <c:y val="0.0661861074705111"/>
          <c:w val="0.899871835950016"/>
          <c:h val="0.879423328964613"/>
        </c:manualLayout>
      </c:layout>
      <c:barChart>
        <c:barDir val="bar"/>
        <c:grouping val="clustered"/>
        <c:varyColors val="0"/>
        <c:ser>
          <c:idx val="0"/>
          <c:order val="0"/>
          <c:tx>
            <c:strRef>
              <c:f>グラフワーク!$C$17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76:$C$180</c:f>
              <c:numCache>
                <c:formatCode>General</c:formatCode>
                <c:ptCount val="5"/>
                <c:pt idx="0">
                  <c:v>47.1933471933472</c:v>
                </c:pt>
                <c:pt idx="1">
                  <c:v>38.8773388773389</c:v>
                </c:pt>
                <c:pt idx="2">
                  <c:v>36.7983367983368</c:v>
                </c:pt>
                <c:pt idx="3">
                  <c:v>30.5613305613306</c:v>
                </c:pt>
                <c:pt idx="4">
                  <c:v>15.8004158004158</c:v>
                </c:pt>
              </c:numCache>
            </c:numRef>
          </c:val>
        </c:ser>
        <c:ser>
          <c:idx val="1"/>
          <c:order val="1"/>
          <c:tx>
            <c:strRef>
              <c:f>グラフワーク!$D$17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76:$D$180</c:f>
              <c:numCache>
                <c:formatCode>General</c:formatCode>
                <c:ptCount val="5"/>
                <c:pt idx="0">
                  <c:v>47.6987447698745</c:v>
                </c:pt>
                <c:pt idx="1">
                  <c:v>38.4937238493724</c:v>
                </c:pt>
                <c:pt idx="2">
                  <c:v>27.4058577405858</c:v>
                </c:pt>
                <c:pt idx="3">
                  <c:v>25.1046025104603</c:v>
                </c:pt>
                <c:pt idx="4">
                  <c:v>20.0836820083682</c:v>
                </c:pt>
              </c:numCache>
            </c:numRef>
          </c:val>
        </c:ser>
        <c:gapWidth val="50"/>
        <c:overlap val="0"/>
        <c:axId val="53027254"/>
        <c:axId val="36811317"/>
      </c:barChart>
      <c:catAx>
        <c:axId val="53027254"/>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36811317"/>
        <c:auto val="1"/>
        <c:lblAlgn val="ctr"/>
        <c:lblOffset val="100"/>
        <c:noMultiLvlLbl val="0"/>
      </c:catAx>
      <c:valAx>
        <c:axId val="3681131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27254"/>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870834655665"/>
          <c:y val="0.0601245436976594"/>
          <c:w val="0.86829577911774"/>
          <c:h val="0.886192828000859"/>
        </c:manualLayout>
      </c:layout>
      <c:barChart>
        <c:barDir val="bar"/>
        <c:grouping val="clustered"/>
        <c:varyColors val="0"/>
        <c:ser>
          <c:idx val="0"/>
          <c:order val="0"/>
          <c:tx>
            <c:strRef>
              <c:f>グラフワーク!$C$18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8:$C$192</c:f>
              <c:numCache>
                <c:formatCode>General</c:formatCode>
                <c:ptCount val="5"/>
                <c:pt idx="0">
                  <c:v>37.6068376068376</c:v>
                </c:pt>
                <c:pt idx="1">
                  <c:v>48.7179487179487</c:v>
                </c:pt>
                <c:pt idx="2">
                  <c:v>41.025641025641</c:v>
                </c:pt>
                <c:pt idx="3">
                  <c:v>15.3846153846154</c:v>
                </c:pt>
                <c:pt idx="4">
                  <c:v>22.2222222222222</c:v>
                </c:pt>
              </c:numCache>
            </c:numRef>
          </c:val>
        </c:ser>
        <c:ser>
          <c:idx val="1"/>
          <c:order val="1"/>
          <c:tx>
            <c:strRef>
              <c:f>グラフワーク!$D$18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8:$D$192</c:f>
              <c:numCache>
                <c:formatCode>General</c:formatCode>
                <c:ptCount val="5"/>
                <c:pt idx="0">
                  <c:v>30.9859154929577</c:v>
                </c:pt>
                <c:pt idx="1">
                  <c:v>58.4507042253521</c:v>
                </c:pt>
                <c:pt idx="2">
                  <c:v>44.3661971830986</c:v>
                </c:pt>
                <c:pt idx="3">
                  <c:v>9.85915492957746</c:v>
                </c:pt>
                <c:pt idx="4">
                  <c:v>23.2394366197183</c:v>
                </c:pt>
              </c:numCache>
            </c:numRef>
          </c:val>
        </c:ser>
        <c:gapWidth val="50"/>
        <c:overlap val="0"/>
        <c:axId val="14106865"/>
        <c:axId val="21001925"/>
      </c:barChart>
      <c:catAx>
        <c:axId val="1410686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21001925"/>
        <c:auto val="1"/>
        <c:lblAlgn val="ctr"/>
        <c:lblOffset val="100"/>
        <c:noMultiLvlLbl val="0"/>
      </c:catAx>
      <c:valAx>
        <c:axId val="2100192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06865"/>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4:$D$44</c:f>
              <c:numCache>
                <c:formatCode>General</c:formatCode>
                <c:ptCount val="2"/>
                <c:pt idx="0">
                  <c:v>12.2641509433962</c:v>
                </c:pt>
                <c:pt idx="1">
                  <c:v>19.5744680851064</c:v>
                </c:pt>
              </c:numCache>
            </c:numRef>
          </c:val>
        </c:ser>
        <c:ser>
          <c:idx val="1"/>
          <c:order val="1"/>
          <c:tx>
            <c:strRef>
              <c:f>グラフワーク!$B$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5:$D$45</c:f>
              <c:numCache>
                <c:formatCode>General</c:formatCode>
                <c:ptCount val="2"/>
                <c:pt idx="0">
                  <c:v>50.2358490566038</c:v>
                </c:pt>
                <c:pt idx="1">
                  <c:v>61.2765957446809</c:v>
                </c:pt>
              </c:numCache>
            </c:numRef>
          </c:val>
        </c:ser>
        <c:ser>
          <c:idx val="2"/>
          <c:order val="2"/>
          <c:tx>
            <c:strRef>
              <c:f>グラフワーク!$B$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6:$D$46</c:f>
              <c:numCache>
                <c:formatCode>General</c:formatCode>
                <c:ptCount val="2"/>
                <c:pt idx="0">
                  <c:v>30.188679245283</c:v>
                </c:pt>
                <c:pt idx="1">
                  <c:v>13.6170212765957</c:v>
                </c:pt>
              </c:numCache>
            </c:numRef>
          </c:val>
        </c:ser>
        <c:ser>
          <c:idx val="3"/>
          <c:order val="3"/>
          <c:tx>
            <c:strRef>
              <c:f>グラフワーク!$B$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7:$D$47</c:f>
              <c:numCache>
                <c:formatCode>General</c:formatCode>
                <c:ptCount val="2"/>
                <c:pt idx="0">
                  <c:v>5.66037735849057</c:v>
                </c:pt>
                <c:pt idx="1">
                  <c:v>2.97872340425532</c:v>
                </c:pt>
              </c:numCache>
            </c:numRef>
          </c:val>
        </c:ser>
        <c:gapWidth val="50"/>
        <c:overlap val="100"/>
        <c:axId val="94857445"/>
        <c:axId val="83980323"/>
      </c:barChart>
      <c:catAx>
        <c:axId val="9485744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3980323"/>
        <c:auto val="1"/>
        <c:lblAlgn val="ctr"/>
        <c:lblOffset val="100"/>
        <c:noMultiLvlLbl val="0"/>
      </c:catAx>
      <c:valAx>
        <c:axId val="83980323"/>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857445"/>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16838487973"/>
          <c:y val="0.053984020729864"/>
          <c:w val="0.857560137457045"/>
          <c:h val="0.892247894623192"/>
        </c:manualLayout>
      </c:layout>
      <c:barChart>
        <c:barDir val="bar"/>
        <c:grouping val="clustered"/>
        <c:varyColors val="0"/>
        <c:ser>
          <c:idx val="0"/>
          <c:order val="0"/>
          <c:tx>
            <c:strRef>
              <c:f>グラフワーク!$C$19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0:$C$204</c:f>
              <c:numCache>
                <c:formatCode>General</c:formatCode>
                <c:ptCount val="5"/>
                <c:pt idx="0">
                  <c:v>73.0688935281837</c:v>
                </c:pt>
                <c:pt idx="1">
                  <c:v>5.63674321503132</c:v>
                </c:pt>
                <c:pt idx="2">
                  <c:v>65.1356993736952</c:v>
                </c:pt>
                <c:pt idx="3">
                  <c:v>25.4697286012526</c:v>
                </c:pt>
                <c:pt idx="4">
                  <c:v>5.01043841336117</c:v>
                </c:pt>
              </c:numCache>
            </c:numRef>
          </c:val>
        </c:ser>
        <c:ser>
          <c:idx val="1"/>
          <c:order val="1"/>
          <c:tx>
            <c:strRef>
              <c:f>グラフワーク!$D$19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0:$D$204</c:f>
              <c:numCache>
                <c:formatCode>General</c:formatCode>
                <c:ptCount val="5"/>
                <c:pt idx="0">
                  <c:v>74.5798319327731</c:v>
                </c:pt>
                <c:pt idx="1">
                  <c:v>6.9327731092437</c:v>
                </c:pt>
                <c:pt idx="2">
                  <c:v>60.7142857142857</c:v>
                </c:pt>
                <c:pt idx="3">
                  <c:v>28.1512605042017</c:v>
                </c:pt>
                <c:pt idx="4">
                  <c:v>7.14285714285714</c:v>
                </c:pt>
              </c:numCache>
            </c:numRef>
          </c:val>
        </c:ser>
        <c:gapWidth val="50"/>
        <c:overlap val="0"/>
        <c:axId val="83433121"/>
        <c:axId val="85376869"/>
      </c:barChart>
      <c:catAx>
        <c:axId val="8343312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5376869"/>
        <c:auto val="1"/>
        <c:lblAlgn val="ctr"/>
        <c:lblOffset val="100"/>
        <c:noMultiLvlLbl val="0"/>
      </c:catAx>
      <c:valAx>
        <c:axId val="85376869"/>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433121"/>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
          <c:y val="0.0596476331988962"/>
          <c:w val="0.861833333333333"/>
          <c:h val="0.887497346635534"/>
        </c:manualLayout>
      </c:layout>
      <c:barChart>
        <c:barDir val="bar"/>
        <c:grouping val="clustered"/>
        <c:varyColors val="0"/>
        <c:ser>
          <c:idx val="0"/>
          <c:order val="0"/>
          <c:tx>
            <c:strRef>
              <c:f>グラフワーク!$G$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G$212:$G$215</c:f>
              <c:numCache>
                <c:formatCode>General</c:formatCode>
                <c:ptCount val="4"/>
                <c:pt idx="0">
                  <c:v>5.12820512820513</c:v>
                </c:pt>
                <c:pt idx="1">
                  <c:v>48.7179487179487</c:v>
                </c:pt>
                <c:pt idx="2">
                  <c:v>25.6410256410256</c:v>
                </c:pt>
                <c:pt idx="3">
                  <c:v>19.6581196581197</c:v>
                </c:pt>
              </c:numCache>
            </c:numRef>
          </c:val>
        </c:ser>
        <c:ser>
          <c:idx val="1"/>
          <c:order val="1"/>
          <c:tx>
            <c:strRef>
              <c:f>グラフワーク!$H$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H$212:$H$215</c:f>
              <c:numCache>
                <c:formatCode>General</c:formatCode>
                <c:ptCount val="4"/>
                <c:pt idx="0">
                  <c:v>5.63380281690141</c:v>
                </c:pt>
                <c:pt idx="1">
                  <c:v>53.5211267605634</c:v>
                </c:pt>
                <c:pt idx="2">
                  <c:v>22.5352112676056</c:v>
                </c:pt>
                <c:pt idx="3">
                  <c:v>17.6056338028169</c:v>
                </c:pt>
              </c:numCache>
            </c:numRef>
          </c:val>
        </c:ser>
        <c:gapWidth val="50"/>
        <c:overlap val="0"/>
        <c:axId val="71767929"/>
        <c:axId val="54685099"/>
      </c:barChart>
      <c:catAx>
        <c:axId val="7176792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4685099"/>
        <c:auto val="1"/>
        <c:lblAlgn val="ctr"/>
        <c:lblOffset val="100"/>
        <c:noMultiLvlLbl val="0"/>
      </c:catAx>
      <c:valAx>
        <c:axId val="5468509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67929"/>
        <c:crossesAt val="1"/>
        <c:crossBetween val="midCat"/>
        <c:majorUnit val="50"/>
      </c:valAx>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171130339239"/>
          <c:y val="0.0379362670713202"/>
          <c:w val="0.956256008790001"/>
          <c:h val="0.923520485584219"/>
        </c:manualLayout>
      </c:layout>
      <c:barChart>
        <c:barDir val="bar"/>
        <c:grouping val="clustered"/>
        <c:varyColors val="0"/>
        <c:ser>
          <c:idx val="0"/>
          <c:order val="0"/>
          <c:tx>
            <c:strRef>
              <c:f>グラフワーク!$H$218</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H$219:$H$223</c:f>
              <c:numCache>
                <c:formatCode>General</c:formatCode>
                <c:ptCount val="5"/>
                <c:pt idx="0">
                  <c:v>67.7754677754678</c:v>
                </c:pt>
                <c:pt idx="1">
                  <c:v>40.956340956341</c:v>
                </c:pt>
                <c:pt idx="2">
                  <c:v>53.4303534303534</c:v>
                </c:pt>
                <c:pt idx="3">
                  <c:v>11.8503118503119</c:v>
                </c:pt>
                <c:pt idx="4">
                  <c:v>11.4345114345114</c:v>
                </c:pt>
              </c:numCache>
            </c:numRef>
          </c:val>
        </c:ser>
        <c:ser>
          <c:idx val="1"/>
          <c:order val="1"/>
          <c:tx>
            <c:strRef>
              <c:f>グラフワーク!$I$218</c:f>
              <c:strCache>
                <c:ptCount val="1"/>
                <c:pt idx="0">
                  <c:v>青年</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I$219:$I$223</c:f>
              <c:numCache>
                <c:formatCode>General</c:formatCode>
                <c:ptCount val="5"/>
                <c:pt idx="0">
                  <c:v>41.025641025641</c:v>
                </c:pt>
                <c:pt idx="1">
                  <c:v>22.2222222222222</c:v>
                </c:pt>
                <c:pt idx="2">
                  <c:v>23.0769230769231</c:v>
                </c:pt>
                <c:pt idx="3">
                  <c:v>10.2564102564103</c:v>
                </c:pt>
                <c:pt idx="4">
                  <c:v>45.2991452991453</c:v>
                </c:pt>
              </c:numCache>
            </c:numRef>
          </c:val>
        </c:ser>
        <c:ser>
          <c:idx val="2"/>
          <c:order val="2"/>
          <c:tx>
            <c:strRef>
              <c:f>グラフワーク!$J$218</c:f>
              <c:strCache>
                <c:ptCount val="1"/>
                <c:pt idx="0">
                  <c:v>保護者</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J$219:$J$223</c:f>
              <c:numCache>
                <c:formatCode>General</c:formatCode>
                <c:ptCount val="5"/>
                <c:pt idx="0">
                  <c:v>46.7640918580376</c:v>
                </c:pt>
                <c:pt idx="1">
                  <c:v>47.5991649269311</c:v>
                </c:pt>
                <c:pt idx="2">
                  <c:v>55.9498956158664</c:v>
                </c:pt>
                <c:pt idx="3">
                  <c:v>33.6116910229645</c:v>
                </c:pt>
                <c:pt idx="4">
                  <c:v>13.5699373695198</c:v>
                </c:pt>
              </c:numCache>
            </c:numRef>
          </c:val>
        </c:ser>
        <c:gapWidth val="50"/>
        <c:overlap val="0"/>
        <c:axId val="18287183"/>
        <c:axId val="58304386"/>
      </c:barChart>
      <c:catAx>
        <c:axId val="18287183"/>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58304386"/>
        <c:crossesAt val="0"/>
        <c:auto val="1"/>
        <c:lblAlgn val="ctr"/>
        <c:lblOffset val="100"/>
        <c:noMultiLvlLbl val="0"/>
      </c:catAx>
      <c:valAx>
        <c:axId val="5830438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87183"/>
        <c:crossesAt val="1"/>
        <c:crossBetween val="midCat"/>
        <c:majorUnit val="50"/>
      </c:valAx>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837988826816"/>
          <c:y val="0.0569087184156613"/>
          <c:w val="0.910195530726257"/>
          <c:h val="0.620532665604371"/>
        </c:manualLayout>
      </c:layout>
      <c:barChart>
        <c:barDir val="bar"/>
        <c:grouping val="stacked"/>
        <c:varyColors val="0"/>
        <c:ser>
          <c:idx val="0"/>
          <c:order val="0"/>
          <c:tx>
            <c:strRef>
              <c:f>グラフワーク!$B$219</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19:$E$219</c:f>
              <c:numCache>
                <c:formatCode>General</c:formatCode>
                <c:ptCount val="3"/>
                <c:pt idx="0">
                  <c:v>52.1829521829522</c:v>
                </c:pt>
                <c:pt idx="1">
                  <c:v>52.1367521367521</c:v>
                </c:pt>
                <c:pt idx="2">
                  <c:v>41.3361169102297</c:v>
                </c:pt>
              </c:numCache>
            </c:numRef>
          </c:val>
        </c:ser>
        <c:ser>
          <c:idx val="1"/>
          <c:order val="1"/>
          <c:tx>
            <c:strRef>
              <c:f>グラフワーク!$B$220</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0:$E$220</c:f>
              <c:numCache>
                <c:formatCode>General</c:formatCode>
                <c:ptCount val="3"/>
                <c:pt idx="0">
                  <c:v>37.8378378378378</c:v>
                </c:pt>
                <c:pt idx="1">
                  <c:v>38.4615384615385</c:v>
                </c:pt>
                <c:pt idx="2">
                  <c:v>45.0939457202505</c:v>
                </c:pt>
              </c:numCache>
            </c:numRef>
          </c:val>
        </c:ser>
        <c:ser>
          <c:idx val="2"/>
          <c:order val="2"/>
          <c:tx>
            <c:strRef>
              <c:f>グラフワーク!$B$221</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1:$E$221</c:f>
              <c:numCache>
                <c:formatCode>General</c:formatCode>
                <c:ptCount val="3"/>
                <c:pt idx="0">
                  <c:v>7.69230769230769</c:v>
                </c:pt>
                <c:pt idx="1">
                  <c:v>8.54700854700855</c:v>
                </c:pt>
                <c:pt idx="2">
                  <c:v>10.8559498956159</c:v>
                </c:pt>
              </c:numCache>
            </c:numRef>
          </c:val>
        </c:ser>
        <c:ser>
          <c:idx val="3"/>
          <c:order val="3"/>
          <c:tx>
            <c:strRef>
              <c:f>グラフワーク!$B$222</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2:$E$222</c:f>
              <c:numCache>
                <c:formatCode>General</c:formatCode>
                <c:ptCount val="3"/>
                <c:pt idx="0">
                  <c:v>2.28690228690229</c:v>
                </c:pt>
                <c:pt idx="1">
                  <c:v>0.854700854700855</c:v>
                </c:pt>
                <c:pt idx="2">
                  <c:v>2.08768267223382</c:v>
                </c:pt>
              </c:numCache>
            </c:numRef>
          </c:val>
        </c:ser>
        <c:gapWidth val="50"/>
        <c:overlap val="100"/>
        <c:axId val="68960123"/>
        <c:axId val="20757318"/>
      </c:barChart>
      <c:catAx>
        <c:axId val="689601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757318"/>
        <c:crossesAt val="0"/>
        <c:auto val="1"/>
        <c:lblAlgn val="ctr"/>
        <c:lblOffset val="100"/>
        <c:noMultiLvlLbl val="0"/>
      </c:catAx>
      <c:valAx>
        <c:axId val="2075731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60123"/>
        <c:crossesAt val="1"/>
        <c:crossBetween val="midCat"/>
        <c:majorUnit val="50"/>
      </c:valAx>
      <c:spPr>
        <a:noFill/>
        <a:ln w="12600">
          <a:solidFill>
            <a:srgbClr val="808080"/>
          </a:solidFill>
          <a:round/>
        </a:ln>
      </c:spPr>
    </c:plotArea>
    <c:legend>
      <c:legendPos val="r"/>
      <c:layout>
        <c:manualLayout>
          <c:xMode val="edge"/>
          <c:yMode val="edge"/>
          <c:x val="0.112779329608939"/>
          <c:y val="0.64375142271796"/>
          <c:w val="0.699650837988827"/>
          <c:h val="0.249032551786934"/>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438047559449"/>
          <c:y val="0.0504445964432285"/>
          <c:w val="0.934084272006675"/>
          <c:h val="0.906292749658003"/>
        </c:manualLayout>
      </c:layout>
      <c:barChart>
        <c:barDir val="bar"/>
        <c:grouping val="clustered"/>
        <c:varyColors val="0"/>
        <c:ser>
          <c:idx val="0"/>
          <c:order val="0"/>
          <c:tx>
            <c:strRef>
              <c:f>グラフワーク!$C$29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291:$C$295</c:f>
              <c:numCache>
                <c:formatCode>General</c:formatCode>
                <c:ptCount val="5"/>
                <c:pt idx="0">
                  <c:v>53.5849056603774</c:v>
                </c:pt>
                <c:pt idx="1">
                  <c:v>28.3018867924528</c:v>
                </c:pt>
                <c:pt idx="2">
                  <c:v>13.2075471698113</c:v>
                </c:pt>
                <c:pt idx="3">
                  <c:v>12.8301886792453</c:v>
                </c:pt>
                <c:pt idx="4">
                  <c:v>12.4528301886792</c:v>
                </c:pt>
              </c:numCache>
            </c:numRef>
          </c:val>
        </c:ser>
        <c:ser>
          <c:idx val="1"/>
          <c:order val="1"/>
          <c:tx>
            <c:strRef>
              <c:f>グラフワーク!$D$29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291:$D$295</c:f>
              <c:numCache>
                <c:formatCode>General</c:formatCode>
                <c:ptCount val="5"/>
                <c:pt idx="0">
                  <c:v>41.0041841004184</c:v>
                </c:pt>
                <c:pt idx="1">
                  <c:v>15.4811715481172</c:v>
                </c:pt>
                <c:pt idx="2">
                  <c:v>8.57740585774059</c:v>
                </c:pt>
                <c:pt idx="3">
                  <c:v>12.7615062761506</c:v>
                </c:pt>
                <c:pt idx="4">
                  <c:v>5.23012552301255</c:v>
                </c:pt>
              </c:numCache>
            </c:numRef>
          </c:val>
        </c:ser>
        <c:gapWidth val="50"/>
        <c:overlap val="0"/>
        <c:axId val="43123187"/>
        <c:axId val="97795363"/>
      </c:barChart>
      <c:catAx>
        <c:axId val="43123187"/>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97795363"/>
        <c:crossesAt val="0"/>
        <c:auto val="1"/>
        <c:lblAlgn val="ctr"/>
        <c:lblOffset val="100"/>
        <c:noMultiLvlLbl val="0"/>
      </c:catAx>
      <c:valAx>
        <c:axId val="9779536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23187"/>
        <c:crossesAt val="1"/>
        <c:crossBetween val="midCat"/>
        <c:majorUnit val="4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177446102819"/>
          <c:y val="0.0810222947253942"/>
          <c:w val="0.919377471616278"/>
          <c:h val="0.852637302882001"/>
        </c:manualLayout>
      </c:layout>
      <c:barChart>
        <c:barDir val="bar"/>
        <c:grouping val="clustered"/>
        <c:varyColors val="0"/>
        <c:ser>
          <c:idx val="0"/>
          <c:order val="0"/>
          <c:tx>
            <c:strRef>
              <c:f>グラフワーク!$C$25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C$259:$C$261</c:f>
              <c:numCache>
                <c:formatCode>General</c:formatCode>
                <c:ptCount val="3"/>
                <c:pt idx="0">
                  <c:v>38.1800197823937</c:v>
                </c:pt>
                <c:pt idx="1">
                  <c:v>24.6290801186944</c:v>
                </c:pt>
                <c:pt idx="2">
                  <c:v>37.190900098912</c:v>
                </c:pt>
              </c:numCache>
            </c:numRef>
          </c:val>
        </c:ser>
        <c:ser>
          <c:idx val="1"/>
          <c:order val="1"/>
          <c:tx>
            <c:strRef>
              <c:f>グラフワーク!$D$25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D$259:$D$261</c:f>
              <c:numCache>
                <c:formatCode>General</c:formatCode>
                <c:ptCount val="3"/>
                <c:pt idx="0">
                  <c:v>36.7924528301887</c:v>
                </c:pt>
                <c:pt idx="1">
                  <c:v>19.5540308747856</c:v>
                </c:pt>
                <c:pt idx="2">
                  <c:v>43.6535162950257</c:v>
                </c:pt>
              </c:numCache>
            </c:numRef>
          </c:val>
        </c:ser>
        <c:gapWidth val="50"/>
        <c:overlap val="0"/>
        <c:axId val="23446318"/>
        <c:axId val="75944342"/>
      </c:barChart>
      <c:catAx>
        <c:axId val="2344631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75944342"/>
        <c:crossesAt val="0"/>
        <c:auto val="1"/>
        <c:lblAlgn val="ctr"/>
        <c:lblOffset val="100"/>
        <c:noMultiLvlLbl val="0"/>
      </c:catAx>
      <c:valAx>
        <c:axId val="75944342"/>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46318"/>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3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31:$C$235</c:f>
              <c:numCache>
                <c:formatCode>General</c:formatCode>
                <c:ptCount val="5"/>
                <c:pt idx="0">
                  <c:v>84.1995841995842</c:v>
                </c:pt>
                <c:pt idx="1">
                  <c:v>54.4698544698545</c:v>
                </c:pt>
                <c:pt idx="2">
                  <c:v>38.8773388773389</c:v>
                </c:pt>
                <c:pt idx="3">
                  <c:v>22.8690228690229</c:v>
                </c:pt>
                <c:pt idx="4">
                  <c:v>19.7505197505198</c:v>
                </c:pt>
              </c:numCache>
            </c:numRef>
          </c:val>
        </c:ser>
        <c:ser>
          <c:idx val="1"/>
          <c:order val="1"/>
          <c:tx>
            <c:strRef>
              <c:f>グラフワーク!$D$23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31:$D$235</c:f>
              <c:numCache>
                <c:formatCode>General</c:formatCode>
                <c:ptCount val="5"/>
                <c:pt idx="0">
                  <c:v>83.2635983263598</c:v>
                </c:pt>
                <c:pt idx="1">
                  <c:v>41.6317991631799</c:v>
                </c:pt>
                <c:pt idx="2">
                  <c:v>44.3514644351464</c:v>
                </c:pt>
                <c:pt idx="3">
                  <c:v>24.2677824267782</c:v>
                </c:pt>
                <c:pt idx="4">
                  <c:v>23.4309623430962</c:v>
                </c:pt>
              </c:numCache>
            </c:numRef>
          </c:val>
        </c:ser>
        <c:gapWidth val="50"/>
        <c:overlap val="0"/>
        <c:axId val="21311404"/>
        <c:axId val="74958719"/>
      </c:barChart>
      <c:catAx>
        <c:axId val="2131140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4958719"/>
        <c:auto val="1"/>
        <c:lblAlgn val="ctr"/>
        <c:lblOffset val="100"/>
        <c:noMultiLvlLbl val="0"/>
      </c:catAx>
      <c:valAx>
        <c:axId val="7495871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11404"/>
        <c:crossesAt val="1"/>
        <c:crossBetween val="midCat"/>
        <c:majorUnit val="50"/>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4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45:$C$249</c:f>
              <c:numCache>
                <c:formatCode>General</c:formatCode>
                <c:ptCount val="5"/>
                <c:pt idx="0">
                  <c:v>75.2136752136752</c:v>
                </c:pt>
                <c:pt idx="1">
                  <c:v>58.1196581196581</c:v>
                </c:pt>
                <c:pt idx="2">
                  <c:v>8.54700854700855</c:v>
                </c:pt>
                <c:pt idx="3">
                  <c:v>37.6068376068376</c:v>
                </c:pt>
                <c:pt idx="4">
                  <c:v>38.4615384615385</c:v>
                </c:pt>
              </c:numCache>
            </c:numRef>
          </c:val>
        </c:ser>
        <c:ser>
          <c:idx val="1"/>
          <c:order val="1"/>
          <c:tx>
            <c:strRef>
              <c:f>グラフワーク!$D$24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45:$D$249</c:f>
              <c:numCache>
                <c:formatCode>General</c:formatCode>
                <c:ptCount val="5"/>
                <c:pt idx="0">
                  <c:v>69.0140845070423</c:v>
                </c:pt>
                <c:pt idx="1">
                  <c:v>56.3380281690141</c:v>
                </c:pt>
                <c:pt idx="2">
                  <c:v>9.15492957746479</c:v>
                </c:pt>
                <c:pt idx="3">
                  <c:v>35.9154929577465</c:v>
                </c:pt>
                <c:pt idx="4">
                  <c:v>36.6197183098592</c:v>
                </c:pt>
              </c:numCache>
            </c:numRef>
          </c:val>
        </c:ser>
        <c:gapWidth val="50"/>
        <c:overlap val="0"/>
        <c:axId val="96145500"/>
        <c:axId val="8913571"/>
      </c:barChart>
      <c:catAx>
        <c:axId val="96145500"/>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8913571"/>
        <c:auto val="1"/>
        <c:lblAlgn val="ctr"/>
        <c:lblOffset val="100"/>
        <c:noMultiLvlLbl val="0"/>
      </c:catAx>
      <c:valAx>
        <c:axId val="891357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45500"/>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186435613983"/>
          <c:y val="0.0744970092441544"/>
          <c:w val="0.875709590678219"/>
          <c:h val="0.858890701468189"/>
        </c:manualLayout>
      </c:layout>
      <c:barChart>
        <c:barDir val="bar"/>
        <c:grouping val="clustered"/>
        <c:varyColors val="0"/>
        <c:ser>
          <c:idx val="0"/>
          <c:order val="0"/>
          <c:tx>
            <c:strRef>
              <c:f>グラフワーク!$C$2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C$275:$C$277</c:f>
              <c:numCache>
                <c:formatCode>General</c:formatCode>
                <c:ptCount val="3"/>
                <c:pt idx="0">
                  <c:v>33.5820895522388</c:v>
                </c:pt>
                <c:pt idx="1">
                  <c:v>30.9701492537313</c:v>
                </c:pt>
                <c:pt idx="2">
                  <c:v>35.4477611940299</c:v>
                </c:pt>
              </c:numCache>
            </c:numRef>
          </c:val>
        </c:ser>
        <c:ser>
          <c:idx val="1"/>
          <c:order val="1"/>
          <c:tx>
            <c:strRef>
              <c:f>グラフワーク!$D$2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D$275:$D$277</c:f>
              <c:numCache>
                <c:formatCode>General</c:formatCode>
                <c:ptCount val="3"/>
                <c:pt idx="0">
                  <c:v>30.5</c:v>
                </c:pt>
                <c:pt idx="1">
                  <c:v>32.6</c:v>
                </c:pt>
                <c:pt idx="2">
                  <c:v>37</c:v>
                </c:pt>
              </c:numCache>
            </c:numRef>
          </c:val>
        </c:ser>
        <c:gapWidth val="50"/>
        <c:overlap val="0"/>
        <c:axId val="44630574"/>
        <c:axId val="4917718"/>
      </c:barChart>
      <c:catAx>
        <c:axId val="44630574"/>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4917718"/>
        <c:auto val="1"/>
        <c:lblAlgn val="ctr"/>
        <c:lblOffset val="100"/>
        <c:noMultiLvlLbl val="0"/>
      </c:catAx>
      <c:valAx>
        <c:axId val="4917718"/>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30574"/>
        <c:crossesAt val="1"/>
        <c:crossBetween val="midCat"/>
        <c:majorUnit val="25"/>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126961483595"/>
          <c:y val="0.0478297872340426"/>
          <c:w val="0.851640513552069"/>
          <c:h val="0.909106382978723"/>
        </c:manualLayout>
      </c:layout>
      <c:barChart>
        <c:barDir val="bar"/>
        <c:grouping val="clustered"/>
        <c:varyColors val="0"/>
        <c:ser>
          <c:idx val="0"/>
          <c:order val="0"/>
          <c:tx>
            <c:strRef>
              <c:f>グラフワーク!$C$30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05:$C$309</c:f>
              <c:numCache>
                <c:formatCode>General</c:formatCode>
                <c:ptCount val="5"/>
                <c:pt idx="0">
                  <c:v>30.1587301587302</c:v>
                </c:pt>
                <c:pt idx="1">
                  <c:v>30.1587301587302</c:v>
                </c:pt>
                <c:pt idx="2">
                  <c:v>22.2222222222222</c:v>
                </c:pt>
                <c:pt idx="3">
                  <c:v>4.76190476190476</c:v>
                </c:pt>
                <c:pt idx="4">
                  <c:v>7.93650793650794</c:v>
                </c:pt>
              </c:numCache>
            </c:numRef>
          </c:val>
        </c:ser>
        <c:ser>
          <c:idx val="1"/>
          <c:order val="1"/>
          <c:tx>
            <c:strRef>
              <c:f>グラフワーク!$D$30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05:$D$309</c:f>
              <c:numCache>
                <c:formatCode>General</c:formatCode>
                <c:ptCount val="5"/>
                <c:pt idx="0">
                  <c:v>19.7183098591549</c:v>
                </c:pt>
                <c:pt idx="1">
                  <c:v>28.169014084507</c:v>
                </c:pt>
                <c:pt idx="2">
                  <c:v>16.1971830985916</c:v>
                </c:pt>
                <c:pt idx="3">
                  <c:v>2.8169014084507</c:v>
                </c:pt>
                <c:pt idx="4">
                  <c:v>2.8169014084507</c:v>
                </c:pt>
              </c:numCache>
            </c:numRef>
          </c:val>
        </c:ser>
        <c:gapWidth val="50"/>
        <c:overlap val="0"/>
        <c:axId val="75725028"/>
        <c:axId val="30251850"/>
      </c:barChart>
      <c:catAx>
        <c:axId val="75725028"/>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30251850"/>
        <c:auto val="1"/>
        <c:lblAlgn val="ctr"/>
        <c:lblOffset val="100"/>
        <c:noMultiLvlLbl val="0"/>
      </c:catAx>
      <c:valAx>
        <c:axId val="30251850"/>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725028"/>
        <c:crossesAt val="1"/>
        <c:crossBetween val="midCat"/>
        <c:majorUnit val="4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7:$H$37</c:f>
              <c:numCache>
                <c:formatCode>General</c:formatCode>
                <c:ptCount val="2"/>
                <c:pt idx="0">
                  <c:v>10.4575163398693</c:v>
                </c:pt>
                <c:pt idx="1">
                  <c:v>12.2699386503067</c:v>
                </c:pt>
              </c:numCache>
            </c:numRef>
          </c:val>
        </c:ser>
        <c:ser>
          <c:idx val="1"/>
          <c:order val="1"/>
          <c:tx>
            <c:strRef>
              <c:f>グラフワーク!$F$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8:$H$38</c:f>
              <c:numCache>
                <c:formatCode>General</c:formatCode>
                <c:ptCount val="2"/>
                <c:pt idx="0">
                  <c:v>62.7450980392157</c:v>
                </c:pt>
                <c:pt idx="1">
                  <c:v>69.0184049079755</c:v>
                </c:pt>
              </c:numCache>
            </c:numRef>
          </c:val>
        </c:ser>
        <c:ser>
          <c:idx val="2"/>
          <c:order val="2"/>
          <c:tx>
            <c:strRef>
              <c:f>グラフワーク!$F$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9:$H$39</c:f>
              <c:numCache>
                <c:formatCode>General</c:formatCode>
                <c:ptCount val="2"/>
                <c:pt idx="0">
                  <c:v>24.8366013071895</c:v>
                </c:pt>
                <c:pt idx="1">
                  <c:v>17.4846625766871</c:v>
                </c:pt>
              </c:numCache>
            </c:numRef>
          </c:val>
        </c:ser>
        <c:ser>
          <c:idx val="3"/>
          <c:order val="3"/>
          <c:tx>
            <c:strRef>
              <c:f>グラフワーク!$F$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40:$H$40</c:f>
              <c:numCache>
                <c:formatCode>General</c:formatCode>
                <c:ptCount val="2"/>
                <c:pt idx="0">
                  <c:v>0.65359477124183</c:v>
                </c:pt>
                <c:pt idx="1">
                  <c:v>0</c:v>
                </c:pt>
              </c:numCache>
            </c:numRef>
          </c:val>
        </c:ser>
        <c:gapWidth val="50"/>
        <c:overlap val="100"/>
        <c:axId val="2763494"/>
        <c:axId val="41796361"/>
      </c:barChart>
      <c:catAx>
        <c:axId val="276349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1796361"/>
        <c:auto val="1"/>
        <c:lblAlgn val="ctr"/>
        <c:lblOffset val="100"/>
        <c:noMultiLvlLbl val="0"/>
      </c:catAx>
      <c:valAx>
        <c:axId val="4179636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3494"/>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4069870544423"/>
          <c:y val="0.042749658002736"/>
          <c:w val="0.854052136903706"/>
          <c:h val="0.913987688098495"/>
        </c:manualLayout>
      </c:layout>
      <c:barChart>
        <c:barDir val="bar"/>
        <c:grouping val="clustered"/>
        <c:varyColors val="0"/>
        <c:ser>
          <c:idx val="0"/>
          <c:order val="0"/>
          <c:tx>
            <c:strRef>
              <c:f>グラフワーク!$C$31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19:$C$323</c:f>
              <c:numCache>
                <c:formatCode>General</c:formatCode>
                <c:ptCount val="5"/>
                <c:pt idx="0">
                  <c:v>55.9670781893004</c:v>
                </c:pt>
                <c:pt idx="1">
                  <c:v>12.7572016460905</c:v>
                </c:pt>
                <c:pt idx="2">
                  <c:v>9.46502057613169</c:v>
                </c:pt>
                <c:pt idx="3">
                  <c:v>15.2263374485597</c:v>
                </c:pt>
                <c:pt idx="4">
                  <c:v>9.05349794238683</c:v>
                </c:pt>
              </c:numCache>
            </c:numRef>
          </c:val>
        </c:ser>
        <c:ser>
          <c:idx val="1"/>
          <c:order val="1"/>
          <c:tx>
            <c:strRef>
              <c:f>グラフワーク!$D$31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19:$D$323</c:f>
              <c:numCache>
                <c:formatCode>General</c:formatCode>
                <c:ptCount val="5"/>
                <c:pt idx="0">
                  <c:v>40.1260504201681</c:v>
                </c:pt>
                <c:pt idx="1">
                  <c:v>4.41176470588235</c:v>
                </c:pt>
                <c:pt idx="2">
                  <c:v>4.6218487394958</c:v>
                </c:pt>
                <c:pt idx="3">
                  <c:v>13.6554621848739</c:v>
                </c:pt>
                <c:pt idx="4">
                  <c:v>7.56302521008403</c:v>
                </c:pt>
              </c:numCache>
            </c:numRef>
          </c:val>
        </c:ser>
        <c:gapWidth val="50"/>
        <c:overlap val="0"/>
        <c:axId val="56936457"/>
        <c:axId val="7050234"/>
      </c:barChart>
      <c:catAx>
        <c:axId val="56936457"/>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7050234"/>
        <c:auto val="1"/>
        <c:lblAlgn val="ctr"/>
        <c:lblOffset val="100"/>
        <c:noMultiLvlLbl val="0"/>
      </c:catAx>
      <c:valAx>
        <c:axId val="7050234"/>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36457"/>
        <c:crossesAt val="1"/>
        <c:crossBetween val="midCat"/>
        <c:majorUnit val="4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35</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5:$I$335</c:f>
              <c:numCache>
                <c:formatCode>General</c:formatCode>
                <c:ptCount val="7"/>
                <c:pt idx="0">
                  <c:v>88.3575883575884</c:v>
                </c:pt>
                <c:pt idx="1">
                  <c:v>48.2328482328482</c:v>
                </c:pt>
                <c:pt idx="2">
                  <c:v>35.1351351351351</c:v>
                </c:pt>
                <c:pt idx="3">
                  <c:v>40.956340956341</c:v>
                </c:pt>
                <c:pt idx="4">
                  <c:v>83.5758835758836</c:v>
                </c:pt>
                <c:pt idx="5">
                  <c:v>30.7692307692308</c:v>
                </c:pt>
                <c:pt idx="6">
                  <c:v>29.9376299376299</c:v>
                </c:pt>
              </c:numCache>
            </c:numRef>
          </c:val>
        </c:ser>
        <c:ser>
          <c:idx val="1"/>
          <c:order val="1"/>
          <c:tx>
            <c:strRef>
              <c:f>グラフワーク!$B$337</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5.1975051975052</c:v>
                </c:pt>
                <c:pt idx="1">
                  <c:v>20.997920997921</c:v>
                </c:pt>
                <c:pt idx="2">
                  <c:v>34.3035343035343</c:v>
                </c:pt>
                <c:pt idx="3">
                  <c:v>32.4324324324324</c:v>
                </c:pt>
                <c:pt idx="4">
                  <c:v>2.7027027027027</c:v>
                </c:pt>
                <c:pt idx="5">
                  <c:v>14.7609147609148</c:v>
                </c:pt>
                <c:pt idx="6">
                  <c:v>14.1372141372141</c:v>
                </c:pt>
              </c:numCache>
            </c:numRef>
          </c:val>
        </c:ser>
        <c:ser>
          <c:idx val="2"/>
          <c:order val="2"/>
          <c:tx>
            <c:strRef>
              <c:f>グラフワーク!$B$3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3.53430353430353</c:v>
                </c:pt>
                <c:pt idx="1">
                  <c:v>11.8503118503119</c:v>
                </c:pt>
                <c:pt idx="2">
                  <c:v>15.5925155925156</c:v>
                </c:pt>
                <c:pt idx="3">
                  <c:v>19.95841995842</c:v>
                </c:pt>
                <c:pt idx="4">
                  <c:v>6.86070686070686</c:v>
                </c:pt>
                <c:pt idx="5">
                  <c:v>18.2952182952183</c:v>
                </c:pt>
                <c:pt idx="6">
                  <c:v>12.8898128898129</c:v>
                </c:pt>
              </c:numCache>
            </c:numRef>
          </c:val>
        </c:ser>
        <c:ser>
          <c:idx val="3"/>
          <c:order val="3"/>
          <c:tx>
            <c:strRef>
              <c:f>グラフワーク!$B$338</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1.87110187110187</c:v>
                </c:pt>
                <c:pt idx="1">
                  <c:v>17.8794178794179</c:v>
                </c:pt>
                <c:pt idx="2">
                  <c:v>13.7214137214137</c:v>
                </c:pt>
                <c:pt idx="3">
                  <c:v>4.78170478170478</c:v>
                </c:pt>
                <c:pt idx="4">
                  <c:v>4.57380457380457</c:v>
                </c:pt>
                <c:pt idx="5">
                  <c:v>34.7193347193347</c:v>
                </c:pt>
                <c:pt idx="6">
                  <c:v>41.7879417879418</c:v>
                </c:pt>
              </c:numCache>
            </c:numRef>
          </c:val>
        </c:ser>
        <c:gapWidth val="150"/>
        <c:overlap val="100"/>
        <c:axId val="37144524"/>
        <c:axId val="79298412"/>
      </c:barChart>
      <c:catAx>
        <c:axId val="3714452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9298412"/>
        <c:auto val="1"/>
        <c:lblAlgn val="ctr"/>
        <c:lblOffset val="100"/>
        <c:noMultiLvlLbl val="0"/>
      </c:catAx>
      <c:valAx>
        <c:axId val="7929841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44524"/>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3:$I$343</c:f>
              <c:numCache>
                <c:formatCode>General</c:formatCode>
                <c:ptCount val="7"/>
                <c:pt idx="0">
                  <c:v>81.1965811965812</c:v>
                </c:pt>
                <c:pt idx="1">
                  <c:v>55.5555555555556</c:v>
                </c:pt>
                <c:pt idx="2">
                  <c:v>36.7521367521368</c:v>
                </c:pt>
                <c:pt idx="3">
                  <c:v>22.2222222222222</c:v>
                </c:pt>
                <c:pt idx="4">
                  <c:v>83.7606837606838</c:v>
                </c:pt>
                <c:pt idx="5">
                  <c:v>24.7863247863248</c:v>
                </c:pt>
                <c:pt idx="6">
                  <c:v>29.0598290598291</c:v>
                </c:pt>
              </c:numCache>
            </c:numRef>
          </c:val>
        </c:ser>
        <c:ser>
          <c:idx val="1"/>
          <c:order val="1"/>
          <c:tx>
            <c:strRef>
              <c:f>グラフワーク!$B$345</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4.27350427350427</c:v>
                </c:pt>
                <c:pt idx="1">
                  <c:v>18.8034188034188</c:v>
                </c:pt>
                <c:pt idx="2">
                  <c:v>41.8803418803419</c:v>
                </c:pt>
                <c:pt idx="3">
                  <c:v>37.6068376068376</c:v>
                </c:pt>
                <c:pt idx="4">
                  <c:v>0.854700854700855</c:v>
                </c:pt>
                <c:pt idx="5">
                  <c:v>19.6581196581197</c:v>
                </c:pt>
                <c:pt idx="6">
                  <c:v>17.948717948718</c:v>
                </c:pt>
              </c:numCache>
            </c:numRef>
          </c:val>
        </c:ser>
        <c:ser>
          <c:idx val="2"/>
          <c:order val="2"/>
          <c:tx>
            <c:strRef>
              <c:f>グラフワーク!$B$344</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8.54700854700855</c:v>
                </c:pt>
                <c:pt idx="1">
                  <c:v>10.2564102564103</c:v>
                </c:pt>
                <c:pt idx="2">
                  <c:v>14.5299145299145</c:v>
                </c:pt>
                <c:pt idx="3">
                  <c:v>36.7521367521368</c:v>
                </c:pt>
                <c:pt idx="4">
                  <c:v>8.54700854700855</c:v>
                </c:pt>
                <c:pt idx="5">
                  <c:v>15.3846153846154</c:v>
                </c:pt>
                <c:pt idx="6">
                  <c:v>11.1111111111111</c:v>
                </c:pt>
              </c:numCache>
            </c:numRef>
          </c:val>
        </c:ser>
        <c:ser>
          <c:idx val="3"/>
          <c:order val="3"/>
          <c:tx>
            <c:strRef>
              <c:f>グラフワーク!$B$3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5.12820512820513</c:v>
                </c:pt>
                <c:pt idx="1">
                  <c:v>12.8205128205128</c:v>
                </c:pt>
                <c:pt idx="2">
                  <c:v>5.12820512820513</c:v>
                </c:pt>
                <c:pt idx="3">
                  <c:v>0.854700854700855</c:v>
                </c:pt>
                <c:pt idx="4">
                  <c:v>5.98290598290598</c:v>
                </c:pt>
                <c:pt idx="5">
                  <c:v>39.3162393162393</c:v>
                </c:pt>
                <c:pt idx="6">
                  <c:v>41.025641025641</c:v>
                </c:pt>
              </c:numCache>
            </c:numRef>
          </c:val>
        </c:ser>
        <c:gapWidth val="150"/>
        <c:overlap val="100"/>
        <c:axId val="40195333"/>
        <c:axId val="72022337"/>
      </c:barChart>
      <c:catAx>
        <c:axId val="4019533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2022337"/>
        <c:auto val="1"/>
        <c:lblAlgn val="ctr"/>
        <c:lblOffset val="100"/>
        <c:noMultiLvlLbl val="0"/>
      </c:catAx>
      <c:valAx>
        <c:axId val="7202233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95333"/>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51</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1:$I$351</c:f>
              <c:numCache>
                <c:formatCode>General</c:formatCode>
                <c:ptCount val="7"/>
                <c:pt idx="0">
                  <c:v>98.1210855949896</c:v>
                </c:pt>
                <c:pt idx="1">
                  <c:v>64.7181628392484</c:v>
                </c:pt>
                <c:pt idx="2">
                  <c:v>57.2025052192067</c:v>
                </c:pt>
                <c:pt idx="3">
                  <c:v>24.2171189979123</c:v>
                </c:pt>
                <c:pt idx="4">
                  <c:v>74.9478079331942</c:v>
                </c:pt>
                <c:pt idx="5">
                  <c:v>40.2922755741127</c:v>
                </c:pt>
                <c:pt idx="6">
                  <c:v>37.160751565762</c:v>
                </c:pt>
              </c:numCache>
            </c:numRef>
          </c:val>
        </c:ser>
        <c:ser>
          <c:idx val="1"/>
          <c:order val="1"/>
          <c:tx>
            <c:strRef>
              <c:f>グラフワーク!$B$353</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3:$I$353</c:f>
              <c:numCache>
                <c:formatCode>General</c:formatCode>
                <c:ptCount val="7"/>
                <c:pt idx="0">
                  <c:v>0.626304801670146</c:v>
                </c:pt>
                <c:pt idx="1">
                  <c:v>14.19624217119</c:v>
                </c:pt>
                <c:pt idx="2">
                  <c:v>26.3048016701461</c:v>
                </c:pt>
                <c:pt idx="3">
                  <c:v>42.1711899791232</c:v>
                </c:pt>
                <c:pt idx="4">
                  <c:v>5.42797494780793</c:v>
                </c:pt>
                <c:pt idx="5">
                  <c:v>15.0313152400835</c:v>
                </c:pt>
                <c:pt idx="6">
                  <c:v>18.1628392484342</c:v>
                </c:pt>
              </c:numCache>
            </c:numRef>
          </c:val>
        </c:ser>
        <c:ser>
          <c:idx val="2"/>
          <c:order val="2"/>
          <c:tx>
            <c:strRef>
              <c:f>グラフワーク!$B$35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2:$I$352</c:f>
              <c:numCache>
                <c:formatCode>General</c:formatCode>
                <c:ptCount val="7"/>
                <c:pt idx="0">
                  <c:v>0.208768267223382</c:v>
                </c:pt>
                <c:pt idx="1">
                  <c:v>6.26304801670146</c:v>
                </c:pt>
                <c:pt idx="2">
                  <c:v>9.81210855949896</c:v>
                </c:pt>
                <c:pt idx="3">
                  <c:v>28.39248434238</c:v>
                </c:pt>
                <c:pt idx="4">
                  <c:v>10.4384133611691</c:v>
                </c:pt>
                <c:pt idx="5">
                  <c:v>7.30688935281837</c:v>
                </c:pt>
                <c:pt idx="6">
                  <c:v>6.88935281837161</c:v>
                </c:pt>
              </c:numCache>
            </c:numRef>
          </c:val>
        </c:ser>
        <c:ser>
          <c:idx val="3"/>
          <c:order val="3"/>
          <c:tx>
            <c:strRef>
              <c:f>グラフワーク!$B$3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4:$I$354</c:f>
              <c:numCache>
                <c:formatCode>General</c:formatCode>
                <c:ptCount val="7"/>
                <c:pt idx="0">
                  <c:v>0.417536534446764</c:v>
                </c:pt>
                <c:pt idx="1">
                  <c:v>11.6910229645094</c:v>
                </c:pt>
                <c:pt idx="2">
                  <c:v>4.38413361169102</c:v>
                </c:pt>
                <c:pt idx="3">
                  <c:v>3.34029227557411</c:v>
                </c:pt>
                <c:pt idx="4">
                  <c:v>6.05427974947808</c:v>
                </c:pt>
                <c:pt idx="5">
                  <c:v>34.0292275574113</c:v>
                </c:pt>
                <c:pt idx="6">
                  <c:v>34.6555323590814</c:v>
                </c:pt>
              </c:numCache>
            </c:numRef>
          </c:val>
        </c:ser>
        <c:gapWidth val="150"/>
        <c:overlap val="100"/>
        <c:axId val="30146951"/>
        <c:axId val="10376677"/>
      </c:barChart>
      <c:catAx>
        <c:axId val="3014695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0376677"/>
        <c:auto val="1"/>
        <c:lblAlgn val="ctr"/>
        <c:lblOffset val="100"/>
        <c:noMultiLvlLbl val="0"/>
      </c:catAx>
      <c:valAx>
        <c:axId val="1037667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46951"/>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10"/>
            <c:invertIfNegative val="0"/>
            <c:spPr>
              <a:blipFill rotWithShape="0">
                <a:blip r:embed="rId7"/>
                <a:tile tx="0" ty="0" sx="100000" sy="100000" algn="ctr"/>
              </a:blipFill>
              <a:ln w="12600">
                <a:solidFill>
                  <a:srgbClr val="000000"/>
                </a:solidFill>
                <a:round/>
              </a:ln>
            </c:spPr>
          </c:dPt>
          <c:dPt>
            <c:idx val="11"/>
            <c:invertIfNegative val="0"/>
            <c:spPr>
              <a:blipFill rotWithShape="0">
                <a:blip r:embed="rId8"/>
                <a:tile tx="0" ty="0" sx="100000" sy="100000" algn="ctr"/>
              </a:blipFill>
              <a:ln w="12600">
                <a:solidFill>
                  <a:srgbClr val="000000"/>
                </a:solidFill>
                <a:round/>
              </a:ln>
            </c:spPr>
          </c:dPt>
          <c:dPt>
            <c:idx val="1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6.23700623700624</c:v>
                </c:pt>
                <c:pt idx="1">
                  <c:v>1.45530145530146</c:v>
                </c:pt>
                <c:pt idx="2">
                  <c:v>40.5405405405405</c:v>
                </c:pt>
                <c:pt idx="3">
                  <c:v>20.1663201663202</c:v>
                </c:pt>
                <c:pt idx="4">
                  <c:v>13.5135135135135</c:v>
                </c:pt>
                <c:pt idx="5">
                  <c:v>1.45530145530146</c:v>
                </c:pt>
                <c:pt idx="6">
                  <c:v>0.831600831600832</c:v>
                </c:pt>
                <c:pt idx="7">
                  <c:v>0</c:v>
                </c:pt>
                <c:pt idx="8">
                  <c:v>8.93970893970894</c:v>
                </c:pt>
                <c:pt idx="9">
                  <c:v>19.1268191268191</c:v>
                </c:pt>
                <c:pt idx="10">
                  <c:v>3.11850311850312</c:v>
                </c:pt>
                <c:pt idx="11">
                  <c:v>0.415800415800416</c:v>
                </c:pt>
                <c:pt idx="12">
                  <c:v>0.207900207900208</c:v>
                </c:pt>
              </c:numCache>
            </c:numRef>
          </c:val>
        </c:ser>
        <c:ser>
          <c:idx val="1"/>
          <c:order val="1"/>
          <c:tx>
            <c:strRef>
              <c:f>グラフワーク!$B$360</c:f>
              <c:strCache>
                <c:ptCount val="1"/>
                <c:pt idx="0">
                  <c:v>してはいけ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85.2390852390852</c:v>
                </c:pt>
                <c:pt idx="1">
                  <c:v>94.8024948024948</c:v>
                </c:pt>
                <c:pt idx="2">
                  <c:v>34.3035343035343</c:v>
                </c:pt>
                <c:pt idx="3">
                  <c:v>62.5779625779626</c:v>
                </c:pt>
                <c:pt idx="4">
                  <c:v>71.1018711018711</c:v>
                </c:pt>
                <c:pt idx="5">
                  <c:v>93.3471933471934</c:v>
                </c:pt>
                <c:pt idx="6">
                  <c:v>95.2182952182952</c:v>
                </c:pt>
                <c:pt idx="7">
                  <c:v>97.2972972972973</c:v>
                </c:pt>
                <c:pt idx="8">
                  <c:v>80.2494802494803</c:v>
                </c:pt>
                <c:pt idx="9">
                  <c:v>54.0540540540541</c:v>
                </c:pt>
                <c:pt idx="10">
                  <c:v>80.4573804573805</c:v>
                </c:pt>
                <c:pt idx="11">
                  <c:v>96.0498960498961</c:v>
                </c:pt>
                <c:pt idx="12">
                  <c:v>96.8814968814969</c:v>
                </c:pt>
              </c:numCache>
            </c:numRef>
          </c:val>
        </c:ser>
        <c:ser>
          <c:idx val="2"/>
          <c:order val="2"/>
          <c:tx>
            <c:strRef>
              <c:f>グラフワーク!$B$36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4"/>
            <c:invertIfNegative val="0"/>
            <c:spPr>
              <a:blipFill rotWithShape="0">
                <a:blip r:embed="rId16"/>
                <a:tile tx="0" ty="0" sx="100000" sy="100000" algn="ctr"/>
              </a:blipFill>
              <a:ln w="12600">
                <a:solidFill>
                  <a:srgbClr val="000000"/>
                </a:solidFill>
                <a:round/>
              </a:ln>
            </c:spPr>
          </c:dPt>
          <c:dPt>
            <c:idx val="5"/>
            <c:invertIfNegative val="0"/>
            <c:spPr>
              <a:blipFill rotWithShape="0">
                <a:blip r:embed="rId17"/>
                <a:tile tx="0" ty="0" sx="100000" sy="100000" algn="ctr"/>
              </a:blipFill>
              <a:ln w="12600">
                <a:solidFill>
                  <a:srgbClr val="000000"/>
                </a:solidFill>
                <a:round/>
              </a:ln>
            </c:spPr>
          </c:dPt>
          <c:dPt>
            <c:idx val="6"/>
            <c:invertIfNegative val="0"/>
            <c:spPr>
              <a:blipFill rotWithShape="0">
                <a:blip r:embed="rId18"/>
                <a:tile tx="0" ty="0" sx="100000" sy="100000" algn="ctr"/>
              </a:blipFill>
              <a:ln w="12600">
                <a:solidFill>
                  <a:srgbClr val="000000"/>
                </a:solidFill>
                <a:round/>
              </a:ln>
            </c:spPr>
          </c:dPt>
          <c:dPt>
            <c:idx val="7"/>
            <c:invertIfNegative val="0"/>
            <c:spPr>
              <a:blipFill rotWithShape="0">
                <a:blip r:embed="rId19"/>
                <a:tile tx="0" ty="0" sx="100000" sy="100000" algn="ctr"/>
              </a:blipFill>
              <a:ln w="12600">
                <a:solidFill>
                  <a:srgbClr val="000000"/>
                </a:solidFill>
                <a:round/>
              </a:ln>
            </c:spPr>
          </c:dPt>
          <c:dPt>
            <c:idx val="8"/>
            <c:invertIfNegative val="0"/>
            <c:spPr>
              <a:blipFill rotWithShape="0">
                <a:blip r:embed="rId20"/>
                <a:tile tx="0" ty="0" sx="100000" sy="100000" algn="ctr"/>
              </a:blipFill>
              <a:ln w="12600">
                <a:solidFill>
                  <a:srgbClr val="000000"/>
                </a:solidFill>
                <a:round/>
              </a:ln>
            </c:spPr>
          </c:dPt>
          <c:dPt>
            <c:idx val="11"/>
            <c:invertIfNegative val="0"/>
            <c:spPr>
              <a:blipFill rotWithShape="0">
                <a:blip r:embed="rId21"/>
                <a:tile tx="0" ty="0" sx="100000" sy="100000" algn="ctr"/>
              </a:blipFill>
              <a:ln w="12600">
                <a:solidFill>
                  <a:srgbClr val="000000"/>
                </a:solidFill>
                <a:round/>
              </a:ln>
            </c:spPr>
          </c:dPt>
          <c:dPt>
            <c:idx val="12"/>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7.48440748440749</c:v>
                </c:pt>
                <c:pt idx="1">
                  <c:v>2.91060291060291</c:v>
                </c:pt>
                <c:pt idx="2">
                  <c:v>24.3243243243243</c:v>
                </c:pt>
                <c:pt idx="3">
                  <c:v>16.2162162162162</c:v>
                </c:pt>
                <c:pt idx="4">
                  <c:v>14.3451143451143</c:v>
                </c:pt>
                <c:pt idx="5">
                  <c:v>4.36590436590437</c:v>
                </c:pt>
                <c:pt idx="6">
                  <c:v>3.11850311850312</c:v>
                </c:pt>
                <c:pt idx="7">
                  <c:v>1.87110187110187</c:v>
                </c:pt>
                <c:pt idx="8">
                  <c:v>9.97920997920998</c:v>
                </c:pt>
                <c:pt idx="9">
                  <c:v>25.987525987526</c:v>
                </c:pt>
                <c:pt idx="10">
                  <c:v>15.5925155925156</c:v>
                </c:pt>
                <c:pt idx="11">
                  <c:v>2.7027027027027</c:v>
                </c:pt>
                <c:pt idx="12">
                  <c:v>2.07900207900208</c:v>
                </c:pt>
              </c:numCache>
            </c:numRef>
          </c:val>
        </c:ser>
        <c:gapWidth val="100"/>
        <c:overlap val="100"/>
        <c:axId val="10478806"/>
        <c:axId val="95741669"/>
      </c:barChart>
      <c:catAx>
        <c:axId val="1047880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5741669"/>
        <c:auto val="1"/>
        <c:lblAlgn val="ctr"/>
        <c:lblOffset val="100"/>
        <c:noMultiLvlLbl val="0"/>
      </c:catAx>
      <c:valAx>
        <c:axId val="9574166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78806"/>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1.1111111111111</c:v>
                </c:pt>
                <c:pt idx="1">
                  <c:v>6.83760683760684</c:v>
                </c:pt>
                <c:pt idx="2">
                  <c:v>47.8632478632479</c:v>
                </c:pt>
                <c:pt idx="3">
                  <c:v>35.042735042735</c:v>
                </c:pt>
                <c:pt idx="4">
                  <c:v>23.9316239316239</c:v>
                </c:pt>
                <c:pt idx="5">
                  <c:v>0</c:v>
                </c:pt>
                <c:pt idx="6">
                  <c:v>0.854700854700855</c:v>
                </c:pt>
                <c:pt idx="7">
                  <c:v>0</c:v>
                </c:pt>
                <c:pt idx="8">
                  <c:v>9.4017094017094</c:v>
                </c:pt>
                <c:pt idx="9">
                  <c:v>38.4615384615385</c:v>
                </c:pt>
                <c:pt idx="10">
                  <c:v>1.70940170940171</c:v>
                </c:pt>
                <c:pt idx="11">
                  <c:v>0</c:v>
                </c:pt>
                <c:pt idx="12">
                  <c:v>0</c:v>
                </c:pt>
              </c:numCache>
            </c:numRef>
          </c:val>
        </c:ser>
        <c:ser>
          <c:idx val="1"/>
          <c:order val="1"/>
          <c:tx>
            <c:strRef>
              <c:f>グラフワーク!$B$367</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79.4871794871795</c:v>
                </c:pt>
                <c:pt idx="1">
                  <c:v>88.8888888888889</c:v>
                </c:pt>
                <c:pt idx="2">
                  <c:v>34.1880341880342</c:v>
                </c:pt>
                <c:pt idx="3">
                  <c:v>53.8461538461539</c:v>
                </c:pt>
                <c:pt idx="4">
                  <c:v>64.1025641025641</c:v>
                </c:pt>
                <c:pt idx="5">
                  <c:v>94.8717948717949</c:v>
                </c:pt>
                <c:pt idx="6">
                  <c:v>97.4358974358974</c:v>
                </c:pt>
                <c:pt idx="7">
                  <c:v>98.2905982905983</c:v>
                </c:pt>
                <c:pt idx="8">
                  <c:v>77.7777777777778</c:v>
                </c:pt>
                <c:pt idx="9">
                  <c:v>35.042735042735</c:v>
                </c:pt>
                <c:pt idx="10">
                  <c:v>95.7264957264957</c:v>
                </c:pt>
                <c:pt idx="11">
                  <c:v>98.2905982905983</c:v>
                </c:pt>
                <c:pt idx="12">
                  <c:v>99.1452991452992</c:v>
                </c:pt>
              </c:numCache>
            </c:numRef>
          </c:val>
        </c:ser>
        <c:ser>
          <c:idx val="2"/>
          <c:order val="2"/>
          <c:tx>
            <c:strRef>
              <c:f>グラフワーク!$B$368</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8.54700854700855</c:v>
                </c:pt>
                <c:pt idx="1">
                  <c:v>2.56410256410256</c:v>
                </c:pt>
                <c:pt idx="2">
                  <c:v>17.0940170940171</c:v>
                </c:pt>
                <c:pt idx="3">
                  <c:v>10.2564102564103</c:v>
                </c:pt>
                <c:pt idx="4">
                  <c:v>11.1111111111111</c:v>
                </c:pt>
                <c:pt idx="5">
                  <c:v>4.27350427350427</c:v>
                </c:pt>
                <c:pt idx="6">
                  <c:v>0.854700854700855</c:v>
                </c:pt>
                <c:pt idx="7">
                  <c:v>0.854700854700855</c:v>
                </c:pt>
                <c:pt idx="8">
                  <c:v>11.965811965812</c:v>
                </c:pt>
                <c:pt idx="9">
                  <c:v>25.6410256410256</c:v>
                </c:pt>
                <c:pt idx="10">
                  <c:v>1.70940170940171</c:v>
                </c:pt>
                <c:pt idx="11">
                  <c:v>0</c:v>
                </c:pt>
                <c:pt idx="12">
                  <c:v>0</c:v>
                </c:pt>
              </c:numCache>
            </c:numRef>
          </c:val>
        </c:ser>
        <c:gapWidth val="100"/>
        <c:overlap val="100"/>
        <c:axId val="91861525"/>
        <c:axId val="29478972"/>
      </c:barChart>
      <c:catAx>
        <c:axId val="9186152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9478972"/>
        <c:auto val="1"/>
        <c:lblAlgn val="ctr"/>
        <c:lblOffset val="100"/>
        <c:noMultiLvlLbl val="0"/>
      </c:catAx>
      <c:valAx>
        <c:axId val="2947897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61525"/>
        <c:crossesAt val="1"/>
        <c:crossBetween val="midCat"/>
        <c:majorUnit val="5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7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3:$O$373</c:f>
              <c:numCache>
                <c:formatCode>General</c:formatCode>
                <c:ptCount val="13"/>
                <c:pt idx="0">
                  <c:v>2.08768267223382</c:v>
                </c:pt>
                <c:pt idx="1">
                  <c:v>0.208768267223382</c:v>
                </c:pt>
                <c:pt idx="2">
                  <c:v>17.3277661795407</c:v>
                </c:pt>
                <c:pt idx="3">
                  <c:v>7.72442588726514</c:v>
                </c:pt>
                <c:pt idx="4">
                  <c:v>5.63674321503132</c:v>
                </c:pt>
                <c:pt idx="5">
                  <c:v>0.626304801670146</c:v>
                </c:pt>
                <c:pt idx="6">
                  <c:v>0.208768267223382</c:v>
                </c:pt>
                <c:pt idx="7">
                  <c:v>0</c:v>
                </c:pt>
                <c:pt idx="8">
                  <c:v>1.46137787056367</c:v>
                </c:pt>
                <c:pt idx="9">
                  <c:v>15.0313152400835</c:v>
                </c:pt>
                <c:pt idx="10">
                  <c:v>0.208768267223382</c:v>
                </c:pt>
                <c:pt idx="11">
                  <c:v>0</c:v>
                </c:pt>
                <c:pt idx="12">
                  <c:v>0</c:v>
                </c:pt>
              </c:numCache>
            </c:numRef>
          </c:val>
        </c:ser>
        <c:ser>
          <c:idx val="1"/>
          <c:order val="1"/>
          <c:tx>
            <c:strRef>
              <c:f>グラフワーク!$B$374</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4:$O$374</c:f>
              <c:numCache>
                <c:formatCode>General</c:formatCode>
                <c:ptCount val="13"/>
                <c:pt idx="0">
                  <c:v>95.1983298538622</c:v>
                </c:pt>
                <c:pt idx="1">
                  <c:v>98.9561586638831</c:v>
                </c:pt>
                <c:pt idx="2">
                  <c:v>68.8935281837161</c:v>
                </c:pt>
                <c:pt idx="3">
                  <c:v>83.0897703549061</c:v>
                </c:pt>
                <c:pt idx="4">
                  <c:v>87.8914405010438</c:v>
                </c:pt>
                <c:pt idx="5">
                  <c:v>98.3298538622129</c:v>
                </c:pt>
                <c:pt idx="6">
                  <c:v>98.7473903966597</c:v>
                </c:pt>
                <c:pt idx="7">
                  <c:v>99.5824634655533</c:v>
                </c:pt>
                <c:pt idx="8">
                  <c:v>94.9895615866388</c:v>
                </c:pt>
                <c:pt idx="9">
                  <c:v>57.2025052192067</c:v>
                </c:pt>
                <c:pt idx="10">
                  <c:v>98.5386221294363</c:v>
                </c:pt>
                <c:pt idx="11">
                  <c:v>98.7473903966597</c:v>
                </c:pt>
                <c:pt idx="12">
                  <c:v>99.3736951983299</c:v>
                </c:pt>
              </c:numCache>
            </c:numRef>
          </c:val>
        </c:ser>
        <c:ser>
          <c:idx val="2"/>
          <c:order val="2"/>
          <c:tx>
            <c:strRef>
              <c:f>グラフワーク!$B$3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5:$O$375</c:f>
              <c:numCache>
                <c:formatCode>General</c:formatCode>
                <c:ptCount val="13"/>
                <c:pt idx="0">
                  <c:v>2.2964509394572</c:v>
                </c:pt>
                <c:pt idx="1">
                  <c:v>0.626304801670146</c:v>
                </c:pt>
                <c:pt idx="2">
                  <c:v>12.9436325678497</c:v>
                </c:pt>
                <c:pt idx="3">
                  <c:v>8.76826722338205</c:v>
                </c:pt>
                <c:pt idx="4">
                  <c:v>5.63674321503132</c:v>
                </c:pt>
                <c:pt idx="5">
                  <c:v>0.835073068893528</c:v>
                </c:pt>
                <c:pt idx="6">
                  <c:v>0.626304801670146</c:v>
                </c:pt>
                <c:pt idx="7">
                  <c:v>0.208768267223382</c:v>
                </c:pt>
                <c:pt idx="8">
                  <c:v>3.13152400835073</c:v>
                </c:pt>
                <c:pt idx="9">
                  <c:v>26.9311064718163</c:v>
                </c:pt>
                <c:pt idx="10">
                  <c:v>1.04384133611691</c:v>
                </c:pt>
                <c:pt idx="11">
                  <c:v>1.04384133611691</c:v>
                </c:pt>
                <c:pt idx="12">
                  <c:v>0.417536534446764</c:v>
                </c:pt>
              </c:numCache>
            </c:numRef>
          </c:val>
        </c:ser>
        <c:gapWidth val="100"/>
        <c:overlap val="100"/>
        <c:axId val="16025755"/>
        <c:axId val="37928406"/>
      </c:barChart>
      <c:catAx>
        <c:axId val="1602575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7928406"/>
        <c:auto val="1"/>
        <c:lblAlgn val="ctr"/>
        <c:lblOffset val="100"/>
        <c:noMultiLvlLbl val="0"/>
      </c:catAx>
      <c:valAx>
        <c:axId val="3792840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25755"/>
        <c:crossesAt val="1"/>
        <c:crossBetween val="midCat"/>
        <c:majorUnit val="5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8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82:$C$390</c:f>
              <c:numCache>
                <c:formatCode>General</c:formatCode>
                <c:ptCount val="9"/>
                <c:pt idx="0">
                  <c:v>64.033264033264</c:v>
                </c:pt>
                <c:pt idx="1">
                  <c:v>53.6382536382536</c:v>
                </c:pt>
                <c:pt idx="2">
                  <c:v>48.4407484407484</c:v>
                </c:pt>
                <c:pt idx="3">
                  <c:v>23.4927234927235</c:v>
                </c:pt>
                <c:pt idx="4">
                  <c:v>17.0478170478171</c:v>
                </c:pt>
                <c:pt idx="5">
                  <c:v>13.7214137214137</c:v>
                </c:pt>
                <c:pt idx="6">
                  <c:v>12.4740124740125</c:v>
                </c:pt>
                <c:pt idx="7">
                  <c:v>12.2661122661123</c:v>
                </c:pt>
                <c:pt idx="8">
                  <c:v>3.74220374220374</c:v>
                </c:pt>
              </c:numCache>
            </c:numRef>
          </c:val>
        </c:ser>
        <c:ser>
          <c:idx val="1"/>
          <c:order val="1"/>
          <c:tx>
            <c:strRef>
              <c:f>グラフワーク!$D$38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82:$D$390</c:f>
              <c:numCache>
                <c:formatCode>General</c:formatCode>
                <c:ptCount val="9"/>
                <c:pt idx="0">
                  <c:v>64.0167364016736</c:v>
                </c:pt>
                <c:pt idx="1">
                  <c:v>54.18410041841</c:v>
                </c:pt>
                <c:pt idx="2">
                  <c:v>53.347280334728</c:v>
                </c:pt>
                <c:pt idx="3">
                  <c:v>19.6652719665272</c:v>
                </c:pt>
                <c:pt idx="4">
                  <c:v>19.8744769874477</c:v>
                </c:pt>
                <c:pt idx="5">
                  <c:v>13.1799163179916</c:v>
                </c:pt>
                <c:pt idx="6">
                  <c:v>10.2510460251046</c:v>
                </c:pt>
                <c:pt idx="7">
                  <c:v>17.7824267782427</c:v>
                </c:pt>
                <c:pt idx="8">
                  <c:v>4.18410041841004</c:v>
                </c:pt>
              </c:numCache>
            </c:numRef>
          </c:val>
        </c:ser>
        <c:gapWidth val="50"/>
        <c:overlap val="0"/>
        <c:axId val="13265303"/>
        <c:axId val="41697471"/>
      </c:barChart>
      <c:catAx>
        <c:axId val="13265303"/>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41697471"/>
        <c:auto val="1"/>
        <c:lblAlgn val="ctr"/>
        <c:lblOffset val="100"/>
        <c:noMultiLvlLbl val="0"/>
      </c:catAx>
      <c:valAx>
        <c:axId val="4169747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65303"/>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96:$C$404</c:f>
              <c:numCache>
                <c:formatCode>General</c:formatCode>
                <c:ptCount val="9"/>
                <c:pt idx="0">
                  <c:v>64.1025641025641</c:v>
                </c:pt>
                <c:pt idx="1">
                  <c:v>47.008547008547</c:v>
                </c:pt>
                <c:pt idx="2">
                  <c:v>60.6837606837607</c:v>
                </c:pt>
                <c:pt idx="3">
                  <c:v>13.6752136752137</c:v>
                </c:pt>
                <c:pt idx="4">
                  <c:v>23.9316239316239</c:v>
                </c:pt>
                <c:pt idx="5">
                  <c:v>15.3846153846154</c:v>
                </c:pt>
                <c:pt idx="6">
                  <c:v>10.2564102564103</c:v>
                </c:pt>
                <c:pt idx="7">
                  <c:v>16.2393162393162</c:v>
                </c:pt>
                <c:pt idx="8">
                  <c:v>2.56410256410256</c:v>
                </c:pt>
              </c:numCache>
            </c:numRef>
          </c:val>
        </c:ser>
        <c:ser>
          <c:idx val="1"/>
          <c:order val="1"/>
          <c:tx>
            <c:strRef>
              <c:f>グラフワーク!$D$3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96:$D$404</c:f>
              <c:numCache>
                <c:formatCode>General</c:formatCode>
                <c:ptCount val="9"/>
                <c:pt idx="0">
                  <c:v>53.5211267605634</c:v>
                </c:pt>
                <c:pt idx="1">
                  <c:v>46.4788732394366</c:v>
                </c:pt>
                <c:pt idx="2">
                  <c:v>47.1830985915493</c:v>
                </c:pt>
                <c:pt idx="3">
                  <c:v>23.943661971831</c:v>
                </c:pt>
                <c:pt idx="4">
                  <c:v>30.2816901408451</c:v>
                </c:pt>
                <c:pt idx="5">
                  <c:v>12.6760563380282</c:v>
                </c:pt>
                <c:pt idx="6">
                  <c:v>16.9014084507042</c:v>
                </c:pt>
                <c:pt idx="7">
                  <c:v>17.6056338028169</c:v>
                </c:pt>
                <c:pt idx="8">
                  <c:v>1.40845070422535</c:v>
                </c:pt>
              </c:numCache>
            </c:numRef>
          </c:val>
        </c:ser>
        <c:gapWidth val="50"/>
        <c:overlap val="0"/>
        <c:axId val="63290826"/>
        <c:axId val="69604773"/>
      </c:barChart>
      <c:catAx>
        <c:axId val="63290826"/>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69604773"/>
        <c:auto val="1"/>
        <c:lblAlgn val="ctr"/>
        <c:lblOffset val="100"/>
        <c:noMultiLvlLbl val="0"/>
      </c:catAx>
      <c:valAx>
        <c:axId val="6960477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290826"/>
        <c:crossesAt val="1"/>
        <c:crossBetween val="midCat"/>
        <c:majorUnit val="4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410:$C$418</c:f>
              <c:numCache>
                <c:formatCode>General</c:formatCode>
                <c:ptCount val="9"/>
                <c:pt idx="0">
                  <c:v>60.5427974947808</c:v>
                </c:pt>
                <c:pt idx="1">
                  <c:v>51.5657620041754</c:v>
                </c:pt>
                <c:pt idx="2">
                  <c:v>53.027139874739</c:v>
                </c:pt>
                <c:pt idx="3">
                  <c:v>10.6471816283925</c:v>
                </c:pt>
                <c:pt idx="4">
                  <c:v>32.1503131524008</c:v>
                </c:pt>
                <c:pt idx="5">
                  <c:v>3.13152400835073</c:v>
                </c:pt>
                <c:pt idx="6">
                  <c:v>19.8329853862213</c:v>
                </c:pt>
                <c:pt idx="7">
                  <c:v>22.964509394572</c:v>
                </c:pt>
                <c:pt idx="8">
                  <c:v>4.17536534446764</c:v>
                </c:pt>
              </c:numCache>
            </c:numRef>
          </c:val>
        </c:ser>
        <c:ser>
          <c:idx val="1"/>
          <c:order val="1"/>
          <c:tx>
            <c:strRef>
              <c:f>グラフワーク!$D$40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410:$D$418</c:f>
              <c:numCache>
                <c:formatCode>General</c:formatCode>
                <c:ptCount val="9"/>
                <c:pt idx="0">
                  <c:v>60.9243697478992</c:v>
                </c:pt>
                <c:pt idx="1">
                  <c:v>49.3697478991597</c:v>
                </c:pt>
                <c:pt idx="2">
                  <c:v>58.4033613445378</c:v>
                </c:pt>
                <c:pt idx="3">
                  <c:v>11.9747899159664</c:v>
                </c:pt>
                <c:pt idx="4">
                  <c:v>38.2352941176471</c:v>
                </c:pt>
                <c:pt idx="5">
                  <c:v>3.57142857142857</c:v>
                </c:pt>
                <c:pt idx="6">
                  <c:v>18.4873949579832</c:v>
                </c:pt>
                <c:pt idx="7">
                  <c:v>27.5210084033613</c:v>
                </c:pt>
                <c:pt idx="8">
                  <c:v>5.04201680672269</c:v>
                </c:pt>
              </c:numCache>
            </c:numRef>
          </c:val>
        </c:ser>
        <c:gapWidth val="50"/>
        <c:overlap val="0"/>
        <c:axId val="41664829"/>
        <c:axId val="76864460"/>
      </c:barChart>
      <c:catAx>
        <c:axId val="4166482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76864460"/>
        <c:auto val="1"/>
        <c:lblAlgn val="ctr"/>
        <c:lblOffset val="100"/>
        <c:noMultiLvlLbl val="0"/>
      </c:catAx>
      <c:valAx>
        <c:axId val="76864460"/>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664829"/>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7:$D$37</c:f>
              <c:numCache>
                <c:formatCode>General</c:formatCode>
                <c:ptCount val="2"/>
                <c:pt idx="0">
                  <c:v>18.3529411764706</c:v>
                </c:pt>
                <c:pt idx="1">
                  <c:v>28.6624203821656</c:v>
                </c:pt>
              </c:numCache>
            </c:numRef>
          </c:val>
        </c:ser>
        <c:ser>
          <c:idx val="1"/>
          <c:order val="1"/>
          <c:tx>
            <c:strRef>
              <c:f>グラフワーク!$B$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8:$D$38</c:f>
              <c:numCache>
                <c:formatCode>General</c:formatCode>
                <c:ptCount val="2"/>
                <c:pt idx="0">
                  <c:v>53.4117647058824</c:v>
                </c:pt>
                <c:pt idx="1">
                  <c:v>56.687898089172</c:v>
                </c:pt>
              </c:numCache>
            </c:numRef>
          </c:val>
        </c:ser>
        <c:ser>
          <c:idx val="2"/>
          <c:order val="2"/>
          <c:tx>
            <c:strRef>
              <c:f>グラフワーク!$B$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9:$D$39</c:f>
              <c:numCache>
                <c:formatCode>General</c:formatCode>
                <c:ptCount val="2"/>
                <c:pt idx="0">
                  <c:v>23.2941176470588</c:v>
                </c:pt>
                <c:pt idx="1">
                  <c:v>12.3142250530786</c:v>
                </c:pt>
              </c:numCache>
            </c:numRef>
          </c:val>
        </c:ser>
        <c:ser>
          <c:idx val="3"/>
          <c:order val="3"/>
          <c:tx>
            <c:strRef>
              <c:f>グラフワーク!$B$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40:$D$40</c:f>
              <c:numCache>
                <c:formatCode>General</c:formatCode>
                <c:ptCount val="2"/>
                <c:pt idx="0">
                  <c:v>4</c:v>
                </c:pt>
                <c:pt idx="1">
                  <c:v>1.27388535031847</c:v>
                </c:pt>
              </c:numCache>
            </c:numRef>
          </c:val>
        </c:ser>
        <c:gapWidth val="50"/>
        <c:overlap val="100"/>
        <c:axId val="48711594"/>
        <c:axId val="7775599"/>
      </c:barChart>
      <c:catAx>
        <c:axId val="4871159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75599"/>
        <c:auto val="1"/>
        <c:lblAlgn val="ctr"/>
        <c:lblOffset val="100"/>
        <c:noMultiLvlLbl val="0"/>
      </c:catAx>
      <c:valAx>
        <c:axId val="7775599"/>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11594"/>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2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23:$C$431</c:f>
              <c:numCache>
                <c:formatCode>General</c:formatCode>
                <c:ptCount val="9"/>
                <c:pt idx="0">
                  <c:v>75.5741127348643</c:v>
                </c:pt>
                <c:pt idx="1">
                  <c:v>53.8622129436326</c:v>
                </c:pt>
                <c:pt idx="2">
                  <c:v>44.0501043841336</c:v>
                </c:pt>
                <c:pt idx="3">
                  <c:v>32.1503131524008</c:v>
                </c:pt>
                <c:pt idx="4">
                  <c:v>29.2275574112735</c:v>
                </c:pt>
                <c:pt idx="5">
                  <c:v>11.2734864300626</c:v>
                </c:pt>
                <c:pt idx="6">
                  <c:v>7.93319415448852</c:v>
                </c:pt>
                <c:pt idx="7">
                  <c:v>7.09812108559499</c:v>
                </c:pt>
                <c:pt idx="8">
                  <c:v>1.25260960334029</c:v>
                </c:pt>
              </c:numCache>
            </c:numRef>
          </c:val>
        </c:ser>
        <c:ser>
          <c:idx val="1"/>
          <c:order val="1"/>
          <c:tx>
            <c:strRef>
              <c:f>グラフワーク!$D$42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23:$D$431</c:f>
              <c:numCache>
                <c:formatCode>General</c:formatCode>
                <c:ptCount val="9"/>
                <c:pt idx="0">
                  <c:v>81.0924369747899</c:v>
                </c:pt>
                <c:pt idx="1">
                  <c:v>55.672268907563</c:v>
                </c:pt>
                <c:pt idx="2">
                  <c:v>42.6470588235294</c:v>
                </c:pt>
                <c:pt idx="3">
                  <c:v>33.1932773109244</c:v>
                </c:pt>
                <c:pt idx="4">
                  <c:v>31.9327731092437</c:v>
                </c:pt>
                <c:pt idx="5">
                  <c:v>9.45378151260504</c:v>
                </c:pt>
                <c:pt idx="6">
                  <c:v>7.77310924369748</c:v>
                </c:pt>
                <c:pt idx="7">
                  <c:v>6.9327731092437</c:v>
                </c:pt>
                <c:pt idx="8">
                  <c:v>2.3109243697479</c:v>
                </c:pt>
              </c:numCache>
            </c:numRef>
          </c:val>
        </c:ser>
        <c:gapWidth val="50"/>
        <c:overlap val="0"/>
        <c:axId val="85835528"/>
        <c:axId val="27812088"/>
      </c:barChart>
      <c:catAx>
        <c:axId val="8583552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7812088"/>
        <c:auto val="1"/>
        <c:lblAlgn val="ctr"/>
        <c:lblOffset val="100"/>
        <c:noMultiLvlLbl val="0"/>
      </c:catAx>
      <c:valAx>
        <c:axId val="27812088"/>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35528"/>
        <c:crossesAt val="1"/>
        <c:crossBetween val="midCat"/>
        <c:majorUnit val="5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40:$C$447</c:f>
              <c:numCache>
                <c:formatCode>General</c:formatCode>
                <c:ptCount val="8"/>
                <c:pt idx="0">
                  <c:v>68.6070686070686</c:v>
                </c:pt>
                <c:pt idx="1">
                  <c:v>49.4802494802495</c:v>
                </c:pt>
                <c:pt idx="2">
                  <c:v>31.1850311850312</c:v>
                </c:pt>
                <c:pt idx="3">
                  <c:v>28.0665280665281</c:v>
                </c:pt>
                <c:pt idx="4">
                  <c:v>27.2349272349272</c:v>
                </c:pt>
                <c:pt idx="5">
                  <c:v>16.2162162162162</c:v>
                </c:pt>
                <c:pt idx="6">
                  <c:v>14.968814968815</c:v>
                </c:pt>
                <c:pt idx="7">
                  <c:v>3.11850311850312</c:v>
                </c:pt>
              </c:numCache>
            </c:numRef>
          </c:val>
        </c:ser>
        <c:ser>
          <c:idx val="1"/>
          <c:order val="1"/>
          <c:tx>
            <c:strRef>
              <c:f>グラフワーク!$D$43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40:$D$447</c:f>
              <c:numCache>
                <c:formatCode>General</c:formatCode>
                <c:ptCount val="8"/>
                <c:pt idx="0">
                  <c:v>64.0167364016736</c:v>
                </c:pt>
                <c:pt idx="1">
                  <c:v>40.7949790794979</c:v>
                </c:pt>
                <c:pt idx="2">
                  <c:v>37.8661087866109</c:v>
                </c:pt>
                <c:pt idx="3">
                  <c:v>23.6401673640167</c:v>
                </c:pt>
                <c:pt idx="4">
                  <c:v>26.3598326359833</c:v>
                </c:pt>
                <c:pt idx="5">
                  <c:v>15.2719665271967</c:v>
                </c:pt>
                <c:pt idx="6">
                  <c:v>19.4560669456067</c:v>
                </c:pt>
                <c:pt idx="7">
                  <c:v>1.67364016736402</c:v>
                </c:pt>
              </c:numCache>
            </c:numRef>
          </c:val>
        </c:ser>
        <c:gapWidth val="50"/>
        <c:overlap val="0"/>
        <c:axId val="46355454"/>
        <c:axId val="47121753"/>
      </c:barChart>
      <c:catAx>
        <c:axId val="46355454"/>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47121753"/>
        <c:auto val="1"/>
        <c:lblAlgn val="ctr"/>
        <c:lblOffset val="100"/>
        <c:noMultiLvlLbl val="0"/>
      </c:catAx>
      <c:valAx>
        <c:axId val="4712175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55454"/>
        <c:crossesAt val="1"/>
        <c:crossBetween val="midCat"/>
        <c:majorUnit val="40"/>
      </c:valAx>
      <c:spPr>
        <a:noFill/>
        <a:ln w="1260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5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51:$C$458</c:f>
              <c:numCache>
                <c:formatCode>General</c:formatCode>
                <c:ptCount val="8"/>
                <c:pt idx="0">
                  <c:v>60.6837606837607</c:v>
                </c:pt>
                <c:pt idx="1">
                  <c:v>51.2820512820513</c:v>
                </c:pt>
                <c:pt idx="2">
                  <c:v>41.8803418803419</c:v>
                </c:pt>
                <c:pt idx="3">
                  <c:v>22.2222222222222</c:v>
                </c:pt>
                <c:pt idx="4">
                  <c:v>23.9316239316239</c:v>
                </c:pt>
                <c:pt idx="5">
                  <c:v>14.5299145299145</c:v>
                </c:pt>
                <c:pt idx="6">
                  <c:v>15.3846153846154</c:v>
                </c:pt>
                <c:pt idx="7">
                  <c:v>4.27350427350427</c:v>
                </c:pt>
              </c:numCache>
            </c:numRef>
          </c:val>
        </c:ser>
        <c:ser>
          <c:idx val="1"/>
          <c:order val="1"/>
          <c:tx>
            <c:strRef>
              <c:f>グラフワーク!$D$45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51:$D$458</c:f>
              <c:numCache>
                <c:formatCode>General</c:formatCode>
                <c:ptCount val="8"/>
                <c:pt idx="0">
                  <c:v>54.2253521126761</c:v>
                </c:pt>
                <c:pt idx="1">
                  <c:v>47.1830985915493</c:v>
                </c:pt>
                <c:pt idx="2">
                  <c:v>34.5070422535211</c:v>
                </c:pt>
                <c:pt idx="3">
                  <c:v>19.0140845070423</c:v>
                </c:pt>
                <c:pt idx="4">
                  <c:v>22.5352112676056</c:v>
                </c:pt>
                <c:pt idx="5">
                  <c:v>11.2676056338028</c:v>
                </c:pt>
                <c:pt idx="6">
                  <c:v>23.2394366197183</c:v>
                </c:pt>
                <c:pt idx="7">
                  <c:v>2.8169014084507</c:v>
                </c:pt>
              </c:numCache>
            </c:numRef>
          </c:val>
        </c:ser>
        <c:gapWidth val="50"/>
        <c:overlap val="0"/>
        <c:axId val="81758206"/>
        <c:axId val="27051816"/>
      </c:barChart>
      <c:catAx>
        <c:axId val="81758206"/>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7051816"/>
        <c:auto val="1"/>
        <c:lblAlgn val="ctr"/>
        <c:lblOffset val="100"/>
        <c:noMultiLvlLbl val="0"/>
      </c:catAx>
      <c:valAx>
        <c:axId val="27051816"/>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58206"/>
        <c:crossesAt val="1"/>
        <c:crossBetween val="midCat"/>
        <c:majorUnit val="40"/>
      </c:valAx>
      <c:spPr>
        <a:noFill/>
        <a:ln w="1260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6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62:$C$469</c:f>
              <c:numCache>
                <c:formatCode>General</c:formatCode>
                <c:ptCount val="8"/>
                <c:pt idx="0">
                  <c:v>47.5991649269311</c:v>
                </c:pt>
                <c:pt idx="1">
                  <c:v>50.3131524008351</c:v>
                </c:pt>
                <c:pt idx="2">
                  <c:v>36.9519832985386</c:v>
                </c:pt>
                <c:pt idx="3">
                  <c:v>25.4697286012526</c:v>
                </c:pt>
                <c:pt idx="4">
                  <c:v>18.7891440501044</c:v>
                </c:pt>
                <c:pt idx="5">
                  <c:v>12.7348643006263</c:v>
                </c:pt>
                <c:pt idx="6">
                  <c:v>26.5135699373695</c:v>
                </c:pt>
                <c:pt idx="7">
                  <c:v>5.01043841336117</c:v>
                </c:pt>
              </c:numCache>
            </c:numRef>
          </c:val>
        </c:ser>
        <c:ser>
          <c:idx val="1"/>
          <c:order val="1"/>
          <c:tx>
            <c:strRef>
              <c:f>グラフワーク!$D$46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62:$D$469</c:f>
              <c:numCache>
                <c:formatCode>General</c:formatCode>
                <c:ptCount val="8"/>
                <c:pt idx="0">
                  <c:v>50.6302521008403</c:v>
                </c:pt>
                <c:pt idx="1">
                  <c:v>52.1008403361345</c:v>
                </c:pt>
                <c:pt idx="2">
                  <c:v>36.1344537815126</c:v>
                </c:pt>
                <c:pt idx="3">
                  <c:v>26.4705882352941</c:v>
                </c:pt>
                <c:pt idx="4">
                  <c:v>11.9747899159664</c:v>
                </c:pt>
                <c:pt idx="5">
                  <c:v>14.0756302521008</c:v>
                </c:pt>
                <c:pt idx="6">
                  <c:v>32.1428571428571</c:v>
                </c:pt>
                <c:pt idx="7">
                  <c:v>2.94117647058824</c:v>
                </c:pt>
              </c:numCache>
            </c:numRef>
          </c:val>
        </c:ser>
        <c:gapWidth val="50"/>
        <c:overlap val="0"/>
        <c:axId val="60959139"/>
        <c:axId val="31404550"/>
      </c:barChart>
      <c:catAx>
        <c:axId val="6095913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31404550"/>
        <c:auto val="1"/>
        <c:lblAlgn val="ctr"/>
        <c:lblOffset val="100"/>
        <c:noMultiLvlLbl val="0"/>
      </c:catAx>
      <c:valAx>
        <c:axId val="31404550"/>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59139"/>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28.7581699346405</c:v>
                </c:pt>
                <c:pt idx="1">
                  <c:v>48.7730061349693</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5.5555555555556</c:v>
                </c:pt>
                <c:pt idx="1">
                  <c:v>47.5460122699387</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3790849673203</c:v>
                </c:pt>
                <c:pt idx="1">
                  <c:v>3.37423312883436</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65359477124183</c:v>
                </c:pt>
                <c:pt idx="1">
                  <c:v>0</c:v>
                </c:pt>
              </c:numCache>
            </c:numRef>
          </c:val>
        </c:ser>
        <c:gapWidth val="50"/>
        <c:overlap val="100"/>
        <c:axId val="91958826"/>
        <c:axId val="27961662"/>
      </c:barChart>
      <c:catAx>
        <c:axId val="91958826"/>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7961662"/>
        <c:auto val="1"/>
        <c:lblAlgn val="ctr"/>
        <c:lblOffset val="100"/>
        <c:noMultiLvlLbl val="0"/>
      </c:catAx>
      <c:valAx>
        <c:axId val="2796166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58826"/>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8235294117647</c:v>
                </c:pt>
                <c:pt idx="1">
                  <c:v>70.276008492569</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6.5882352941176</c:v>
                </c:pt>
                <c:pt idx="1">
                  <c:v>27.6008492569002</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3.1764705882353</c:v>
                </c:pt>
                <c:pt idx="1">
                  <c:v>1.69851380042463</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705882352941177</c:v>
                </c:pt>
                <c:pt idx="1">
                  <c:v>0</c:v>
                </c:pt>
              </c:numCache>
            </c:numRef>
          </c:val>
        </c:ser>
        <c:gapWidth val="50"/>
        <c:overlap val="100"/>
        <c:axId val="39554098"/>
        <c:axId val="18720335"/>
      </c:barChart>
      <c:catAx>
        <c:axId val="39554098"/>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18720335"/>
        <c:auto val="1"/>
        <c:lblAlgn val="ctr"/>
        <c:lblOffset val="100"/>
        <c:noMultiLvlLbl val="0"/>
      </c:catAx>
      <c:valAx>
        <c:axId val="18720335"/>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54098"/>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53382049841"/>
          <c:y val="0.0691716481639624"/>
          <c:w val="0.824245830991194"/>
          <c:h val="0.930828351836038"/>
        </c:manualLayout>
      </c:layout>
      <c:barChart>
        <c:barDir val="bar"/>
        <c:grouping val="clustered"/>
        <c:varyColors val="0"/>
        <c:ser>
          <c:idx val="0"/>
          <c:order val="0"/>
          <c:tx>
            <c:strRef>
              <c:f>グラフワーク!$C$25</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C$26:$C$29</c:f>
              <c:numCache>
                <c:formatCode>General</c:formatCode>
                <c:ptCount val="4"/>
                <c:pt idx="0">
                  <c:v>29.4117647058824</c:v>
                </c:pt>
                <c:pt idx="1">
                  <c:v>26.4705882352941</c:v>
                </c:pt>
                <c:pt idx="2">
                  <c:v>11.7647058823529</c:v>
                </c:pt>
                <c:pt idx="3">
                  <c:v>11.7647058823529</c:v>
                </c:pt>
              </c:numCache>
            </c:numRef>
          </c:val>
        </c:ser>
        <c:ser>
          <c:idx val="1"/>
          <c:order val="1"/>
          <c:tx>
            <c:strRef>
              <c:f>グラフワーク!$D$25</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D$26:$D$29</c:f>
              <c:numCache>
                <c:formatCode>General</c:formatCode>
                <c:ptCount val="4"/>
                <c:pt idx="0">
                  <c:v>26.0869565217391</c:v>
                </c:pt>
                <c:pt idx="1">
                  <c:v>17.3913043478261</c:v>
                </c:pt>
                <c:pt idx="2">
                  <c:v>13.0434782608696</c:v>
                </c:pt>
                <c:pt idx="3">
                  <c:v>17.3913043478261</c:v>
                </c:pt>
              </c:numCache>
            </c:numRef>
          </c:val>
        </c:ser>
        <c:ser>
          <c:idx val="2"/>
          <c:order val="2"/>
          <c:tx>
            <c:strRef>
              <c:f>グラフワーク!$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E$26:$E$29</c:f>
              <c:numCache>
                <c:formatCode>General</c:formatCode>
                <c:ptCount val="4"/>
                <c:pt idx="0">
                  <c:v>36.3636363636364</c:v>
                </c:pt>
                <c:pt idx="1">
                  <c:v>45.4545454545455</c:v>
                </c:pt>
                <c:pt idx="2">
                  <c:v>9.09090909090909</c:v>
                </c:pt>
                <c:pt idx="3">
                  <c:v>0</c:v>
                </c:pt>
              </c:numCache>
            </c:numRef>
          </c:val>
        </c:ser>
        <c:gapWidth val="50"/>
        <c:overlap val="0"/>
        <c:axId val="69703238"/>
        <c:axId val="37675075"/>
      </c:barChart>
      <c:catAx>
        <c:axId val="6970323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7675075"/>
        <c:auto val="1"/>
        <c:lblAlgn val="ctr"/>
        <c:lblOffset val="100"/>
        <c:noMultiLvlLbl val="0"/>
      </c:catAx>
      <c:valAx>
        <c:axId val="37675075"/>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703238"/>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375541737328"/>
          <c:y val="0.0687752069624284"/>
          <c:w val="0.844356510269456"/>
          <c:h val="0.920823604330291"/>
        </c:manualLayout>
      </c:layout>
      <c:barChart>
        <c:barDir val="bar"/>
        <c:grouping val="clustered"/>
        <c:varyColors val="0"/>
        <c:ser>
          <c:idx val="0"/>
          <c:order val="0"/>
          <c:tx>
            <c:strRef>
              <c:f>グラフワーク!$C$14</c:f>
              <c:strCache>
                <c:ptCount val="1"/>
                <c:pt idx="0">
                  <c:v>父</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C$15:$C$17</c:f>
              <c:numCache>
                <c:formatCode>General</c:formatCode>
                <c:ptCount val="3"/>
                <c:pt idx="0">
                  <c:v>49.1525423728814</c:v>
                </c:pt>
                <c:pt idx="1">
                  <c:v>13.5593220338983</c:v>
                </c:pt>
                <c:pt idx="2">
                  <c:v>13.5593220338983</c:v>
                </c:pt>
              </c:numCache>
            </c:numRef>
          </c:val>
        </c:ser>
        <c:ser>
          <c:idx val="1"/>
          <c:order val="1"/>
          <c:tx>
            <c:strRef>
              <c:f>グラフワーク!$D$14</c:f>
              <c:strCache>
                <c:ptCount val="1"/>
                <c:pt idx="0">
                  <c:v>母</c:v>
                </c:pt>
              </c:strCache>
            </c:strRef>
          </c:tx>
          <c:spPr>
            <a:blipFill rotWithShape="0">
              <a:blip r:embed="rId2"/>
              <a:tile tx="0" ty="0" sx="100000" sy="100000" algn="ctr"/>
            </a:blip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D$15:$D$17</c:f>
              <c:numCache>
                <c:formatCode>General</c:formatCode>
                <c:ptCount val="3"/>
                <c:pt idx="0">
                  <c:v>25</c:v>
                </c:pt>
                <c:pt idx="1">
                  <c:v>37.5</c:v>
                </c:pt>
                <c:pt idx="2">
                  <c:v>12.5</c:v>
                </c:pt>
              </c:numCache>
            </c:numRef>
          </c:val>
        </c:ser>
        <c:gapWidth val="50"/>
        <c:overlap val="0"/>
        <c:axId val="9773971"/>
        <c:axId val="80415482"/>
      </c:barChart>
      <c:catAx>
        <c:axId val="9773971"/>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80415482"/>
        <c:auto val="1"/>
        <c:lblAlgn val="ctr"/>
        <c:lblOffset val="100"/>
        <c:noMultiLvlLbl val="0"/>
      </c:catAx>
      <c:valAx>
        <c:axId val="80415482"/>
        <c:scaling>
          <c:orientation val="maxMin"/>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3971"/>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5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59:$C$165</c:f>
              <c:numCache>
                <c:formatCode>General</c:formatCode>
                <c:ptCount val="7"/>
                <c:pt idx="0">
                  <c:v>73.6951983298539</c:v>
                </c:pt>
                <c:pt idx="1">
                  <c:v>64.509394572025</c:v>
                </c:pt>
                <c:pt idx="2">
                  <c:v>27.348643006263</c:v>
                </c:pt>
                <c:pt idx="3">
                  <c:v>5.8455114822547</c:v>
                </c:pt>
                <c:pt idx="4">
                  <c:v>27.1398747390397</c:v>
                </c:pt>
                <c:pt idx="5">
                  <c:v>28.1837160751566</c:v>
                </c:pt>
                <c:pt idx="6">
                  <c:v>26.0960334029228</c:v>
                </c:pt>
              </c:numCache>
            </c:numRef>
          </c:val>
        </c:ser>
        <c:ser>
          <c:idx val="1"/>
          <c:order val="1"/>
          <c:tx>
            <c:strRef>
              <c:f>グラフワーク!$D$15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59:$D$165</c:f>
              <c:numCache>
                <c:formatCode>General</c:formatCode>
                <c:ptCount val="7"/>
                <c:pt idx="0">
                  <c:v>82.563025210084</c:v>
                </c:pt>
                <c:pt idx="1">
                  <c:v>61.9747899159664</c:v>
                </c:pt>
                <c:pt idx="2">
                  <c:v>23.7394957983193</c:v>
                </c:pt>
                <c:pt idx="3">
                  <c:v>6.9327731092437</c:v>
                </c:pt>
                <c:pt idx="4">
                  <c:v>40.1260504201681</c:v>
                </c:pt>
                <c:pt idx="5">
                  <c:v>30.2521008403361</c:v>
                </c:pt>
                <c:pt idx="6">
                  <c:v>22.2689075630252</c:v>
                </c:pt>
              </c:numCache>
            </c:numRef>
          </c:val>
        </c:ser>
        <c:gapWidth val="50"/>
        <c:overlap val="0"/>
        <c:axId val="45580883"/>
        <c:axId val="67434431"/>
      </c:barChart>
      <c:catAx>
        <c:axId val="45580883"/>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67434431"/>
        <c:auto val="1"/>
        <c:lblAlgn val="ctr"/>
        <c:lblOffset val="100"/>
        <c:noMultiLvlLbl val="0"/>
      </c:catAx>
      <c:valAx>
        <c:axId val="6743443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80883"/>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1.png"/><Relationship Id="rId14" Type="http://schemas.openxmlformats.org/officeDocument/2006/relationships/image" Target="../media/image8.png"/><Relationship Id="rId15" Type="http://schemas.openxmlformats.org/officeDocument/2006/relationships/image" Target="../media/image10.png"/><Relationship Id="rId16" Type="http://schemas.openxmlformats.org/officeDocument/2006/relationships/image" Target="../media/image8.png"/><Relationship Id="rId17" Type="http://schemas.openxmlformats.org/officeDocument/2006/relationships/image" Target="../media/image10.png"/><Relationship Id="rId18" Type="http://schemas.openxmlformats.org/officeDocument/2006/relationships/image" Target="../media/image11.png"/><Relationship Id="rId19" Type="http://schemas.openxmlformats.org/officeDocument/2006/relationships/image" Target="../media/image1.pn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1.png"/><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chart" Target="../charts/chart13.xml"/><Relationship Id="rId13" Type="http://schemas.openxmlformats.org/officeDocument/2006/relationships/image" Target="../media/image11.png"/><Relationship Id="rId14" Type="http://schemas.openxmlformats.org/officeDocument/2006/relationships/chart" Target="../charts/chart14.xml"/><Relationship Id="rId15" Type="http://schemas.openxmlformats.org/officeDocument/2006/relationships/image" Target="../media/image14.png"/><Relationship Id="rId16" Type="http://schemas.openxmlformats.org/officeDocument/2006/relationships/image" Target="../media/image15.png"/><Relationship Id="rId17" Type="http://schemas.openxmlformats.org/officeDocument/2006/relationships/image" Target="../media/image8.png"/><Relationship Id="rId18" Type="http://schemas.openxmlformats.org/officeDocument/2006/relationships/image" Target="../media/image16.png"/><Relationship Id="rId19" Type="http://schemas.openxmlformats.org/officeDocument/2006/relationships/image" Target="../media/image11.png"/><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14.png"/><Relationship Id="rId23" Type="http://schemas.openxmlformats.org/officeDocument/2006/relationships/image" Target="../media/image15.png"/><Relationship Id="rId24" Type="http://schemas.openxmlformats.org/officeDocument/2006/relationships/image" Target="../media/image8.png"/><Relationship Id="rId25" Type="http://schemas.openxmlformats.org/officeDocument/2006/relationships/image" Target="../media/image16.png"/><Relationship Id="rId26" Type="http://schemas.openxmlformats.org/officeDocument/2006/relationships/image" Target="../media/image12.png"/><Relationship Id="rId27"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8.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chart" Target="../charts/chart21.xml"/><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8.png"/><Relationship Id="rId17" Type="http://schemas.openxmlformats.org/officeDocument/2006/relationships/image" Target="../media/image16.png"/><Relationship Id="rId18" Type="http://schemas.openxmlformats.org/officeDocument/2006/relationships/image" Target="../media/image11.png"/><Relationship Id="rId19" Type="http://schemas.openxmlformats.org/officeDocument/2006/relationships/chart" Target="../charts/chart22.xml"/><Relationship Id="rId20" Type="http://schemas.openxmlformats.org/officeDocument/2006/relationships/chart" Target="../charts/chart23.xml"/><Relationship Id="rId21" Type="http://schemas.openxmlformats.org/officeDocument/2006/relationships/image" Target="../media/image14.png"/><Relationship Id="rId22" Type="http://schemas.openxmlformats.org/officeDocument/2006/relationships/image" Target="../media/image15.png"/><Relationship Id="rId23"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image" Target="../media/image11.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1.png"/><Relationship Id="rId11" Type="http://schemas.openxmlformats.org/officeDocument/2006/relationships/chart" Target="../charts/chart28.xml"/><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8.png"/><Relationship Id="rId15" Type="http://schemas.openxmlformats.org/officeDocument/2006/relationships/image" Target="../media/image16.png"/><Relationship Id="rId16" Type="http://schemas.openxmlformats.org/officeDocument/2006/relationships/image" Target="../media/image11.png"/><Relationship Id="rId17" Type="http://schemas.openxmlformats.org/officeDocument/2006/relationships/chart" Target="../charts/chart29.xml"/><Relationship Id="rId18" Type="http://schemas.openxmlformats.org/officeDocument/2006/relationships/chart" Target="../charts/chart30.xml"/><Relationship Id="rId19" Type="http://schemas.openxmlformats.org/officeDocument/2006/relationships/image" Target="../media/image14.png"/><Relationship Id="rId20" Type="http://schemas.openxmlformats.org/officeDocument/2006/relationships/image" Target="../media/image15.png"/><Relationship Id="rId21" Type="http://schemas.openxmlformats.org/officeDocument/2006/relationships/image" Target="../media/image8.png"/><Relationship Id="rId22" Type="http://schemas.openxmlformats.org/officeDocument/2006/relationships/image" Target="../media/image16.png"/><Relationship Id="rId23" Type="http://schemas.openxmlformats.org/officeDocument/2006/relationships/image" Target="../media/image12.png"/><Relationship Id="rId24"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chart" Target="../charts/chart34.xml"/><Relationship Id="rId11" Type="http://schemas.openxmlformats.org/officeDocument/2006/relationships/chart" Target="../charts/chart35.xml"/><Relationship Id="rId12" Type="http://schemas.openxmlformats.org/officeDocument/2006/relationships/chart" Target="../charts/chart36.xml"/><Relationship Id="rId13" Type="http://schemas.openxmlformats.org/officeDocument/2006/relationships/image" Target="../media/image20.png"/><Relationship Id="rId14" Type="http://schemas.openxmlformats.org/officeDocument/2006/relationships/image" Target="../media/image22.png"/><Relationship Id="rId15"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1.png"/><Relationship Id="rId12" Type="http://schemas.openxmlformats.org/officeDocument/2006/relationships/chart" Target="../charts/chart40.xml"/><Relationship Id="rId13" Type="http://schemas.openxmlformats.org/officeDocument/2006/relationships/image" Target="../media/image14.png"/><Relationship Id="rId14"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４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青少年・男女共同参画課</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２４歳の青年男女５００人</a:t>
          </a:r>
          <a:endParaRPr b="0" lang="en-US" sz="900" spc="-1" strike="noStrike">
            <a:latin typeface="Times New Roman"/>
          </a:endParaRPr>
        </a:p>
        <a:p>
          <a:r>
            <a:rPr b="0" lang="zh-CN" sz="900" spc="-1" strike="noStrike">
              <a:solidFill>
                <a:srgbClr val="000000"/>
              </a:solidFill>
              <a:latin typeface="ＭＳ Ｐゴシック"/>
            </a:rPr>
            <a:t>　平成２４年１０月</a:t>
          </a:r>
          <a:endParaRPr b="0" lang="en-US" sz="900" spc="-1" strike="noStrike">
            <a:latin typeface="Times New Roman"/>
          </a:endParaRPr>
        </a:p>
        <a:p>
          <a:r>
            <a:rPr b="0" lang="zh-CN" sz="900" spc="-1" strike="noStrike">
              <a:solidFill>
                <a:srgbClr val="000000"/>
              </a:solidFill>
              <a:latin typeface="ＭＳ Ｐゴシック"/>
            </a:rPr>
            <a:t>　少年４８３人（回収率９６．６％）、保護者４８１人（９６．２％）、青年１１７人（２３．４％）</a:t>
          </a:r>
          <a:endParaRPr b="0" lang="en-US" sz="900" spc="-1" strike="noStrike">
            <a:latin typeface="Times New Roman"/>
          </a:endParaRPr>
        </a:p>
        <a:p>
          <a:r>
            <a:rPr b="0" lang="zh-CN" sz="900" spc="-1" strike="noStrike">
              <a:solidFill>
                <a:srgbClr val="000000"/>
              </a:solidFill>
              <a:latin typeface="ＭＳ Ｐゴシック"/>
            </a:rPr>
            <a:t>　岩手県環境生活部　青少年・男女共同参画課</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8</xdr:col>
      <xdr:colOff>97920</xdr:colOff>
      <xdr:row>34</xdr:row>
      <xdr:rowOff>19080</xdr:rowOff>
    </xdr:from>
    <xdr:to>
      <xdr:col>64</xdr:col>
      <xdr:colOff>108720</xdr:colOff>
      <xdr:row>45</xdr:row>
      <xdr:rowOff>28440</xdr:rowOff>
    </xdr:to>
    <xdr:graphicFrame>
      <xdr:nvGraphicFramePr>
        <xdr:cNvPr id="17" name="グラフ 13"/>
        <xdr:cNvGraphicFramePr/>
      </xdr:nvGraphicFramePr>
      <xdr:xfrm>
        <a:off x="5828040" y="5200560"/>
        <a:ext cx="1920960" cy="1685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4</xdr:row>
      <xdr:rowOff>19080</xdr:rowOff>
    </xdr:from>
    <xdr:to>
      <xdr:col>17</xdr:col>
      <xdr:colOff>119520</xdr:colOff>
      <xdr:row>45</xdr:row>
      <xdr:rowOff>38160</xdr:rowOff>
    </xdr:to>
    <xdr:graphicFrame>
      <xdr:nvGraphicFramePr>
        <xdr:cNvPr id="18" name="グラフ 14"/>
        <xdr:cNvGraphicFramePr/>
      </xdr:nvGraphicFramePr>
      <xdr:xfrm>
        <a:off x="238680" y="5200560"/>
        <a:ext cx="1910160" cy="1695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9"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が、母親と「話をする」という回答（</a:t>
          </a:r>
          <a:r>
            <a:rPr b="0" lang="en-US" sz="900" spc="-1" strike="noStrike">
              <a:solidFill>
                <a:srgbClr val="000000"/>
              </a:solidFill>
              <a:latin typeface="ＭＳ ゴシック"/>
            </a:rPr>
            <a:t>97.9</a:t>
          </a:r>
          <a:r>
            <a:rPr b="0" lang="zh-CN" sz="900" spc="-1" strike="noStrike">
              <a:solidFill>
                <a:srgbClr val="000000"/>
              </a:solidFill>
              <a:latin typeface="ＭＳ ゴシック"/>
            </a:rPr>
            <a:t>％）に比べ、</a:t>
          </a:r>
          <a:r>
            <a:rPr b="0" lang="en-US" sz="900" spc="-1" strike="noStrike">
              <a:solidFill>
                <a:srgbClr val="000000"/>
              </a:solidFill>
              <a:latin typeface="ＭＳ ゴシック"/>
            </a:rPr>
            <a:t>12.5</a:t>
          </a:r>
          <a:r>
            <a:rPr b="0" lang="zh-CN" sz="900" spc="-1" strike="noStrike">
              <a:solidFill>
                <a:srgbClr val="000000"/>
              </a:solidFill>
              <a:latin typeface="ＭＳ ゴシック"/>
            </a:rPr>
            <a:t>％少なくなっています。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少年が「話をしない」理由は「話をする話題がない」という回答が最も多く、父親の理由は「仕事などが忙しくて話す時間がない」、母親の理由は「話をすると子どもがうるさがる」で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20"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21"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2"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17</xdr:col>
      <xdr:colOff>11160</xdr:colOff>
      <xdr:row>36</xdr:row>
      <xdr:rowOff>142920</xdr:rowOff>
    </xdr:from>
    <xdr:to>
      <xdr:col>31</xdr:col>
      <xdr:colOff>43560</xdr:colOff>
      <xdr:row>38</xdr:row>
      <xdr:rowOff>47520</xdr:rowOff>
    </xdr:to>
    <xdr:sp>
      <xdr:nvSpPr>
        <xdr:cNvPr id="23" name="Text Box 19"/>
        <xdr:cNvSpPr/>
      </xdr:nvSpPr>
      <xdr:spPr>
        <a:xfrm>
          <a:off x="2040480" y="5629320"/>
          <a:ext cx="1703880" cy="209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16</xdr:col>
      <xdr:colOff>108360</xdr:colOff>
      <xdr:row>39</xdr:row>
      <xdr:rowOff>66600</xdr:rowOff>
    </xdr:from>
    <xdr:to>
      <xdr:col>31</xdr:col>
      <xdr:colOff>87120</xdr:colOff>
      <xdr:row>41</xdr:row>
      <xdr:rowOff>66600</xdr:rowOff>
    </xdr:to>
    <xdr:sp>
      <xdr:nvSpPr>
        <xdr:cNvPr id="24" name="Text Box 20"/>
        <xdr:cNvSpPr/>
      </xdr:nvSpPr>
      <xdr:spPr>
        <a:xfrm>
          <a:off x="2018520" y="6010200"/>
          <a:ext cx="1769400" cy="304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してもわかってもらえないからむだである</a:t>
          </a:r>
          <a:endParaRPr b="0" lang="en-US" sz="800" spc="-1" strike="noStrike">
            <a:latin typeface="Times New Roman"/>
          </a:endParaRPr>
        </a:p>
      </xdr:txBody>
    </xdr:sp>
    <xdr:clientData/>
  </xdr:twoCellAnchor>
  <xdr:twoCellAnchor editAs="oneCell">
    <xdr:from>
      <xdr:col>36</xdr:col>
      <xdr:colOff>43200</xdr:colOff>
      <xdr:row>36</xdr:row>
      <xdr:rowOff>38160</xdr:rowOff>
    </xdr:from>
    <xdr:to>
      <xdr:col>50</xdr:col>
      <xdr:colOff>75960</xdr:colOff>
      <xdr:row>38</xdr:row>
      <xdr:rowOff>38160</xdr:rowOff>
    </xdr:to>
    <xdr:sp>
      <xdr:nvSpPr>
        <xdr:cNvPr id="25" name="Text Box 21"/>
        <xdr:cNvSpPr/>
      </xdr:nvSpPr>
      <xdr:spPr>
        <a:xfrm>
          <a:off x="4340880" y="552456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自分の仕事などが忙しくて話す時間がない</a:t>
          </a:r>
          <a:endParaRPr b="0" lang="en-US" sz="800" spc="-1" strike="noStrike">
            <a:latin typeface="Times New Roman"/>
          </a:endParaRPr>
        </a:p>
      </xdr:txBody>
    </xdr:sp>
    <xdr:clientData/>
  </xdr:twoCellAnchor>
  <xdr:twoCellAnchor editAs="oneCell">
    <xdr:from>
      <xdr:col>16</xdr:col>
      <xdr:colOff>75960</xdr:colOff>
      <xdr:row>42</xdr:row>
      <xdr:rowOff>47520</xdr:rowOff>
    </xdr:from>
    <xdr:to>
      <xdr:col>30</xdr:col>
      <xdr:colOff>108720</xdr:colOff>
      <xdr:row>44</xdr:row>
      <xdr:rowOff>47520</xdr:rowOff>
    </xdr:to>
    <xdr:sp>
      <xdr:nvSpPr>
        <xdr:cNvPr id="26" name="Text Box 22"/>
        <xdr:cNvSpPr/>
      </xdr:nvSpPr>
      <xdr:spPr>
        <a:xfrm>
          <a:off x="1986120" y="6448320"/>
          <a:ext cx="1703880" cy="3049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勉強やクラブ活動などが忙しくて</a:t>
          </a:r>
          <a:endParaRPr b="0" lang="en-US" sz="800" spc="-1" strike="noStrike">
            <a:latin typeface="Times New Roman"/>
          </a:endParaRPr>
        </a:p>
        <a:p>
          <a:r>
            <a:rPr b="0" lang="zh-CN" sz="800" spc="-1" strike="noStrike">
              <a:solidFill>
                <a:srgbClr val="000000"/>
              </a:solidFill>
              <a:latin typeface="ＭＳ Ｐゴシック"/>
            </a:rPr>
            <a:t>話す時間がない</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7" name="Text Box 23"/>
        <xdr:cNvSpPr/>
      </xdr:nvSpPr>
      <xdr:spPr>
        <a:xfrm>
          <a:off x="37980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8"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9"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30" name="Text Box 26"/>
        <xdr:cNvSpPr/>
      </xdr:nvSpPr>
      <xdr:spPr>
        <a:xfrm>
          <a:off x="1334880" y="452448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31" name="Text Box 27"/>
        <xdr:cNvSpPr/>
      </xdr:nvSpPr>
      <xdr:spPr>
        <a:xfrm>
          <a:off x="2886840" y="452448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32" name="Text Box 28"/>
        <xdr:cNvSpPr/>
      </xdr:nvSpPr>
      <xdr:spPr>
        <a:xfrm>
          <a:off x="4417200" y="45244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33"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34"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6</xdr:col>
      <xdr:colOff>43200</xdr:colOff>
      <xdr:row>38</xdr:row>
      <xdr:rowOff>66600</xdr:rowOff>
    </xdr:from>
    <xdr:to>
      <xdr:col>50</xdr:col>
      <xdr:colOff>75960</xdr:colOff>
      <xdr:row>40</xdr:row>
      <xdr:rowOff>66960</xdr:rowOff>
    </xdr:to>
    <xdr:sp>
      <xdr:nvSpPr>
        <xdr:cNvPr id="35" name="Text Box 31"/>
        <xdr:cNvSpPr/>
      </xdr:nvSpPr>
      <xdr:spPr>
        <a:xfrm>
          <a:off x="4340880" y="585792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と子どもがうるさがる</a:t>
          </a:r>
          <a:endParaRPr b="0" lang="en-US" sz="800" spc="-1" strike="noStrike">
            <a:latin typeface="Times New Roman"/>
          </a:endParaRPr>
        </a:p>
      </xdr:txBody>
    </xdr:sp>
    <xdr:clientData/>
  </xdr:twoCellAnchor>
  <xdr:twoCellAnchor editAs="oneCell">
    <xdr:from>
      <xdr:col>35</xdr:col>
      <xdr:colOff>21960</xdr:colOff>
      <xdr:row>41</xdr:row>
      <xdr:rowOff>0</xdr:rowOff>
    </xdr:from>
    <xdr:to>
      <xdr:col>50</xdr:col>
      <xdr:colOff>75960</xdr:colOff>
      <xdr:row>42</xdr:row>
      <xdr:rowOff>57240</xdr:rowOff>
    </xdr:to>
    <xdr:sp>
      <xdr:nvSpPr>
        <xdr:cNvPr id="36" name="Text Box 32"/>
        <xdr:cNvSpPr/>
      </xdr:nvSpPr>
      <xdr:spPr>
        <a:xfrm>
          <a:off x="4200120" y="6248520"/>
          <a:ext cx="184500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しても子どもが聞き入れ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37"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４２５、保護者Ｎ＝１５３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４７１、保護者Ｎ＝３２６</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8"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76320</xdr:rowOff>
    </xdr:to>
    <xdr:sp>
      <xdr:nvSpPr>
        <xdr:cNvPr id="39" name="AutoShape 35"/>
        <xdr:cNvSpPr/>
      </xdr:nvSpPr>
      <xdr:spPr>
        <a:xfrm>
          <a:off x="217080" y="2104920"/>
          <a:ext cx="7521120" cy="2574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場合、母親との会話が多いようです。</a:t>
          </a:r>
          <a:endParaRPr b="0" lang="en-US" sz="1000" spc="-1" strike="noStrike">
            <a:latin typeface="Times New Roman"/>
          </a:endParaRPr>
        </a:p>
      </xdr:txBody>
    </xdr:sp>
    <xdr:clientData/>
  </xdr:twoCellAnchor>
  <xdr:twoCellAnchor editAs="oneCell">
    <xdr:from>
      <xdr:col>6</xdr:col>
      <xdr:colOff>21600</xdr:colOff>
      <xdr:row>32</xdr:row>
      <xdr:rowOff>142920</xdr:rowOff>
    </xdr:from>
    <xdr:to>
      <xdr:col>27</xdr:col>
      <xdr:colOff>21600</xdr:colOff>
      <xdr:row>34</xdr:row>
      <xdr:rowOff>66960</xdr:rowOff>
    </xdr:to>
    <xdr:sp>
      <xdr:nvSpPr>
        <xdr:cNvPr id="40" name="Text Box 36"/>
        <xdr:cNvSpPr/>
      </xdr:nvSpPr>
      <xdr:spPr>
        <a:xfrm>
          <a:off x="73800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話をしない理由・上位３項目＞</a:t>
          </a:r>
          <a:endParaRPr b="0" lang="en-US" sz="1000" spc="-1" strike="noStrike">
            <a:latin typeface="Times New Roman"/>
          </a:endParaRPr>
        </a:p>
      </xdr:txBody>
    </xdr:sp>
    <xdr:clientData/>
  </xdr:twoCellAnchor>
  <xdr:twoCellAnchor editAs="oneCell">
    <xdr:from>
      <xdr:col>39</xdr:col>
      <xdr:colOff>97560</xdr:colOff>
      <xdr:row>32</xdr:row>
      <xdr:rowOff>123840</xdr:rowOff>
    </xdr:from>
    <xdr:to>
      <xdr:col>60</xdr:col>
      <xdr:colOff>108360</xdr:colOff>
      <xdr:row>34</xdr:row>
      <xdr:rowOff>47880</xdr:rowOff>
    </xdr:to>
    <xdr:sp>
      <xdr:nvSpPr>
        <xdr:cNvPr id="41" name="Text Box 37"/>
        <xdr:cNvSpPr/>
      </xdr:nvSpPr>
      <xdr:spPr>
        <a:xfrm>
          <a:off x="4753440" y="5000760"/>
          <a:ext cx="2517840" cy="22860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話をしない理由・上位３項目＞</a:t>
          </a:r>
          <a:endParaRPr b="0" lang="en-US" sz="1000" spc="-1" strike="noStrike">
            <a:latin typeface="Times New Roman"/>
          </a:endParaRPr>
        </a:p>
      </xdr:txBody>
    </xdr:sp>
    <xdr:clientData/>
  </xdr:twoCellAnchor>
  <xdr:twoCellAnchor editAs="oneCell">
    <xdr:from>
      <xdr:col>2</xdr:col>
      <xdr:colOff>86760</xdr:colOff>
      <xdr:row>45</xdr:row>
      <xdr:rowOff>66600</xdr:rowOff>
    </xdr:from>
    <xdr:to>
      <xdr:col>4</xdr:col>
      <xdr:colOff>21960</xdr:colOff>
      <xdr:row>46</xdr:row>
      <xdr:rowOff>57240</xdr:rowOff>
    </xdr:to>
    <xdr:sp>
      <xdr:nvSpPr>
        <xdr:cNvPr id="42" name="Text Box 38"/>
        <xdr:cNvSpPr/>
      </xdr:nvSpPr>
      <xdr:spPr>
        <a:xfrm>
          <a:off x="325440" y="69246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6760</xdr:colOff>
      <xdr:row>46</xdr:row>
      <xdr:rowOff>85680</xdr:rowOff>
    </xdr:from>
    <xdr:to>
      <xdr:col>4</xdr:col>
      <xdr:colOff>21960</xdr:colOff>
      <xdr:row>47</xdr:row>
      <xdr:rowOff>75960</xdr:rowOff>
    </xdr:to>
    <xdr:sp>
      <xdr:nvSpPr>
        <xdr:cNvPr id="43" name="Text Box 39"/>
        <xdr:cNvSpPr/>
      </xdr:nvSpPr>
      <xdr:spPr>
        <a:xfrm>
          <a:off x="325440" y="7095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2760</xdr:colOff>
      <xdr:row>45</xdr:row>
      <xdr:rowOff>66600</xdr:rowOff>
    </xdr:from>
    <xdr:to>
      <xdr:col>16</xdr:col>
      <xdr:colOff>65160</xdr:colOff>
      <xdr:row>46</xdr:row>
      <xdr:rowOff>57240</xdr:rowOff>
    </xdr:to>
    <xdr:sp>
      <xdr:nvSpPr>
        <xdr:cNvPr id="44" name="Text Box 40"/>
        <xdr:cNvSpPr/>
      </xdr:nvSpPr>
      <xdr:spPr>
        <a:xfrm>
          <a:off x="510120" y="692460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父と話さない少年Ｎ＝５９</a:t>
          </a:r>
          <a:endParaRPr b="0" lang="en-US" sz="800" spc="-1" strike="noStrike">
            <a:latin typeface="Times New Roman"/>
          </a:endParaRPr>
        </a:p>
      </xdr:txBody>
    </xdr:sp>
    <xdr:clientData/>
  </xdr:twoCellAnchor>
  <xdr:twoCellAnchor editAs="oneCell">
    <xdr:from>
      <xdr:col>4</xdr:col>
      <xdr:colOff>32760</xdr:colOff>
      <xdr:row>46</xdr:row>
      <xdr:rowOff>85680</xdr:rowOff>
    </xdr:from>
    <xdr:to>
      <xdr:col>16</xdr:col>
      <xdr:colOff>65160</xdr:colOff>
      <xdr:row>47</xdr:row>
      <xdr:rowOff>75960</xdr:rowOff>
    </xdr:to>
    <xdr:sp>
      <xdr:nvSpPr>
        <xdr:cNvPr id="45" name="Text Box 41"/>
        <xdr:cNvSpPr/>
      </xdr:nvSpPr>
      <xdr:spPr>
        <a:xfrm>
          <a:off x="510120" y="709596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母と話さない少年Ｎ＝８</a:t>
          </a:r>
          <a:endParaRPr b="0" lang="en-US" sz="800" spc="-1" strike="noStrike">
            <a:latin typeface="Times New Roman"/>
          </a:endParaRPr>
        </a:p>
      </xdr:txBody>
    </xdr:sp>
    <xdr:clientData/>
  </xdr:twoCellAnchor>
  <xdr:twoCellAnchor editAs="oneCell">
    <xdr:from>
      <xdr:col>37</xdr:col>
      <xdr:colOff>43200</xdr:colOff>
      <xdr:row>46</xdr:row>
      <xdr:rowOff>85680</xdr:rowOff>
    </xdr:from>
    <xdr:to>
      <xdr:col>38</xdr:col>
      <xdr:colOff>97920</xdr:colOff>
      <xdr:row>47</xdr:row>
      <xdr:rowOff>75960</xdr:rowOff>
    </xdr:to>
    <xdr:sp>
      <xdr:nvSpPr>
        <xdr:cNvPr id="46" name="Text Box 42"/>
        <xdr:cNvSpPr/>
      </xdr:nvSpPr>
      <xdr:spPr>
        <a:xfrm>
          <a:off x="4460400" y="709596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43200</xdr:colOff>
      <xdr:row>47</xdr:row>
      <xdr:rowOff>104760</xdr:rowOff>
    </xdr:from>
    <xdr:to>
      <xdr:col>38</xdr:col>
      <xdr:colOff>97920</xdr:colOff>
      <xdr:row>48</xdr:row>
      <xdr:rowOff>95400</xdr:rowOff>
    </xdr:to>
    <xdr:sp>
      <xdr:nvSpPr>
        <xdr:cNvPr id="47" name="Text Box 43"/>
        <xdr:cNvSpPr/>
      </xdr:nvSpPr>
      <xdr:spPr>
        <a:xfrm>
          <a:off x="4460400" y="72676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6</xdr:row>
      <xdr:rowOff>85680</xdr:rowOff>
    </xdr:from>
    <xdr:to>
      <xdr:col>51</xdr:col>
      <xdr:colOff>119520</xdr:colOff>
      <xdr:row>47</xdr:row>
      <xdr:rowOff>75960</xdr:rowOff>
    </xdr:to>
    <xdr:sp>
      <xdr:nvSpPr>
        <xdr:cNvPr id="48" name="Text Box 44"/>
        <xdr:cNvSpPr/>
      </xdr:nvSpPr>
      <xdr:spPr>
        <a:xfrm>
          <a:off x="4666680" y="709596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父　　　Ｎ＝２３</a:t>
          </a:r>
          <a:endParaRPr b="0" lang="en-US" sz="800" spc="-1" strike="noStrike">
            <a:latin typeface="Times New Roman"/>
          </a:endParaRPr>
        </a:p>
      </xdr:txBody>
    </xdr:sp>
    <xdr:clientData/>
  </xdr:twoCellAnchor>
  <xdr:twoCellAnchor editAs="oneCell">
    <xdr:from>
      <xdr:col>39</xdr:col>
      <xdr:colOff>10800</xdr:colOff>
      <xdr:row>47</xdr:row>
      <xdr:rowOff>104760</xdr:rowOff>
    </xdr:from>
    <xdr:to>
      <xdr:col>51</xdr:col>
      <xdr:colOff>119520</xdr:colOff>
      <xdr:row>48</xdr:row>
      <xdr:rowOff>95400</xdr:rowOff>
    </xdr:to>
    <xdr:sp>
      <xdr:nvSpPr>
        <xdr:cNvPr id="49" name="Text Box 45"/>
        <xdr:cNvSpPr/>
      </xdr:nvSpPr>
      <xdr:spPr>
        <a:xfrm>
          <a:off x="4666680" y="726768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母　　　Ｎ＝１１</a:t>
          </a:r>
          <a:endParaRPr b="0" lang="en-US" sz="8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50"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51"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17</xdr:col>
      <xdr:colOff>65160</xdr:colOff>
      <xdr:row>34</xdr:row>
      <xdr:rowOff>133560</xdr:rowOff>
    </xdr:from>
    <xdr:to>
      <xdr:col>30</xdr:col>
      <xdr:colOff>119520</xdr:colOff>
      <xdr:row>36</xdr:row>
      <xdr:rowOff>38160</xdr:rowOff>
    </xdr:to>
    <xdr:sp>
      <xdr:nvSpPr>
        <xdr:cNvPr id="52" name="Text Box 48"/>
        <xdr:cNvSpPr/>
      </xdr:nvSpPr>
      <xdr:spPr>
        <a:xfrm>
          <a:off x="2094480" y="531504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い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85680</xdr:rowOff>
    </xdr:to>
    <xdr:sp>
      <xdr:nvSpPr>
        <xdr:cNvPr id="53" name="Text Box 49"/>
        <xdr:cNvSpPr/>
      </xdr:nvSpPr>
      <xdr:spPr>
        <a:xfrm>
          <a:off x="3603240" y="11182320"/>
          <a:ext cx="477360" cy="1810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57240</xdr:rowOff>
    </xdr:to>
    <xdr:sp>
      <xdr:nvSpPr>
        <xdr:cNvPr id="54" name="AutoShape 50"/>
        <xdr:cNvSpPr/>
      </xdr:nvSpPr>
      <xdr:spPr>
        <a:xfrm>
          <a:off x="249480" y="7553160"/>
          <a:ext cx="7499520" cy="27648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るようで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55"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56"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57"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58" name="Text Box 54"/>
        <xdr:cNvSpPr/>
      </xdr:nvSpPr>
      <xdr:spPr>
        <a:xfrm>
          <a:off x="423360" y="1065852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59"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60"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61" name="Text Box 57"/>
        <xdr:cNvSpPr/>
      </xdr:nvSpPr>
      <xdr:spPr>
        <a:xfrm>
          <a:off x="2083680" y="1064880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62" name="Text Box 58"/>
        <xdr:cNvSpPr/>
      </xdr:nvSpPr>
      <xdr:spPr>
        <a:xfrm>
          <a:off x="3505320" y="1064880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63" name="Text Box 59"/>
        <xdr:cNvSpPr/>
      </xdr:nvSpPr>
      <xdr:spPr>
        <a:xfrm>
          <a:off x="5057280" y="1065852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64"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65"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66"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４２５、保護者（今回調査）Ｎ＝１５３、少年（前回調査）Ｎ＝４２４、保護者（前回調査）Ｎ＝１４５</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４７１、保護者（今回調査）Ｎ＝３２６、少年（前回調査）Ｎ＝４７０、保護者（前回調査）Ｎ＝３３１</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67"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68"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69"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6</xdr:col>
      <xdr:colOff>43200</xdr:colOff>
      <xdr:row>43</xdr:row>
      <xdr:rowOff>19080</xdr:rowOff>
    </xdr:from>
    <xdr:to>
      <xdr:col>50</xdr:col>
      <xdr:colOff>75960</xdr:colOff>
      <xdr:row>44</xdr:row>
      <xdr:rowOff>75960</xdr:rowOff>
    </xdr:to>
    <xdr:sp>
      <xdr:nvSpPr>
        <xdr:cNvPr id="70" name="Text Box 66"/>
        <xdr:cNvSpPr/>
      </xdr:nvSpPr>
      <xdr:spPr>
        <a:xfrm>
          <a:off x="4340880" y="6572160"/>
          <a:ext cx="170424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71"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72"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73"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74"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2</xdr:col>
      <xdr:colOff>54360</xdr:colOff>
      <xdr:row>51</xdr:row>
      <xdr:rowOff>76320</xdr:rowOff>
    </xdr:from>
    <xdr:to>
      <xdr:col>65</xdr:col>
      <xdr:colOff>43560</xdr:colOff>
      <xdr:row>58</xdr:row>
      <xdr:rowOff>28800</xdr:rowOff>
    </xdr:to>
    <xdr:sp>
      <xdr:nvSpPr>
        <xdr:cNvPr id="75" name="Text Box 72"/>
        <xdr:cNvSpPr/>
      </xdr:nvSpPr>
      <xdr:spPr>
        <a:xfrm>
          <a:off x="29304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1.8</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父親と母親を比較すると、父親が</a:t>
          </a:r>
          <a:r>
            <a:rPr b="0" lang="en-US" sz="900" spc="-1" strike="noStrike">
              <a:solidFill>
                <a:srgbClr val="000000"/>
              </a:solidFill>
              <a:latin typeface="ＭＳ ゴシック"/>
            </a:rPr>
            <a:t>13.6</a:t>
          </a:r>
          <a:r>
            <a:rPr b="0" lang="zh-CN" sz="900" spc="-1" strike="noStrike">
              <a:solidFill>
                <a:srgbClr val="000000"/>
              </a:solidFill>
              <a:latin typeface="ＭＳ ゴシック"/>
            </a:rPr>
            <a:t>ポイント少なくなっていますが、「父親と少年」「母親と少年」それぞれの間での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また、前回調査と比較すると、保護者から見た「父親と少年の理解」が</a:t>
          </a:r>
          <a:r>
            <a:rPr b="0" lang="en-US" sz="900" spc="-1" strike="noStrike">
              <a:solidFill>
                <a:srgbClr val="000000"/>
              </a:solidFill>
              <a:latin typeface="ＭＳ ゴシック"/>
            </a:rPr>
            <a:t>13.2</a:t>
          </a:r>
          <a:r>
            <a:rPr b="0" lang="zh-CN" sz="900" spc="-1" strike="noStrike">
              <a:solidFill>
                <a:srgbClr val="000000"/>
              </a:solidFill>
              <a:latin typeface="ＭＳ ゴシック"/>
            </a:rPr>
            <a:t>ポイント、「母親と少年の理解」が</a:t>
          </a:r>
          <a:r>
            <a:rPr b="0" lang="en-US" sz="900" spc="-1" strike="noStrike">
              <a:solidFill>
                <a:srgbClr val="000000"/>
              </a:solidFill>
              <a:latin typeface="ＭＳ ゴシック"/>
            </a:rPr>
            <a:t>4.8</a:t>
          </a:r>
          <a:r>
            <a:rPr b="0" lang="zh-CN" sz="900" spc="-1" strike="noStrike">
              <a:solidFill>
                <a:srgbClr val="000000"/>
              </a:solidFill>
              <a:latin typeface="ＭＳ ゴシック"/>
            </a:rPr>
            <a:t>ポイント増加しています。</a:t>
          </a:r>
          <a:endParaRPr b="0" lang="en-US" sz="900" spc="-1" strike="noStrike">
            <a:latin typeface="Times New Roman"/>
          </a:endParaRPr>
        </a:p>
      </xdr:txBody>
    </xdr:sp>
    <xdr:clientData/>
  </xdr:twoCellAnchor>
  <xdr:twoCellAnchor editAs="oneCell">
    <xdr:from>
      <xdr:col>37</xdr:col>
      <xdr:colOff>43200</xdr:colOff>
      <xdr:row>45</xdr:row>
      <xdr:rowOff>66600</xdr:rowOff>
    </xdr:from>
    <xdr:to>
      <xdr:col>38</xdr:col>
      <xdr:colOff>97920</xdr:colOff>
      <xdr:row>46</xdr:row>
      <xdr:rowOff>57240</xdr:rowOff>
    </xdr:to>
    <xdr:sp>
      <xdr:nvSpPr>
        <xdr:cNvPr id="76" name="Text Box 73"/>
        <xdr:cNvSpPr/>
      </xdr:nvSpPr>
      <xdr:spPr>
        <a:xfrm>
          <a:off x="4460400" y="6924600"/>
          <a:ext cx="17388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5</xdr:row>
      <xdr:rowOff>66600</xdr:rowOff>
    </xdr:from>
    <xdr:to>
      <xdr:col>53</xdr:col>
      <xdr:colOff>97920</xdr:colOff>
      <xdr:row>46</xdr:row>
      <xdr:rowOff>47880</xdr:rowOff>
    </xdr:to>
    <xdr:sp>
      <xdr:nvSpPr>
        <xdr:cNvPr id="77" name="Text Box 74"/>
        <xdr:cNvSpPr/>
      </xdr:nvSpPr>
      <xdr:spPr>
        <a:xfrm>
          <a:off x="4666680" y="6924600"/>
          <a:ext cx="1758240" cy="13356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保護者Ｎ＝４４</a:t>
          </a:r>
          <a:endParaRPr b="0" lang="en-US" sz="800" spc="-1" strike="noStrike">
            <a:latin typeface="Times New Roman"/>
          </a:endParaRPr>
        </a:p>
      </xdr:txBody>
    </xdr:sp>
    <xdr:clientData/>
  </xdr:twoCellAnchor>
  <xdr:twoCellAnchor editAs="oneCell">
    <xdr:from>
      <xdr:col>53</xdr:col>
      <xdr:colOff>11160</xdr:colOff>
      <xdr:row>45</xdr:row>
      <xdr:rowOff>47520</xdr:rowOff>
    </xdr:from>
    <xdr:to>
      <xdr:col>66</xdr:col>
      <xdr:colOff>32760</xdr:colOff>
      <xdr:row>46</xdr:row>
      <xdr:rowOff>123840</xdr:rowOff>
    </xdr:to>
    <xdr:sp>
      <xdr:nvSpPr>
        <xdr:cNvPr id="78" name="Text Box 76"/>
        <xdr:cNvSpPr/>
      </xdr:nvSpPr>
      <xdr:spPr>
        <a:xfrm>
          <a:off x="6338160" y="6905520"/>
          <a:ext cx="1573560" cy="22860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話をしても子どもが聞き入れない」と「話をする話題がない」は同率３位</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86760</xdr:colOff>
      <xdr:row>56</xdr:row>
      <xdr:rowOff>38160</xdr:rowOff>
    </xdr:from>
    <xdr:to>
      <xdr:col>66</xdr:col>
      <xdr:colOff>54360</xdr:colOff>
      <xdr:row>70</xdr:row>
      <xdr:rowOff>47880</xdr:rowOff>
    </xdr:to>
    <xdr:graphicFrame>
      <xdr:nvGraphicFramePr>
        <xdr:cNvPr id="79" name="グラフ 99"/>
        <xdr:cNvGraphicFramePr/>
      </xdr:nvGraphicFramePr>
      <xdr:xfrm>
        <a:off x="5697720" y="8572680"/>
        <a:ext cx="22356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1</xdr:row>
      <xdr:rowOff>0</xdr:rowOff>
    </xdr:from>
    <xdr:to>
      <xdr:col>41</xdr:col>
      <xdr:colOff>65160</xdr:colOff>
      <xdr:row>2</xdr:row>
      <xdr:rowOff>75960</xdr:rowOff>
    </xdr:to>
    <xdr:sp>
      <xdr:nvSpPr>
        <xdr:cNvPr id="80"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81"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82"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600</xdr:colOff>
      <xdr:row>4</xdr:row>
      <xdr:rowOff>123840</xdr:rowOff>
    </xdr:from>
    <xdr:to>
      <xdr:col>64</xdr:col>
      <xdr:colOff>97920</xdr:colOff>
      <xdr:row>6</xdr:row>
      <xdr:rowOff>76320</xdr:rowOff>
    </xdr:to>
    <xdr:sp>
      <xdr:nvSpPr>
        <xdr:cNvPr id="83" name="AutoShape 24"/>
        <xdr:cNvSpPr/>
      </xdr:nvSpPr>
      <xdr:spPr>
        <a:xfrm>
          <a:off x="260280" y="733320"/>
          <a:ext cx="747792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84"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85"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86"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87"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7</xdr:col>
      <xdr:colOff>97560</xdr:colOff>
      <xdr:row>20</xdr:row>
      <xdr:rowOff>75960</xdr:rowOff>
    </xdr:from>
    <xdr:to>
      <xdr:col>45</xdr:col>
      <xdr:colOff>65160</xdr:colOff>
      <xdr:row>21</xdr:row>
      <xdr:rowOff>152280</xdr:rowOff>
    </xdr:to>
    <xdr:sp>
      <xdr:nvSpPr>
        <xdr:cNvPr id="88" name="Text Box 32"/>
        <xdr:cNvSpPr/>
      </xdr:nvSpPr>
      <xdr:spPr>
        <a:xfrm>
          <a:off x="451476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89"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90"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91" name="Text Box 35"/>
        <xdr:cNvSpPr/>
      </xdr:nvSpPr>
      <xdr:spPr>
        <a:xfrm>
          <a:off x="1193760" y="355284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92" name="Text Box 36"/>
        <xdr:cNvSpPr/>
      </xdr:nvSpPr>
      <xdr:spPr>
        <a:xfrm>
          <a:off x="1193760" y="37242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93"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94"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95" name="Text Box 39"/>
        <xdr:cNvSpPr/>
      </xdr:nvSpPr>
      <xdr:spPr>
        <a:xfrm>
          <a:off x="3538080" y="35528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96" name="Text Box 40"/>
        <xdr:cNvSpPr/>
      </xdr:nvSpPr>
      <xdr:spPr>
        <a:xfrm>
          <a:off x="3538080" y="3724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97"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98"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99"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７５</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100"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２５４</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101" name="Text Box 45"/>
        <xdr:cNvSpPr/>
      </xdr:nvSpPr>
      <xdr:spPr>
        <a:xfrm>
          <a:off x="5795280" y="355284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102" name="Text Box 46"/>
        <xdr:cNvSpPr/>
      </xdr:nvSpPr>
      <xdr:spPr>
        <a:xfrm>
          <a:off x="5795280" y="372420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103"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104" name="AutoShape 48"/>
        <xdr:cNvSpPr/>
      </xdr:nvSpPr>
      <xdr:spPr>
        <a:xfrm>
          <a:off x="227880" y="4352760"/>
          <a:ext cx="7521120" cy="2286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105"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8360</xdr:colOff>
      <xdr:row>30</xdr:row>
      <xdr:rowOff>57240</xdr:rowOff>
    </xdr:from>
    <xdr:to>
      <xdr:col>64</xdr:col>
      <xdr:colOff>97920</xdr:colOff>
      <xdr:row>33</xdr:row>
      <xdr:rowOff>66600</xdr:rowOff>
    </xdr:to>
    <xdr:sp>
      <xdr:nvSpPr>
        <xdr:cNvPr id="106" name="Text Box 50"/>
        <xdr:cNvSpPr/>
      </xdr:nvSpPr>
      <xdr:spPr>
        <a:xfrm>
          <a:off x="227880" y="4629240"/>
          <a:ext cx="7510320" cy="46656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悩みの相談相手上位６項目のうち、少年・青年ともに「友達」が一番でした。少年では男性の５割以上、女性の約８割、また、青年女性では</a:t>
          </a:r>
          <a:r>
            <a:rPr b="0" lang="en-US" sz="900" spc="-1" strike="noStrike">
              <a:solidFill>
                <a:srgbClr val="000000"/>
              </a:solidFill>
              <a:latin typeface="ＭＳ ゴシック"/>
            </a:rPr>
            <a:t>95</a:t>
          </a:r>
          <a:r>
            <a:rPr b="0" lang="zh-CN" sz="900" spc="-1" strike="noStrike">
              <a:solidFill>
                <a:srgbClr val="000000"/>
              </a:solidFill>
              <a:latin typeface="ＭＳ ゴシック"/>
            </a:rPr>
            <a:t>％が「友達」に相談すると回答しています。次に多かった相談相手は「母」で、青年女性の９割が母に相談すると回答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107" name="Text Box 51"/>
        <xdr:cNvSpPr/>
      </xdr:nvSpPr>
      <xdr:spPr>
        <a:xfrm>
          <a:off x="108540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108" name="Text Box 52"/>
        <xdr:cNvSpPr/>
      </xdr:nvSpPr>
      <xdr:spPr>
        <a:xfrm>
          <a:off x="270252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109"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110"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11" name="Text Box 55"/>
        <xdr:cNvSpPr/>
      </xdr:nvSpPr>
      <xdr:spPr>
        <a:xfrm>
          <a:off x="4655880" y="687708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12" name="Text Box 56"/>
        <xdr:cNvSpPr/>
      </xdr:nvSpPr>
      <xdr:spPr>
        <a:xfrm>
          <a:off x="6229440" y="6877080"/>
          <a:ext cx="17388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13"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14"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15"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16"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17"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18"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19"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20"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21"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22"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23"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24"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4</xdr:row>
      <xdr:rowOff>85680</xdr:rowOff>
    </xdr:to>
    <xdr:sp>
      <xdr:nvSpPr>
        <xdr:cNvPr id="125" name="Text Box 69"/>
        <xdr:cNvSpPr/>
      </xdr:nvSpPr>
      <xdr:spPr>
        <a:xfrm>
          <a:off x="3798360" y="11144160"/>
          <a:ext cx="477720" cy="2192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26"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27"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つきたい職業（複数回答）</a:t>
          </a:r>
          <a:endParaRPr b="0" lang="en-US" sz="1100" spc="-1" strike="noStrike">
            <a:latin typeface="Times New Roman"/>
          </a:endParaRPr>
        </a:p>
      </xdr:txBody>
    </xdr:sp>
    <xdr:clientData/>
  </xdr:twoCellAnchor>
  <xdr:twoCellAnchor editAs="oneCell">
    <xdr:from>
      <xdr:col>2</xdr:col>
      <xdr:colOff>0</xdr:colOff>
      <xdr:row>50</xdr:row>
      <xdr:rowOff>133200</xdr:rowOff>
    </xdr:from>
    <xdr:to>
      <xdr:col>64</xdr:col>
      <xdr:colOff>87120</xdr:colOff>
      <xdr:row>52</xdr:row>
      <xdr:rowOff>66960</xdr:rowOff>
    </xdr:to>
    <xdr:sp>
      <xdr:nvSpPr>
        <xdr:cNvPr id="128" name="AutoShape 72"/>
        <xdr:cNvSpPr/>
      </xdr:nvSpPr>
      <xdr:spPr>
        <a:xfrm>
          <a:off x="238680" y="7753320"/>
          <a:ext cx="7488720" cy="238320"/>
        </a:xfrm>
        <a:prstGeom prst="roundRect">
          <a:avLst>
            <a:gd name="adj" fmla="val 50000"/>
          </a:avLst>
        </a:prstGeom>
        <a:blipFill rotWithShape="0">
          <a:blip r:embed="rId1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自分の適性や、知識・技術を生かせる仕事を希望し、青年は勤務条件も重視しています。</a:t>
          </a:r>
          <a:endParaRPr b="0" lang="en-US" sz="1000" spc="-1" strike="noStrike">
            <a:latin typeface="Times New Roman"/>
          </a:endParaRPr>
        </a:p>
      </xdr:txBody>
    </xdr:sp>
    <xdr:clientData/>
  </xdr:twoCellAnchor>
  <xdr:twoCellAnchor editAs="oneCell">
    <xdr:from>
      <xdr:col>12</xdr:col>
      <xdr:colOff>10800</xdr:colOff>
      <xdr:row>56</xdr:row>
      <xdr:rowOff>38160</xdr:rowOff>
    </xdr:from>
    <xdr:to>
      <xdr:col>30</xdr:col>
      <xdr:colOff>97920</xdr:colOff>
      <xdr:row>70</xdr:row>
      <xdr:rowOff>47880</xdr:rowOff>
    </xdr:to>
    <xdr:graphicFrame>
      <xdr:nvGraphicFramePr>
        <xdr:cNvPr id="129" name="グラフ 74"/>
        <xdr:cNvGraphicFramePr/>
      </xdr:nvGraphicFramePr>
      <xdr:xfrm>
        <a:off x="1443240" y="8572680"/>
        <a:ext cx="2235960" cy="2143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30</xdr:col>
      <xdr:colOff>87120</xdr:colOff>
      <xdr:row>56</xdr:row>
      <xdr:rowOff>38160</xdr:rowOff>
    </xdr:from>
    <xdr:to>
      <xdr:col>49</xdr:col>
      <xdr:colOff>54360</xdr:colOff>
      <xdr:row>70</xdr:row>
      <xdr:rowOff>47880</xdr:rowOff>
    </xdr:to>
    <xdr:graphicFrame>
      <xdr:nvGraphicFramePr>
        <xdr:cNvPr id="130" name="グラフ 75"/>
        <xdr:cNvGraphicFramePr/>
      </xdr:nvGraphicFramePr>
      <xdr:xfrm>
        <a:off x="3668400" y="8572680"/>
        <a:ext cx="2235600" cy="21430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0800</xdr:colOff>
      <xdr:row>58</xdr:row>
      <xdr:rowOff>19080</xdr:rowOff>
    </xdr:from>
    <xdr:to>
      <xdr:col>13</xdr:col>
      <xdr:colOff>10800</xdr:colOff>
      <xdr:row>60</xdr:row>
      <xdr:rowOff>19080</xdr:rowOff>
    </xdr:to>
    <xdr:sp>
      <xdr:nvSpPr>
        <xdr:cNvPr id="131" name="Text Box 76"/>
        <xdr:cNvSpPr/>
      </xdr:nvSpPr>
      <xdr:spPr>
        <a:xfrm>
          <a:off x="249480" y="885816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適性にあって</a:t>
          </a:r>
          <a:endParaRPr b="0" lang="en-US" sz="800" spc="-1" strike="noStrike">
            <a:latin typeface="Times New Roman"/>
          </a:endParaRPr>
        </a:p>
        <a:p>
          <a:pPr algn="r"/>
          <a:r>
            <a:rPr b="0" lang="zh-CN" sz="800" spc="-1" strike="noStrike">
              <a:solidFill>
                <a:srgbClr val="000000"/>
              </a:solidFill>
              <a:latin typeface="ＭＳ Ｐゴシック"/>
            </a:rPr>
            <a:t>いる仕事</a:t>
          </a:r>
          <a:endParaRPr b="0" lang="en-US" sz="800" spc="-1" strike="noStrike">
            <a:latin typeface="Times New Roman"/>
          </a:endParaRPr>
        </a:p>
      </xdr:txBody>
    </xdr:sp>
    <xdr:clientData/>
  </xdr:twoCellAnchor>
  <xdr:twoCellAnchor editAs="oneCell">
    <xdr:from>
      <xdr:col>2</xdr:col>
      <xdr:colOff>10800</xdr:colOff>
      <xdr:row>59</xdr:row>
      <xdr:rowOff>133200</xdr:rowOff>
    </xdr:from>
    <xdr:to>
      <xdr:col>13</xdr:col>
      <xdr:colOff>10800</xdr:colOff>
      <xdr:row>61</xdr:row>
      <xdr:rowOff>133560</xdr:rowOff>
    </xdr:to>
    <xdr:sp>
      <xdr:nvSpPr>
        <xdr:cNvPr id="132" name="Text Box 77"/>
        <xdr:cNvSpPr/>
      </xdr:nvSpPr>
      <xdr:spPr>
        <a:xfrm>
          <a:off x="249480" y="912492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知識や技術が</a:t>
          </a:r>
          <a:endParaRPr b="0" lang="en-US" sz="800" spc="-1" strike="noStrike">
            <a:latin typeface="Times New Roman"/>
          </a:endParaRPr>
        </a:p>
        <a:p>
          <a:pPr algn="r"/>
          <a:r>
            <a:rPr b="0" lang="zh-CN" sz="800" spc="-1" strike="noStrike">
              <a:solidFill>
                <a:srgbClr val="000000"/>
              </a:solidFill>
              <a:latin typeface="ＭＳ Ｐゴシック"/>
            </a:rPr>
            <a:t>生かせる仕事</a:t>
          </a:r>
          <a:endParaRPr b="0" lang="en-US" sz="800" spc="-1" strike="noStrike">
            <a:latin typeface="Times New Roman"/>
          </a:endParaRPr>
        </a:p>
      </xdr:txBody>
    </xdr:sp>
    <xdr:clientData/>
  </xdr:twoCellAnchor>
  <xdr:twoCellAnchor editAs="oneCell">
    <xdr:from>
      <xdr:col>2</xdr:col>
      <xdr:colOff>65160</xdr:colOff>
      <xdr:row>61</xdr:row>
      <xdr:rowOff>95400</xdr:rowOff>
    </xdr:from>
    <xdr:to>
      <xdr:col>13</xdr:col>
      <xdr:colOff>10800</xdr:colOff>
      <xdr:row>62</xdr:row>
      <xdr:rowOff>152280</xdr:rowOff>
    </xdr:to>
    <xdr:sp>
      <xdr:nvSpPr>
        <xdr:cNvPr id="133" name="Text Box 78"/>
        <xdr:cNvSpPr/>
      </xdr:nvSpPr>
      <xdr:spPr>
        <a:xfrm>
          <a:off x="303840" y="939168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できる仕事</a:t>
          </a:r>
          <a:endParaRPr b="0" lang="en-US" sz="800" spc="-1" strike="noStrike">
            <a:latin typeface="Times New Roman"/>
          </a:endParaRPr>
        </a:p>
      </xdr:txBody>
    </xdr:sp>
    <xdr:clientData/>
  </xdr:twoCellAnchor>
  <xdr:twoCellAnchor editAs="oneCell">
    <xdr:from>
      <xdr:col>2</xdr:col>
      <xdr:colOff>75960</xdr:colOff>
      <xdr:row>63</xdr:row>
      <xdr:rowOff>38160</xdr:rowOff>
    </xdr:from>
    <xdr:to>
      <xdr:col>13</xdr:col>
      <xdr:colOff>10800</xdr:colOff>
      <xdr:row>64</xdr:row>
      <xdr:rowOff>95400</xdr:rowOff>
    </xdr:to>
    <xdr:sp>
      <xdr:nvSpPr>
        <xdr:cNvPr id="134" name="Text Box 79"/>
        <xdr:cNvSpPr/>
      </xdr:nvSpPr>
      <xdr:spPr>
        <a:xfrm>
          <a:off x="314640" y="9639360"/>
          <a:ext cx="12481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のもうかる仕事</a:t>
          </a:r>
          <a:endParaRPr b="0" lang="en-US" sz="800" spc="-1" strike="noStrike">
            <a:latin typeface="Times New Roman"/>
          </a:endParaRPr>
        </a:p>
      </xdr:txBody>
    </xdr:sp>
    <xdr:clientData/>
  </xdr:twoCellAnchor>
  <xdr:twoCellAnchor editAs="oneCell">
    <xdr:from>
      <xdr:col>2</xdr:col>
      <xdr:colOff>65160</xdr:colOff>
      <xdr:row>64</xdr:row>
      <xdr:rowOff>133560</xdr:rowOff>
    </xdr:from>
    <xdr:to>
      <xdr:col>13</xdr:col>
      <xdr:colOff>10800</xdr:colOff>
      <xdr:row>66</xdr:row>
      <xdr:rowOff>38160</xdr:rowOff>
    </xdr:to>
    <xdr:sp>
      <xdr:nvSpPr>
        <xdr:cNvPr id="135" name="Text Box 80"/>
        <xdr:cNvSpPr/>
      </xdr:nvSpPr>
      <xdr:spPr>
        <a:xfrm>
          <a:off x="303840" y="988704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将来性のある仕事</a:t>
          </a:r>
          <a:endParaRPr b="0" lang="en-US" sz="800" spc="-1" strike="noStrike">
            <a:latin typeface="Times New Roman"/>
          </a:endParaRPr>
        </a:p>
      </xdr:txBody>
    </xdr:sp>
    <xdr:clientData/>
  </xdr:twoCellAnchor>
  <xdr:twoCellAnchor editAs="oneCell">
    <xdr:from>
      <xdr:col>2</xdr:col>
      <xdr:colOff>21600</xdr:colOff>
      <xdr:row>66</xdr:row>
      <xdr:rowOff>28440</xdr:rowOff>
    </xdr:from>
    <xdr:to>
      <xdr:col>13</xdr:col>
      <xdr:colOff>10800</xdr:colOff>
      <xdr:row>68</xdr:row>
      <xdr:rowOff>28440</xdr:rowOff>
    </xdr:to>
    <xdr:sp>
      <xdr:nvSpPr>
        <xdr:cNvPr id="136" name="Text Box 81"/>
        <xdr:cNvSpPr/>
      </xdr:nvSpPr>
      <xdr:spPr>
        <a:xfrm>
          <a:off x="260280" y="100868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知識や技術を</a:t>
          </a:r>
          <a:endParaRPr b="0" lang="en-US" sz="800" spc="-1" strike="noStrike">
            <a:latin typeface="Times New Roman"/>
          </a:endParaRPr>
        </a:p>
        <a:p>
          <a:pPr algn="r"/>
          <a:r>
            <a:rPr b="0" lang="zh-CN" sz="800" spc="-1" strike="noStrike">
              <a:solidFill>
                <a:srgbClr val="000000"/>
              </a:solidFill>
              <a:latin typeface="ＭＳ Ｐゴシック"/>
            </a:rPr>
            <a:t>身につけられる仕事</a:t>
          </a:r>
          <a:endParaRPr b="0" lang="en-US" sz="800" spc="-1" strike="noStrike">
            <a:latin typeface="Times New Roman"/>
          </a:endParaRPr>
        </a:p>
      </xdr:txBody>
    </xdr:sp>
    <xdr:clientData/>
  </xdr:twoCellAnchor>
  <xdr:twoCellAnchor editAs="oneCell">
    <xdr:from>
      <xdr:col>21</xdr:col>
      <xdr:colOff>97560</xdr:colOff>
      <xdr:row>66</xdr:row>
      <xdr:rowOff>9360</xdr:rowOff>
    </xdr:from>
    <xdr:to>
      <xdr:col>26</xdr:col>
      <xdr:colOff>119520</xdr:colOff>
      <xdr:row>67</xdr:row>
      <xdr:rowOff>85680</xdr:rowOff>
    </xdr:to>
    <xdr:sp>
      <xdr:nvSpPr>
        <xdr:cNvPr id="137" name="Text Box 83"/>
        <xdr:cNvSpPr/>
      </xdr:nvSpPr>
      <xdr:spPr>
        <a:xfrm>
          <a:off x="260460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66</xdr:row>
      <xdr:rowOff>9360</xdr:rowOff>
    </xdr:from>
    <xdr:to>
      <xdr:col>48</xdr:col>
      <xdr:colOff>97920</xdr:colOff>
      <xdr:row>67</xdr:row>
      <xdr:rowOff>85680</xdr:rowOff>
    </xdr:to>
    <xdr:sp>
      <xdr:nvSpPr>
        <xdr:cNvPr id="138" name="Text Box 84"/>
        <xdr:cNvSpPr/>
      </xdr:nvSpPr>
      <xdr:spPr>
        <a:xfrm>
          <a:off x="4948920" y="10067760"/>
          <a:ext cx="87912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6</xdr:col>
      <xdr:colOff>97920</xdr:colOff>
      <xdr:row>66</xdr:row>
      <xdr:rowOff>9360</xdr:rowOff>
    </xdr:from>
    <xdr:to>
      <xdr:col>65</xdr:col>
      <xdr:colOff>108720</xdr:colOff>
      <xdr:row>67</xdr:row>
      <xdr:rowOff>85680</xdr:rowOff>
    </xdr:to>
    <xdr:sp>
      <xdr:nvSpPr>
        <xdr:cNvPr id="139" name="Text Box 85"/>
        <xdr:cNvSpPr/>
      </xdr:nvSpPr>
      <xdr:spPr>
        <a:xfrm>
          <a:off x="6783120" y="100677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4</xdr:col>
      <xdr:colOff>0</xdr:colOff>
      <xdr:row>70</xdr:row>
      <xdr:rowOff>38160</xdr:rowOff>
    </xdr:from>
    <xdr:to>
      <xdr:col>15</xdr:col>
      <xdr:colOff>54360</xdr:colOff>
      <xdr:row>71</xdr:row>
      <xdr:rowOff>28440</xdr:rowOff>
    </xdr:to>
    <xdr:sp>
      <xdr:nvSpPr>
        <xdr:cNvPr id="140" name="Text Box 86"/>
        <xdr:cNvSpPr/>
      </xdr:nvSpPr>
      <xdr:spPr>
        <a:xfrm>
          <a:off x="1671480" y="1070604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71</xdr:row>
      <xdr:rowOff>66600</xdr:rowOff>
    </xdr:from>
    <xdr:to>
      <xdr:col>15</xdr:col>
      <xdr:colOff>54360</xdr:colOff>
      <xdr:row>72</xdr:row>
      <xdr:rowOff>57240</xdr:rowOff>
    </xdr:to>
    <xdr:sp>
      <xdr:nvSpPr>
        <xdr:cNvPr id="141" name="Text Box 87"/>
        <xdr:cNvSpPr/>
      </xdr:nvSpPr>
      <xdr:spPr>
        <a:xfrm>
          <a:off x="1671480" y="10887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54360</xdr:colOff>
      <xdr:row>70</xdr:row>
      <xdr:rowOff>28800</xdr:rowOff>
    </xdr:from>
    <xdr:to>
      <xdr:col>27</xdr:col>
      <xdr:colOff>108360</xdr:colOff>
      <xdr:row>71</xdr:row>
      <xdr:rowOff>28440</xdr:rowOff>
    </xdr:to>
    <xdr:sp>
      <xdr:nvSpPr>
        <xdr:cNvPr id="142" name="Text Box 88"/>
        <xdr:cNvSpPr/>
      </xdr:nvSpPr>
      <xdr:spPr>
        <a:xfrm>
          <a:off x="1845000" y="10696680"/>
          <a:ext cx="14868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54360</xdr:colOff>
      <xdr:row>71</xdr:row>
      <xdr:rowOff>66600</xdr:rowOff>
    </xdr:from>
    <xdr:to>
      <xdr:col>27</xdr:col>
      <xdr:colOff>86760</xdr:colOff>
      <xdr:row>72</xdr:row>
      <xdr:rowOff>66600</xdr:rowOff>
    </xdr:to>
    <xdr:sp>
      <xdr:nvSpPr>
        <xdr:cNvPr id="143" name="Text Box 89"/>
        <xdr:cNvSpPr/>
      </xdr:nvSpPr>
      <xdr:spPr>
        <a:xfrm>
          <a:off x="1845000" y="108871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70</xdr:row>
      <xdr:rowOff>28800</xdr:rowOff>
    </xdr:from>
    <xdr:to>
      <xdr:col>33</xdr:col>
      <xdr:colOff>54360</xdr:colOff>
      <xdr:row>71</xdr:row>
      <xdr:rowOff>19080</xdr:rowOff>
    </xdr:to>
    <xdr:sp>
      <xdr:nvSpPr>
        <xdr:cNvPr id="144" name="Text Box 90"/>
        <xdr:cNvSpPr/>
      </xdr:nvSpPr>
      <xdr:spPr>
        <a:xfrm>
          <a:off x="3820320" y="10696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71</xdr:row>
      <xdr:rowOff>66600</xdr:rowOff>
    </xdr:from>
    <xdr:to>
      <xdr:col>33</xdr:col>
      <xdr:colOff>54360</xdr:colOff>
      <xdr:row>72</xdr:row>
      <xdr:rowOff>57240</xdr:rowOff>
    </xdr:to>
    <xdr:sp>
      <xdr:nvSpPr>
        <xdr:cNvPr id="145" name="Text Box 91"/>
        <xdr:cNvSpPr/>
      </xdr:nvSpPr>
      <xdr:spPr>
        <a:xfrm>
          <a:off x="3820320" y="1088712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54360</xdr:colOff>
      <xdr:row>70</xdr:row>
      <xdr:rowOff>28800</xdr:rowOff>
    </xdr:from>
    <xdr:to>
      <xdr:col>45</xdr:col>
      <xdr:colOff>97560</xdr:colOff>
      <xdr:row>71</xdr:row>
      <xdr:rowOff>28440</xdr:rowOff>
    </xdr:to>
    <xdr:sp>
      <xdr:nvSpPr>
        <xdr:cNvPr id="146" name="Text Box 92"/>
        <xdr:cNvSpPr/>
      </xdr:nvSpPr>
      <xdr:spPr>
        <a:xfrm>
          <a:off x="3993840" y="10696680"/>
          <a:ext cx="14760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３５</a:t>
          </a:r>
          <a:endParaRPr b="0" lang="en-US" sz="800" spc="-1" strike="noStrike">
            <a:latin typeface="Times New Roman"/>
          </a:endParaRPr>
        </a:p>
      </xdr:txBody>
    </xdr:sp>
    <xdr:clientData/>
  </xdr:twoCellAnchor>
  <xdr:twoCellAnchor editAs="oneCell">
    <xdr:from>
      <xdr:col>33</xdr:col>
      <xdr:colOff>54360</xdr:colOff>
      <xdr:row>71</xdr:row>
      <xdr:rowOff>66600</xdr:rowOff>
    </xdr:from>
    <xdr:to>
      <xdr:col>45</xdr:col>
      <xdr:colOff>119160</xdr:colOff>
      <xdr:row>72</xdr:row>
      <xdr:rowOff>66600</xdr:rowOff>
    </xdr:to>
    <xdr:sp>
      <xdr:nvSpPr>
        <xdr:cNvPr id="147" name="Text Box 93"/>
        <xdr:cNvSpPr/>
      </xdr:nvSpPr>
      <xdr:spPr>
        <a:xfrm>
          <a:off x="3993840" y="10887120"/>
          <a:ext cx="14976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３８</a:t>
          </a:r>
          <a:endParaRPr b="0" lang="en-US" sz="800" spc="-1" strike="noStrike">
            <a:latin typeface="Times New Roman"/>
          </a:endParaRPr>
        </a:p>
      </xdr:txBody>
    </xdr:sp>
    <xdr:clientData/>
  </xdr:twoCellAnchor>
  <xdr:twoCellAnchor editAs="oneCell">
    <xdr:from>
      <xdr:col>51</xdr:col>
      <xdr:colOff>54360</xdr:colOff>
      <xdr:row>70</xdr:row>
      <xdr:rowOff>28800</xdr:rowOff>
    </xdr:from>
    <xdr:to>
      <xdr:col>64</xdr:col>
      <xdr:colOff>87120</xdr:colOff>
      <xdr:row>71</xdr:row>
      <xdr:rowOff>28440</xdr:rowOff>
    </xdr:to>
    <xdr:sp>
      <xdr:nvSpPr>
        <xdr:cNvPr id="148" name="Text Box 94"/>
        <xdr:cNvSpPr/>
      </xdr:nvSpPr>
      <xdr:spPr>
        <a:xfrm>
          <a:off x="6142680" y="10696680"/>
          <a:ext cx="158472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71</xdr:row>
      <xdr:rowOff>56880</xdr:rowOff>
    </xdr:from>
    <xdr:to>
      <xdr:col>64</xdr:col>
      <xdr:colOff>65160</xdr:colOff>
      <xdr:row>72</xdr:row>
      <xdr:rowOff>57240</xdr:rowOff>
    </xdr:to>
    <xdr:sp>
      <xdr:nvSpPr>
        <xdr:cNvPr id="149" name="Text Box 95"/>
        <xdr:cNvSpPr/>
      </xdr:nvSpPr>
      <xdr:spPr>
        <a:xfrm>
          <a:off x="6153480" y="10877400"/>
          <a:ext cx="15519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108360</xdr:colOff>
      <xdr:row>70</xdr:row>
      <xdr:rowOff>28800</xdr:rowOff>
    </xdr:from>
    <xdr:to>
      <xdr:col>51</xdr:col>
      <xdr:colOff>43560</xdr:colOff>
      <xdr:row>71</xdr:row>
      <xdr:rowOff>19080</xdr:rowOff>
    </xdr:to>
    <xdr:sp>
      <xdr:nvSpPr>
        <xdr:cNvPr id="150" name="Text Box 96"/>
        <xdr:cNvSpPr/>
      </xdr:nvSpPr>
      <xdr:spPr>
        <a:xfrm>
          <a:off x="5958000" y="10696680"/>
          <a:ext cx="17388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71</xdr:row>
      <xdr:rowOff>66600</xdr:rowOff>
    </xdr:from>
    <xdr:to>
      <xdr:col>51</xdr:col>
      <xdr:colOff>54360</xdr:colOff>
      <xdr:row>72</xdr:row>
      <xdr:rowOff>57240</xdr:rowOff>
    </xdr:to>
    <xdr:sp>
      <xdr:nvSpPr>
        <xdr:cNvPr id="151" name="Text Box 97"/>
        <xdr:cNvSpPr/>
      </xdr:nvSpPr>
      <xdr:spPr>
        <a:xfrm>
          <a:off x="5969160" y="10887120"/>
          <a:ext cx="17352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6</xdr:col>
      <xdr:colOff>97920</xdr:colOff>
      <xdr:row>68</xdr:row>
      <xdr:rowOff>133200</xdr:rowOff>
    </xdr:from>
    <xdr:to>
      <xdr:col>67</xdr:col>
      <xdr:colOff>43560</xdr:colOff>
      <xdr:row>69</xdr:row>
      <xdr:rowOff>152280</xdr:rowOff>
    </xdr:to>
    <xdr:sp>
      <xdr:nvSpPr>
        <xdr:cNvPr id="152" name="Text Box 98"/>
        <xdr:cNvSpPr/>
      </xdr:nvSpPr>
      <xdr:spPr>
        <a:xfrm>
          <a:off x="6783120" y="104965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就いて欲しい職業</a:t>
          </a:r>
          <a:endParaRPr b="0" lang="en-US" sz="600" spc="-1" strike="noStrike">
            <a:latin typeface="Times New Roman"/>
          </a:endParaRPr>
        </a:p>
      </xdr:txBody>
    </xdr:sp>
    <xdr:clientData/>
  </xdr:twoCellAnchor>
  <xdr:twoCellAnchor editAs="oneCell">
    <xdr:from>
      <xdr:col>2</xdr:col>
      <xdr:colOff>21600</xdr:colOff>
      <xdr:row>67</xdr:row>
      <xdr:rowOff>104760</xdr:rowOff>
    </xdr:from>
    <xdr:to>
      <xdr:col>13</xdr:col>
      <xdr:colOff>10800</xdr:colOff>
      <xdr:row>69</xdr:row>
      <xdr:rowOff>104760</xdr:rowOff>
    </xdr:to>
    <xdr:sp>
      <xdr:nvSpPr>
        <xdr:cNvPr id="153" name="Text Box 100"/>
        <xdr:cNvSpPr/>
      </xdr:nvSpPr>
      <xdr:spPr>
        <a:xfrm>
          <a:off x="260280" y="103154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勤務条件のよい仕事</a:t>
          </a:r>
          <a:endParaRPr b="0" lang="en-US" sz="800" spc="-1" strike="noStrike">
            <a:latin typeface="Times New Roman"/>
          </a:endParaRPr>
        </a:p>
      </xdr:txBody>
    </xdr:sp>
    <xdr:clientData/>
  </xdr:twoCellAnchor>
  <xdr:twoCellAnchor editAs="oneCell">
    <xdr:from>
      <xdr:col>2</xdr:col>
      <xdr:colOff>10800</xdr:colOff>
      <xdr:row>52</xdr:row>
      <xdr:rowOff>142920</xdr:rowOff>
    </xdr:from>
    <xdr:to>
      <xdr:col>64</xdr:col>
      <xdr:colOff>119520</xdr:colOff>
      <xdr:row>56</xdr:row>
      <xdr:rowOff>66600</xdr:rowOff>
    </xdr:to>
    <xdr:sp>
      <xdr:nvSpPr>
        <xdr:cNvPr id="154" name="Text Box 73"/>
        <xdr:cNvSpPr/>
      </xdr:nvSpPr>
      <xdr:spPr>
        <a:xfrm>
          <a:off x="249480" y="806760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や少年の保護者は、「自分（少年）の適性にあっている仕事」や「自分（少年）の知識や技術が生かせる仕事」を希望しています。</a:t>
          </a:r>
          <a:endParaRPr b="0" lang="en-US" sz="900" spc="-1" strike="noStrike">
            <a:latin typeface="Times New Roman"/>
          </a:endParaRPr>
        </a:p>
        <a:p>
          <a:r>
            <a:rPr b="0" lang="zh-CN" sz="900" spc="-1" strike="noStrike">
              <a:solidFill>
                <a:srgbClr val="000000"/>
              </a:solidFill>
              <a:latin typeface="ＭＳ ゴシック"/>
            </a:rPr>
            <a:t>　青年では、さらに「勤務条件のよい仕事」を希望する傾向が窺えます。</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560</xdr:colOff>
      <xdr:row>25</xdr:row>
      <xdr:rowOff>76320</xdr:rowOff>
    </xdr:from>
    <xdr:to>
      <xdr:col>31</xdr:col>
      <xdr:colOff>10800</xdr:colOff>
      <xdr:row>36</xdr:row>
      <xdr:rowOff>95400</xdr:rowOff>
    </xdr:to>
    <xdr:graphicFrame>
      <xdr:nvGraphicFramePr>
        <xdr:cNvPr id="155" name="グラフ 123"/>
        <xdr:cNvGraphicFramePr/>
      </xdr:nvGraphicFramePr>
      <xdr:xfrm>
        <a:off x="879120" y="3886200"/>
        <a:ext cx="2832480" cy="16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21</xdr:row>
      <xdr:rowOff>142920</xdr:rowOff>
    </xdr:from>
    <xdr:to>
      <xdr:col>20</xdr:col>
      <xdr:colOff>87120</xdr:colOff>
      <xdr:row>23</xdr:row>
      <xdr:rowOff>28440</xdr:rowOff>
    </xdr:to>
    <xdr:sp>
      <xdr:nvSpPr>
        <xdr:cNvPr id="156" name="Text Box 2"/>
        <xdr:cNvSpPr/>
      </xdr:nvSpPr>
      <xdr:spPr>
        <a:xfrm>
          <a:off x="238680" y="3343320"/>
          <a:ext cx="22359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０年後の社会</a:t>
          </a:r>
          <a:endParaRPr b="0" lang="en-US" sz="1100" spc="-1" strike="noStrike">
            <a:latin typeface="Times New Roman"/>
          </a:endParaRPr>
        </a:p>
      </xdr:txBody>
    </xdr:sp>
    <xdr:clientData/>
  </xdr:twoCellAnchor>
  <xdr:twoCellAnchor editAs="oneCell">
    <xdr:from>
      <xdr:col>2</xdr:col>
      <xdr:colOff>10800</xdr:colOff>
      <xdr:row>23</xdr:row>
      <xdr:rowOff>85680</xdr:rowOff>
    </xdr:from>
    <xdr:to>
      <xdr:col>64</xdr:col>
      <xdr:colOff>76320</xdr:colOff>
      <xdr:row>25</xdr:row>
      <xdr:rowOff>38160</xdr:rowOff>
    </xdr:to>
    <xdr:sp>
      <xdr:nvSpPr>
        <xdr:cNvPr id="157" name="AutoShape 3"/>
        <xdr:cNvSpPr/>
      </xdr:nvSpPr>
      <xdr:spPr>
        <a:xfrm>
          <a:off x="249480" y="3591000"/>
          <a:ext cx="7467120" cy="2570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多くの青少年が１０年後の社会に悲観的です。</a:t>
          </a:r>
          <a:endParaRPr b="0" lang="en-US" sz="1000" spc="-1" strike="noStrike">
            <a:latin typeface="Times New Roman"/>
          </a:endParaRPr>
        </a:p>
      </xdr:txBody>
    </xdr:sp>
    <xdr:clientData/>
  </xdr:twoCellAnchor>
  <xdr:twoCellAnchor editAs="oneCell">
    <xdr:from>
      <xdr:col>49</xdr:col>
      <xdr:colOff>108360</xdr:colOff>
      <xdr:row>25</xdr:row>
      <xdr:rowOff>114480</xdr:rowOff>
    </xdr:from>
    <xdr:to>
      <xdr:col>65</xdr:col>
      <xdr:colOff>21600</xdr:colOff>
      <xdr:row>34</xdr:row>
      <xdr:rowOff>123840</xdr:rowOff>
    </xdr:to>
    <xdr:sp>
      <xdr:nvSpPr>
        <xdr:cNvPr id="158" name="Text Box 4"/>
        <xdr:cNvSpPr/>
      </xdr:nvSpPr>
      <xdr:spPr>
        <a:xfrm>
          <a:off x="5958000" y="3924360"/>
          <a:ext cx="1823400" cy="1380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１０年後の社会が、「今より悪くなる」と回答した少年は</a:t>
          </a:r>
          <a:r>
            <a:rPr b="0" lang="en-US" sz="900" spc="-1" strike="noStrike">
              <a:solidFill>
                <a:srgbClr val="000000"/>
              </a:solidFill>
              <a:latin typeface="ＭＳ ゴシック"/>
            </a:rPr>
            <a:t>43.0</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8.7</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前回調査と同様、多くの青少年が、１０年後の社会を悲観しています。</a:t>
          </a:r>
          <a:endParaRPr b="0" lang="en-US" sz="900" spc="-1" strike="noStrike">
            <a:latin typeface="Times New Roman"/>
          </a:endParaRPr>
        </a:p>
      </xdr:txBody>
    </xdr:sp>
    <xdr:clientData/>
  </xdr:twoCellAnchor>
  <xdr:twoCellAnchor editAs="oneCell">
    <xdr:from>
      <xdr:col>2</xdr:col>
      <xdr:colOff>10800</xdr:colOff>
      <xdr:row>0</xdr:row>
      <xdr:rowOff>114480</xdr:rowOff>
    </xdr:from>
    <xdr:to>
      <xdr:col>23</xdr:col>
      <xdr:colOff>65160</xdr:colOff>
      <xdr:row>1</xdr:row>
      <xdr:rowOff>152640</xdr:rowOff>
    </xdr:to>
    <xdr:sp>
      <xdr:nvSpPr>
        <xdr:cNvPr id="159" name="Text Box 53"/>
        <xdr:cNvSpPr/>
      </xdr:nvSpPr>
      <xdr:spPr>
        <a:xfrm>
          <a:off x="249480" y="114480"/>
          <a:ext cx="25614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将来の夢（複数回答）</a:t>
          </a:r>
          <a:endParaRPr b="0" lang="en-US" sz="1100" spc="-1" strike="noStrike">
            <a:latin typeface="Times New Roman"/>
          </a:endParaRPr>
        </a:p>
      </xdr:txBody>
    </xdr:sp>
    <xdr:clientData/>
  </xdr:twoCellAnchor>
  <xdr:twoCellAnchor editAs="oneCell">
    <xdr:from>
      <xdr:col>1</xdr:col>
      <xdr:colOff>86760</xdr:colOff>
      <xdr:row>2</xdr:row>
      <xdr:rowOff>56880</xdr:rowOff>
    </xdr:from>
    <xdr:to>
      <xdr:col>64</xdr:col>
      <xdr:colOff>32760</xdr:colOff>
      <xdr:row>4</xdr:row>
      <xdr:rowOff>9720</xdr:rowOff>
    </xdr:to>
    <xdr:sp>
      <xdr:nvSpPr>
        <xdr:cNvPr id="160" name="AutoShape 54"/>
        <xdr:cNvSpPr/>
      </xdr:nvSpPr>
      <xdr:spPr>
        <a:xfrm>
          <a:off x="206280" y="361800"/>
          <a:ext cx="746676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2</xdr:col>
      <xdr:colOff>10800</xdr:colOff>
      <xdr:row>4</xdr:row>
      <xdr:rowOff>9720</xdr:rowOff>
    </xdr:from>
    <xdr:to>
      <xdr:col>64</xdr:col>
      <xdr:colOff>119520</xdr:colOff>
      <xdr:row>7</xdr:row>
      <xdr:rowOff>85680</xdr:rowOff>
    </xdr:to>
    <xdr:sp>
      <xdr:nvSpPr>
        <xdr:cNvPr id="161" name="Text Box 55"/>
        <xdr:cNvSpPr/>
      </xdr:nvSpPr>
      <xdr:spPr>
        <a:xfrm>
          <a:off x="249480" y="619200"/>
          <a:ext cx="7510320" cy="533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さらに、少年の保護者では「家族と幸せに暮らす」という夢も上位項目に挙げられています。</a:t>
          </a:r>
          <a:endParaRPr b="0" lang="en-US" sz="900" spc="-1" strike="noStrike">
            <a:latin typeface="Times New Roman"/>
          </a:endParaRPr>
        </a:p>
      </xdr:txBody>
    </xdr:sp>
    <xdr:clientData/>
  </xdr:twoCellAnchor>
  <xdr:twoCellAnchor editAs="oneCell">
    <xdr:from>
      <xdr:col>12</xdr:col>
      <xdr:colOff>0</xdr:colOff>
      <xdr:row>8</xdr:row>
      <xdr:rowOff>0</xdr:rowOff>
    </xdr:from>
    <xdr:to>
      <xdr:col>30</xdr:col>
      <xdr:colOff>97920</xdr:colOff>
      <xdr:row>18</xdr:row>
      <xdr:rowOff>123840</xdr:rowOff>
    </xdr:to>
    <xdr:graphicFrame>
      <xdr:nvGraphicFramePr>
        <xdr:cNvPr id="162" name="グラフ 56"/>
        <xdr:cNvGraphicFramePr/>
      </xdr:nvGraphicFramePr>
      <xdr:xfrm>
        <a:off x="1432440" y="1219320"/>
        <a:ext cx="2246760" cy="164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0</xdr:col>
      <xdr:colOff>0</xdr:colOff>
      <xdr:row>8</xdr:row>
      <xdr:rowOff>0</xdr:rowOff>
    </xdr:from>
    <xdr:to>
      <xdr:col>48</xdr:col>
      <xdr:colOff>119520</xdr:colOff>
      <xdr:row>18</xdr:row>
      <xdr:rowOff>152280</xdr:rowOff>
    </xdr:to>
    <xdr:graphicFrame>
      <xdr:nvGraphicFramePr>
        <xdr:cNvPr id="163" name="グラフ 57"/>
        <xdr:cNvGraphicFramePr/>
      </xdr:nvGraphicFramePr>
      <xdr:xfrm>
        <a:off x="3581280" y="1219320"/>
        <a:ext cx="2268360" cy="167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7</xdr:col>
      <xdr:colOff>54000</xdr:colOff>
      <xdr:row>8</xdr:row>
      <xdr:rowOff>0</xdr:rowOff>
    </xdr:from>
    <xdr:to>
      <xdr:col>64</xdr:col>
      <xdr:colOff>119520</xdr:colOff>
      <xdr:row>18</xdr:row>
      <xdr:rowOff>142920</xdr:rowOff>
    </xdr:to>
    <xdr:graphicFrame>
      <xdr:nvGraphicFramePr>
        <xdr:cNvPr id="164" name="グラフ 58"/>
        <xdr:cNvGraphicFramePr/>
      </xdr:nvGraphicFramePr>
      <xdr:xfrm>
        <a:off x="5664960" y="1219320"/>
        <a:ext cx="2094840" cy="16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1600</xdr:colOff>
      <xdr:row>9</xdr:row>
      <xdr:rowOff>133200</xdr:rowOff>
    </xdr:from>
    <xdr:to>
      <xdr:col>12</xdr:col>
      <xdr:colOff>97920</xdr:colOff>
      <xdr:row>11</xdr:row>
      <xdr:rowOff>133200</xdr:rowOff>
    </xdr:to>
    <xdr:sp>
      <xdr:nvSpPr>
        <xdr:cNvPr id="165" name="Text Box 59"/>
        <xdr:cNvSpPr/>
      </xdr:nvSpPr>
      <xdr:spPr>
        <a:xfrm>
          <a:off x="260280" y="150480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2</xdr:col>
      <xdr:colOff>32760</xdr:colOff>
      <xdr:row>11</xdr:row>
      <xdr:rowOff>85680</xdr:rowOff>
    </xdr:from>
    <xdr:to>
      <xdr:col>12</xdr:col>
      <xdr:colOff>108720</xdr:colOff>
      <xdr:row>13</xdr:row>
      <xdr:rowOff>85680</xdr:rowOff>
    </xdr:to>
    <xdr:sp>
      <xdr:nvSpPr>
        <xdr:cNvPr id="166" name="Text Box 60"/>
        <xdr:cNvSpPr/>
      </xdr:nvSpPr>
      <xdr:spPr>
        <a:xfrm>
          <a:off x="271440" y="176220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2</xdr:col>
      <xdr:colOff>54360</xdr:colOff>
      <xdr:row>13</xdr:row>
      <xdr:rowOff>76320</xdr:rowOff>
    </xdr:from>
    <xdr:to>
      <xdr:col>12</xdr:col>
      <xdr:colOff>119520</xdr:colOff>
      <xdr:row>14</xdr:row>
      <xdr:rowOff>133200</xdr:rowOff>
    </xdr:to>
    <xdr:sp>
      <xdr:nvSpPr>
        <xdr:cNvPr id="167" name="Text Box 61"/>
        <xdr:cNvSpPr/>
      </xdr:nvSpPr>
      <xdr:spPr>
        <a:xfrm>
          <a:off x="293040" y="2057400"/>
          <a:ext cx="12589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2</xdr:col>
      <xdr:colOff>21600</xdr:colOff>
      <xdr:row>16</xdr:row>
      <xdr:rowOff>95400</xdr:rowOff>
    </xdr:from>
    <xdr:to>
      <xdr:col>12</xdr:col>
      <xdr:colOff>54360</xdr:colOff>
      <xdr:row>17</xdr:row>
      <xdr:rowOff>152280</xdr:rowOff>
    </xdr:to>
    <xdr:sp>
      <xdr:nvSpPr>
        <xdr:cNvPr id="168" name="Text Box 62"/>
        <xdr:cNvSpPr/>
      </xdr:nvSpPr>
      <xdr:spPr>
        <a:xfrm>
          <a:off x="260280" y="253368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2</xdr:col>
      <xdr:colOff>32760</xdr:colOff>
      <xdr:row>15</xdr:row>
      <xdr:rowOff>9360</xdr:rowOff>
    </xdr:from>
    <xdr:to>
      <xdr:col>12</xdr:col>
      <xdr:colOff>21960</xdr:colOff>
      <xdr:row>16</xdr:row>
      <xdr:rowOff>66960</xdr:rowOff>
    </xdr:to>
    <xdr:sp>
      <xdr:nvSpPr>
        <xdr:cNvPr id="169" name="Text Box 63"/>
        <xdr:cNvSpPr/>
      </xdr:nvSpPr>
      <xdr:spPr>
        <a:xfrm>
          <a:off x="271440" y="2295360"/>
          <a:ext cx="1182960" cy="20988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4</xdr:col>
      <xdr:colOff>0</xdr:colOff>
      <xdr:row>19</xdr:row>
      <xdr:rowOff>0</xdr:rowOff>
    </xdr:from>
    <xdr:to>
      <xdr:col>15</xdr:col>
      <xdr:colOff>54360</xdr:colOff>
      <xdr:row>19</xdr:row>
      <xdr:rowOff>142920</xdr:rowOff>
    </xdr:to>
    <xdr:sp>
      <xdr:nvSpPr>
        <xdr:cNvPr id="170" name="Text Box 64"/>
        <xdr:cNvSpPr/>
      </xdr:nvSpPr>
      <xdr:spPr>
        <a:xfrm>
          <a:off x="1671480" y="289548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20</xdr:row>
      <xdr:rowOff>47520</xdr:rowOff>
    </xdr:from>
    <xdr:to>
      <xdr:col>15</xdr:col>
      <xdr:colOff>54360</xdr:colOff>
      <xdr:row>21</xdr:row>
      <xdr:rowOff>38160</xdr:rowOff>
    </xdr:to>
    <xdr:sp>
      <xdr:nvSpPr>
        <xdr:cNvPr id="171" name="Text Box 65"/>
        <xdr:cNvSpPr/>
      </xdr:nvSpPr>
      <xdr:spPr>
        <a:xfrm>
          <a:off x="1671480" y="30956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19</xdr:row>
      <xdr:rowOff>19080</xdr:rowOff>
    </xdr:from>
    <xdr:to>
      <xdr:col>27</xdr:col>
      <xdr:colOff>119160</xdr:colOff>
      <xdr:row>20</xdr:row>
      <xdr:rowOff>28440</xdr:rowOff>
    </xdr:to>
    <xdr:sp>
      <xdr:nvSpPr>
        <xdr:cNvPr id="172" name="Text Box 66"/>
        <xdr:cNvSpPr/>
      </xdr:nvSpPr>
      <xdr:spPr>
        <a:xfrm>
          <a:off x="1855800" y="29145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20</xdr:row>
      <xdr:rowOff>47520</xdr:rowOff>
    </xdr:from>
    <xdr:to>
      <xdr:col>27</xdr:col>
      <xdr:colOff>97560</xdr:colOff>
      <xdr:row>21</xdr:row>
      <xdr:rowOff>47520</xdr:rowOff>
    </xdr:to>
    <xdr:sp>
      <xdr:nvSpPr>
        <xdr:cNvPr id="173" name="Text Box 67"/>
        <xdr:cNvSpPr/>
      </xdr:nvSpPr>
      <xdr:spPr>
        <a:xfrm>
          <a:off x="1855800" y="30956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19</xdr:row>
      <xdr:rowOff>9720</xdr:rowOff>
    </xdr:from>
    <xdr:to>
      <xdr:col>33</xdr:col>
      <xdr:colOff>54360</xdr:colOff>
      <xdr:row>19</xdr:row>
      <xdr:rowOff>152640</xdr:rowOff>
    </xdr:to>
    <xdr:sp>
      <xdr:nvSpPr>
        <xdr:cNvPr id="174" name="Text Box 68"/>
        <xdr:cNvSpPr/>
      </xdr:nvSpPr>
      <xdr:spPr>
        <a:xfrm>
          <a:off x="3820320" y="2905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20</xdr:row>
      <xdr:rowOff>56880</xdr:rowOff>
    </xdr:from>
    <xdr:to>
      <xdr:col>33</xdr:col>
      <xdr:colOff>54360</xdr:colOff>
      <xdr:row>21</xdr:row>
      <xdr:rowOff>47520</xdr:rowOff>
    </xdr:to>
    <xdr:sp>
      <xdr:nvSpPr>
        <xdr:cNvPr id="175" name="Text Box 69"/>
        <xdr:cNvSpPr/>
      </xdr:nvSpPr>
      <xdr:spPr>
        <a:xfrm>
          <a:off x="3820320" y="310500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19</xdr:row>
      <xdr:rowOff>0</xdr:rowOff>
    </xdr:from>
    <xdr:to>
      <xdr:col>45</xdr:col>
      <xdr:colOff>119160</xdr:colOff>
      <xdr:row>20</xdr:row>
      <xdr:rowOff>38160</xdr:rowOff>
    </xdr:to>
    <xdr:sp>
      <xdr:nvSpPr>
        <xdr:cNvPr id="176" name="Text Box 70"/>
        <xdr:cNvSpPr/>
      </xdr:nvSpPr>
      <xdr:spPr>
        <a:xfrm>
          <a:off x="4015440" y="28954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20</xdr:row>
      <xdr:rowOff>56880</xdr:rowOff>
    </xdr:from>
    <xdr:to>
      <xdr:col>46</xdr:col>
      <xdr:colOff>21960</xdr:colOff>
      <xdr:row>21</xdr:row>
      <xdr:rowOff>66600</xdr:rowOff>
    </xdr:to>
    <xdr:sp>
      <xdr:nvSpPr>
        <xdr:cNvPr id="177" name="Text Box 71"/>
        <xdr:cNvSpPr/>
      </xdr:nvSpPr>
      <xdr:spPr>
        <a:xfrm>
          <a:off x="4015440" y="31050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65160</xdr:colOff>
      <xdr:row>19</xdr:row>
      <xdr:rowOff>0</xdr:rowOff>
    </xdr:from>
    <xdr:to>
      <xdr:col>64</xdr:col>
      <xdr:colOff>87120</xdr:colOff>
      <xdr:row>20</xdr:row>
      <xdr:rowOff>9360</xdr:rowOff>
    </xdr:to>
    <xdr:sp>
      <xdr:nvSpPr>
        <xdr:cNvPr id="178" name="Text Box 72"/>
        <xdr:cNvSpPr/>
      </xdr:nvSpPr>
      <xdr:spPr>
        <a:xfrm>
          <a:off x="6153480" y="2895480"/>
          <a:ext cx="15739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20</xdr:row>
      <xdr:rowOff>56880</xdr:rowOff>
    </xdr:from>
    <xdr:to>
      <xdr:col>64</xdr:col>
      <xdr:colOff>65160</xdr:colOff>
      <xdr:row>21</xdr:row>
      <xdr:rowOff>47520</xdr:rowOff>
    </xdr:to>
    <xdr:sp>
      <xdr:nvSpPr>
        <xdr:cNvPr id="179" name="Text Box 73"/>
        <xdr:cNvSpPr/>
      </xdr:nvSpPr>
      <xdr:spPr>
        <a:xfrm>
          <a:off x="6153480" y="310500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19</xdr:row>
      <xdr:rowOff>9720</xdr:rowOff>
    </xdr:from>
    <xdr:to>
      <xdr:col>51</xdr:col>
      <xdr:colOff>54360</xdr:colOff>
      <xdr:row>19</xdr:row>
      <xdr:rowOff>152640</xdr:rowOff>
    </xdr:to>
    <xdr:sp>
      <xdr:nvSpPr>
        <xdr:cNvPr id="180" name="Text Box 74"/>
        <xdr:cNvSpPr/>
      </xdr:nvSpPr>
      <xdr:spPr>
        <a:xfrm>
          <a:off x="5969160" y="2905200"/>
          <a:ext cx="17352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10800</xdr:colOff>
      <xdr:row>20</xdr:row>
      <xdr:rowOff>56880</xdr:rowOff>
    </xdr:from>
    <xdr:to>
      <xdr:col>51</xdr:col>
      <xdr:colOff>65520</xdr:colOff>
      <xdr:row>21</xdr:row>
      <xdr:rowOff>47520</xdr:rowOff>
    </xdr:to>
    <xdr:sp>
      <xdr:nvSpPr>
        <xdr:cNvPr id="181" name="Text Box 75"/>
        <xdr:cNvSpPr/>
      </xdr:nvSpPr>
      <xdr:spPr>
        <a:xfrm>
          <a:off x="5979960" y="310500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21960</xdr:colOff>
      <xdr:row>16</xdr:row>
      <xdr:rowOff>57240</xdr:rowOff>
    </xdr:from>
    <xdr:to>
      <xdr:col>27</xdr:col>
      <xdr:colOff>43200</xdr:colOff>
      <xdr:row>17</xdr:row>
      <xdr:rowOff>133200</xdr:rowOff>
    </xdr:to>
    <xdr:sp>
      <xdr:nvSpPr>
        <xdr:cNvPr id="182" name="Text Box 76"/>
        <xdr:cNvSpPr/>
      </xdr:nvSpPr>
      <xdr:spPr>
        <a:xfrm>
          <a:off x="2648160" y="2495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0</xdr:col>
      <xdr:colOff>108720</xdr:colOff>
      <xdr:row>16</xdr:row>
      <xdr:rowOff>57240</xdr:rowOff>
    </xdr:from>
    <xdr:to>
      <xdr:col>45</xdr:col>
      <xdr:colOff>108360</xdr:colOff>
      <xdr:row>17</xdr:row>
      <xdr:rowOff>133200</xdr:rowOff>
    </xdr:to>
    <xdr:sp>
      <xdr:nvSpPr>
        <xdr:cNvPr id="183" name="Text Box 77"/>
        <xdr:cNvSpPr/>
      </xdr:nvSpPr>
      <xdr:spPr>
        <a:xfrm>
          <a:off x="4883760" y="2495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86760</xdr:colOff>
      <xdr:row>16</xdr:row>
      <xdr:rowOff>57240</xdr:rowOff>
    </xdr:from>
    <xdr:to>
      <xdr:col>64</xdr:col>
      <xdr:colOff>97920</xdr:colOff>
      <xdr:row>17</xdr:row>
      <xdr:rowOff>133200</xdr:rowOff>
    </xdr:to>
    <xdr:sp>
      <xdr:nvSpPr>
        <xdr:cNvPr id="184" name="Text Box 78"/>
        <xdr:cNvSpPr/>
      </xdr:nvSpPr>
      <xdr:spPr>
        <a:xfrm>
          <a:off x="6652800" y="24955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4</xdr:col>
      <xdr:colOff>10800</xdr:colOff>
      <xdr:row>34</xdr:row>
      <xdr:rowOff>104760</xdr:rowOff>
    </xdr:from>
    <xdr:to>
      <xdr:col>29</xdr:col>
      <xdr:colOff>32400</xdr:colOff>
      <xdr:row>36</xdr:row>
      <xdr:rowOff>28440</xdr:rowOff>
    </xdr:to>
    <xdr:sp>
      <xdr:nvSpPr>
        <xdr:cNvPr id="185" name="Text Box 81"/>
        <xdr:cNvSpPr/>
      </xdr:nvSpPr>
      <xdr:spPr>
        <a:xfrm>
          <a:off x="2876040" y="528624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25</xdr:row>
      <xdr:rowOff>76320</xdr:rowOff>
    </xdr:from>
    <xdr:to>
      <xdr:col>49</xdr:col>
      <xdr:colOff>10800</xdr:colOff>
      <xdr:row>36</xdr:row>
      <xdr:rowOff>95400</xdr:rowOff>
    </xdr:to>
    <xdr:graphicFrame>
      <xdr:nvGraphicFramePr>
        <xdr:cNvPr id="186" name="グラフ 82"/>
        <xdr:cNvGraphicFramePr/>
      </xdr:nvGraphicFramePr>
      <xdr:xfrm>
        <a:off x="3700800" y="3886200"/>
        <a:ext cx="2159640" cy="1695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2</xdr:col>
      <xdr:colOff>75960</xdr:colOff>
      <xdr:row>34</xdr:row>
      <xdr:rowOff>104760</xdr:rowOff>
    </xdr:from>
    <xdr:to>
      <xdr:col>47</xdr:col>
      <xdr:colOff>75960</xdr:colOff>
      <xdr:row>36</xdr:row>
      <xdr:rowOff>28440</xdr:rowOff>
    </xdr:to>
    <xdr:sp>
      <xdr:nvSpPr>
        <xdr:cNvPr id="187" name="Text Box 83"/>
        <xdr:cNvSpPr/>
      </xdr:nvSpPr>
      <xdr:spPr>
        <a:xfrm>
          <a:off x="5090040" y="52862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4</xdr:col>
      <xdr:colOff>0</xdr:colOff>
      <xdr:row>37</xdr:row>
      <xdr:rowOff>0</xdr:rowOff>
    </xdr:from>
    <xdr:to>
      <xdr:col>15</xdr:col>
      <xdr:colOff>54360</xdr:colOff>
      <xdr:row>37</xdr:row>
      <xdr:rowOff>142920</xdr:rowOff>
    </xdr:to>
    <xdr:sp>
      <xdr:nvSpPr>
        <xdr:cNvPr id="188" name="Text Box 88"/>
        <xdr:cNvSpPr/>
      </xdr:nvSpPr>
      <xdr:spPr>
        <a:xfrm>
          <a:off x="1671480" y="56386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38</xdr:row>
      <xdr:rowOff>47520</xdr:rowOff>
    </xdr:from>
    <xdr:to>
      <xdr:col>15</xdr:col>
      <xdr:colOff>54360</xdr:colOff>
      <xdr:row>39</xdr:row>
      <xdr:rowOff>38160</xdr:rowOff>
    </xdr:to>
    <xdr:sp>
      <xdr:nvSpPr>
        <xdr:cNvPr id="189" name="Text Box 89"/>
        <xdr:cNvSpPr/>
      </xdr:nvSpPr>
      <xdr:spPr>
        <a:xfrm>
          <a:off x="1671480" y="583884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37</xdr:row>
      <xdr:rowOff>19080</xdr:rowOff>
    </xdr:from>
    <xdr:to>
      <xdr:col>27</xdr:col>
      <xdr:colOff>119160</xdr:colOff>
      <xdr:row>38</xdr:row>
      <xdr:rowOff>28440</xdr:rowOff>
    </xdr:to>
    <xdr:sp>
      <xdr:nvSpPr>
        <xdr:cNvPr id="190" name="Text Box 90"/>
        <xdr:cNvSpPr/>
      </xdr:nvSpPr>
      <xdr:spPr>
        <a:xfrm>
          <a:off x="1855800" y="5657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38</xdr:row>
      <xdr:rowOff>47520</xdr:rowOff>
    </xdr:from>
    <xdr:to>
      <xdr:col>27</xdr:col>
      <xdr:colOff>97560</xdr:colOff>
      <xdr:row>39</xdr:row>
      <xdr:rowOff>47520</xdr:rowOff>
    </xdr:to>
    <xdr:sp>
      <xdr:nvSpPr>
        <xdr:cNvPr id="191" name="Text Box 91"/>
        <xdr:cNvSpPr/>
      </xdr:nvSpPr>
      <xdr:spPr>
        <a:xfrm>
          <a:off x="1855800" y="5838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37</xdr:row>
      <xdr:rowOff>9720</xdr:rowOff>
    </xdr:from>
    <xdr:to>
      <xdr:col>33</xdr:col>
      <xdr:colOff>54360</xdr:colOff>
      <xdr:row>37</xdr:row>
      <xdr:rowOff>152640</xdr:rowOff>
    </xdr:to>
    <xdr:sp>
      <xdr:nvSpPr>
        <xdr:cNvPr id="192" name="Text Box 92"/>
        <xdr:cNvSpPr/>
      </xdr:nvSpPr>
      <xdr:spPr>
        <a:xfrm>
          <a:off x="3820320" y="564840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38</xdr:row>
      <xdr:rowOff>56880</xdr:rowOff>
    </xdr:from>
    <xdr:to>
      <xdr:col>33</xdr:col>
      <xdr:colOff>54360</xdr:colOff>
      <xdr:row>39</xdr:row>
      <xdr:rowOff>47520</xdr:rowOff>
    </xdr:to>
    <xdr:sp>
      <xdr:nvSpPr>
        <xdr:cNvPr id="193" name="Text Box 93"/>
        <xdr:cNvSpPr/>
      </xdr:nvSpPr>
      <xdr:spPr>
        <a:xfrm>
          <a:off x="3820320" y="5848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37</xdr:row>
      <xdr:rowOff>0</xdr:rowOff>
    </xdr:from>
    <xdr:to>
      <xdr:col>45</xdr:col>
      <xdr:colOff>119160</xdr:colOff>
      <xdr:row>38</xdr:row>
      <xdr:rowOff>38160</xdr:rowOff>
    </xdr:to>
    <xdr:sp>
      <xdr:nvSpPr>
        <xdr:cNvPr id="194" name="Text Box 94"/>
        <xdr:cNvSpPr/>
      </xdr:nvSpPr>
      <xdr:spPr>
        <a:xfrm>
          <a:off x="4015440" y="5638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38</xdr:row>
      <xdr:rowOff>56880</xdr:rowOff>
    </xdr:from>
    <xdr:to>
      <xdr:col>46</xdr:col>
      <xdr:colOff>21960</xdr:colOff>
      <xdr:row>39</xdr:row>
      <xdr:rowOff>66600</xdr:rowOff>
    </xdr:to>
    <xdr:sp>
      <xdr:nvSpPr>
        <xdr:cNvPr id="195" name="Text Box 95"/>
        <xdr:cNvSpPr/>
      </xdr:nvSpPr>
      <xdr:spPr>
        <a:xfrm>
          <a:off x="4015440" y="58482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75960</xdr:colOff>
      <xdr:row>37</xdr:row>
      <xdr:rowOff>142920</xdr:rowOff>
    </xdr:from>
    <xdr:to>
      <xdr:col>63</xdr:col>
      <xdr:colOff>21600</xdr:colOff>
      <xdr:row>39</xdr:row>
      <xdr:rowOff>19080</xdr:rowOff>
    </xdr:to>
    <xdr:sp>
      <xdr:nvSpPr>
        <xdr:cNvPr id="196" name="Text Box 100"/>
        <xdr:cNvSpPr/>
      </xdr:nvSpPr>
      <xdr:spPr>
        <a:xfrm>
          <a:off x="5806080" y="578160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5</xdr:col>
      <xdr:colOff>75960</xdr:colOff>
      <xdr:row>17</xdr:row>
      <xdr:rowOff>133200</xdr:rowOff>
    </xdr:from>
    <xdr:to>
      <xdr:col>66</xdr:col>
      <xdr:colOff>21960</xdr:colOff>
      <xdr:row>18</xdr:row>
      <xdr:rowOff>152280</xdr:rowOff>
    </xdr:to>
    <xdr:sp>
      <xdr:nvSpPr>
        <xdr:cNvPr id="197" name="Text Box 102"/>
        <xdr:cNvSpPr/>
      </xdr:nvSpPr>
      <xdr:spPr>
        <a:xfrm>
          <a:off x="6642000" y="27241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twoCellAnchor editAs="oneCell">
    <xdr:from>
      <xdr:col>2</xdr:col>
      <xdr:colOff>0</xdr:colOff>
      <xdr:row>40</xdr:row>
      <xdr:rowOff>0</xdr:rowOff>
    </xdr:from>
    <xdr:to>
      <xdr:col>38</xdr:col>
      <xdr:colOff>54360</xdr:colOff>
      <xdr:row>41</xdr:row>
      <xdr:rowOff>38160</xdr:rowOff>
    </xdr:to>
    <xdr:sp>
      <xdr:nvSpPr>
        <xdr:cNvPr id="198" name="Text Box 104"/>
        <xdr:cNvSpPr/>
      </xdr:nvSpPr>
      <xdr:spPr>
        <a:xfrm>
          <a:off x="238680" y="6095880"/>
          <a:ext cx="43520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自分の住んでいる地域・地域活動への参加</a:t>
          </a:r>
          <a:endParaRPr b="0" lang="en-US" sz="1100" spc="-1" strike="noStrike">
            <a:latin typeface="Times New Roman"/>
          </a:endParaRPr>
        </a:p>
      </xdr:txBody>
    </xdr:sp>
    <xdr:clientData/>
  </xdr:twoCellAnchor>
  <xdr:twoCellAnchor editAs="oneCell">
    <xdr:from>
      <xdr:col>2</xdr:col>
      <xdr:colOff>10800</xdr:colOff>
      <xdr:row>41</xdr:row>
      <xdr:rowOff>85680</xdr:rowOff>
    </xdr:from>
    <xdr:to>
      <xdr:col>64</xdr:col>
      <xdr:colOff>76320</xdr:colOff>
      <xdr:row>43</xdr:row>
      <xdr:rowOff>38160</xdr:rowOff>
    </xdr:to>
    <xdr:sp>
      <xdr:nvSpPr>
        <xdr:cNvPr id="199" name="AutoShape 105"/>
        <xdr:cNvSpPr/>
      </xdr:nvSpPr>
      <xdr:spPr>
        <a:xfrm>
          <a:off x="249480" y="6334200"/>
          <a:ext cx="7467120" cy="25704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９割。でも、地域活動に参加しない青年は４割を超えています。</a:t>
          </a:r>
          <a:endParaRPr b="0" lang="en-US" sz="1000" spc="-1" strike="noStrike">
            <a:latin typeface="Times New Roman"/>
          </a:endParaRPr>
        </a:p>
      </xdr:txBody>
    </xdr:sp>
    <xdr:clientData/>
  </xdr:twoCellAnchor>
  <xdr:twoCellAnchor editAs="oneCell">
    <xdr:from>
      <xdr:col>3</xdr:col>
      <xdr:colOff>86760</xdr:colOff>
      <xdr:row>57</xdr:row>
      <xdr:rowOff>57240</xdr:rowOff>
    </xdr:from>
    <xdr:to>
      <xdr:col>47</xdr:col>
      <xdr:colOff>75960</xdr:colOff>
      <xdr:row>73</xdr:row>
      <xdr:rowOff>76680</xdr:rowOff>
    </xdr:to>
    <xdr:graphicFrame>
      <xdr:nvGraphicFramePr>
        <xdr:cNvPr id="200" name="グラフ 112"/>
        <xdr:cNvGraphicFramePr/>
      </xdr:nvGraphicFramePr>
      <xdr:xfrm>
        <a:off x="444960" y="8744040"/>
        <a:ext cx="5241960" cy="237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97920</xdr:colOff>
      <xdr:row>44</xdr:row>
      <xdr:rowOff>104760</xdr:rowOff>
    </xdr:from>
    <xdr:to>
      <xdr:col>50</xdr:col>
      <xdr:colOff>119160</xdr:colOff>
      <xdr:row>55</xdr:row>
      <xdr:rowOff>9720</xdr:rowOff>
    </xdr:to>
    <xdr:graphicFrame>
      <xdr:nvGraphicFramePr>
        <xdr:cNvPr id="201" name="グラフ 113"/>
        <xdr:cNvGraphicFramePr/>
      </xdr:nvGraphicFramePr>
      <xdr:xfrm>
        <a:off x="933480" y="6810480"/>
        <a:ext cx="5154840" cy="1581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2</xdr:col>
      <xdr:colOff>21600</xdr:colOff>
      <xdr:row>51</xdr:row>
      <xdr:rowOff>95400</xdr:rowOff>
    </xdr:from>
    <xdr:to>
      <xdr:col>66</xdr:col>
      <xdr:colOff>87120</xdr:colOff>
      <xdr:row>52</xdr:row>
      <xdr:rowOff>123840</xdr:rowOff>
    </xdr:to>
    <xdr:sp>
      <xdr:nvSpPr>
        <xdr:cNvPr id="202" name="Text Box 115"/>
        <xdr:cNvSpPr/>
      </xdr:nvSpPr>
      <xdr:spPr>
        <a:xfrm>
          <a:off x="6229440" y="7867800"/>
          <a:ext cx="173664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2</xdr:col>
      <xdr:colOff>0</xdr:colOff>
      <xdr:row>47</xdr:row>
      <xdr:rowOff>133200</xdr:rowOff>
    </xdr:from>
    <xdr:to>
      <xdr:col>60</xdr:col>
      <xdr:colOff>21600</xdr:colOff>
      <xdr:row>52</xdr:row>
      <xdr:rowOff>57240</xdr:rowOff>
    </xdr:to>
    <xdr:sp>
      <xdr:nvSpPr>
        <xdr:cNvPr id="203" name="Text Box 116"/>
        <xdr:cNvSpPr/>
      </xdr:nvSpPr>
      <xdr:spPr>
        <a:xfrm>
          <a:off x="6207840" y="7296120"/>
          <a:ext cx="97668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a:p>
          <a:pPr algn="r"/>
          <a:r>
            <a:rPr b="0" lang="zh-CN" sz="800" spc="-1" strike="noStrike">
              <a:solidFill>
                <a:srgbClr val="000000"/>
              </a:solidFill>
              <a:latin typeface="ＭＳ Ｐゴシック"/>
            </a:rPr>
            <a:t>青年Ｎ＝１１７</a:t>
          </a:r>
          <a:endParaRPr b="0" lang="en-US" sz="800" spc="-1" strike="noStrike">
            <a:latin typeface="Times New Roman"/>
          </a:endParaRPr>
        </a:p>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clientData/>
  </xdr:twoCellAnchor>
  <xdr:twoCellAnchor editAs="oneCell">
    <xdr:from>
      <xdr:col>47</xdr:col>
      <xdr:colOff>54000</xdr:colOff>
      <xdr:row>70</xdr:row>
      <xdr:rowOff>95400</xdr:rowOff>
    </xdr:from>
    <xdr:to>
      <xdr:col>63</xdr:col>
      <xdr:colOff>86760</xdr:colOff>
      <xdr:row>72</xdr:row>
      <xdr:rowOff>9720</xdr:rowOff>
    </xdr:to>
    <xdr:sp>
      <xdr:nvSpPr>
        <xdr:cNvPr id="204" name="Text Box 118"/>
        <xdr:cNvSpPr/>
      </xdr:nvSpPr>
      <xdr:spPr>
        <a:xfrm>
          <a:off x="5664960" y="10706400"/>
          <a:ext cx="1942920" cy="199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8</xdr:col>
      <xdr:colOff>54360</xdr:colOff>
      <xdr:row>64</xdr:row>
      <xdr:rowOff>123840</xdr:rowOff>
    </xdr:from>
    <xdr:to>
      <xdr:col>60</xdr:col>
      <xdr:colOff>102600</xdr:colOff>
      <xdr:row>65</xdr:row>
      <xdr:rowOff>128520</xdr:rowOff>
    </xdr:to>
    <xdr:grpSp>
      <xdr:nvGrpSpPr>
        <xdr:cNvPr id="205" name="Group 128"/>
        <xdr:cNvGrpSpPr/>
      </xdr:nvGrpSpPr>
      <xdr:grpSpPr>
        <a:xfrm>
          <a:off x="5784480" y="9877320"/>
          <a:ext cx="1481040" cy="147600"/>
          <a:chOff x="5784480" y="9877320"/>
          <a:chExt cx="1481040" cy="147600"/>
        </a:xfrm>
      </xdr:grpSpPr>
      <xdr:sp>
        <xdr:nvSpPr>
          <xdr:cNvPr id="206" name="Text Box 119"/>
          <xdr:cNvSpPr/>
        </xdr:nvSpPr>
        <xdr:spPr>
          <a:xfrm>
            <a:off x="6108840" y="9877320"/>
            <a:ext cx="171360" cy="13716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sp>
        <xdr:nvSpPr>
          <xdr:cNvPr id="207" name="Text Box 121"/>
          <xdr:cNvSpPr/>
        </xdr:nvSpPr>
        <xdr:spPr>
          <a:xfrm>
            <a:off x="5784480" y="9877320"/>
            <a:ext cx="14810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xdr:txBody>
      </xdr:sp>
    </xdr:grpSp>
    <xdr:clientData/>
  </xdr:twoCellAnchor>
  <xdr:twoCellAnchor editAs="oneCell">
    <xdr:from>
      <xdr:col>48</xdr:col>
      <xdr:colOff>75960</xdr:colOff>
      <xdr:row>66</xdr:row>
      <xdr:rowOff>9360</xdr:rowOff>
    </xdr:from>
    <xdr:to>
      <xdr:col>60</xdr:col>
      <xdr:colOff>102240</xdr:colOff>
      <xdr:row>67</xdr:row>
      <xdr:rowOff>4320</xdr:rowOff>
    </xdr:to>
    <xdr:grpSp>
      <xdr:nvGrpSpPr>
        <xdr:cNvPr id="208" name="Group 126"/>
        <xdr:cNvGrpSpPr/>
      </xdr:nvGrpSpPr>
      <xdr:grpSpPr>
        <a:xfrm>
          <a:off x="5806080" y="10048680"/>
          <a:ext cx="1459080" cy="137880"/>
          <a:chOff x="5806080" y="10048680"/>
          <a:chExt cx="1459080" cy="137880"/>
        </a:xfrm>
      </xdr:grpSpPr>
      <xdr:sp>
        <xdr:nvSpPr>
          <xdr:cNvPr id="209" name="Text Box 120"/>
          <xdr:cNvSpPr/>
        </xdr:nvSpPr>
        <xdr:spPr>
          <a:xfrm>
            <a:off x="6106320" y="10048680"/>
            <a:ext cx="171360" cy="12708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sp>
        <xdr:nvSpPr>
          <xdr:cNvPr id="210" name="Text Box 122"/>
          <xdr:cNvSpPr/>
        </xdr:nvSpPr>
        <xdr:spPr>
          <a:xfrm>
            <a:off x="5806080" y="10048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１１７</a:t>
            </a:r>
            <a:endParaRPr b="0" lang="en-US" sz="800" spc="-1" strike="noStrike">
              <a:latin typeface="Times New Roman"/>
            </a:endParaRPr>
          </a:p>
        </xdr:txBody>
      </xdr:sp>
    </xdr:grpSp>
    <xdr:clientData/>
  </xdr:twoCellAnchor>
  <xdr:twoCellAnchor editAs="oneCell">
    <xdr:from>
      <xdr:col>48</xdr:col>
      <xdr:colOff>75960</xdr:colOff>
      <xdr:row>67</xdr:row>
      <xdr:rowOff>28440</xdr:rowOff>
    </xdr:from>
    <xdr:to>
      <xdr:col>60</xdr:col>
      <xdr:colOff>102240</xdr:colOff>
      <xdr:row>68</xdr:row>
      <xdr:rowOff>23400</xdr:rowOff>
    </xdr:to>
    <xdr:grpSp>
      <xdr:nvGrpSpPr>
        <xdr:cNvPr id="211" name="Group 127"/>
        <xdr:cNvGrpSpPr/>
      </xdr:nvGrpSpPr>
      <xdr:grpSpPr>
        <a:xfrm>
          <a:off x="5806080" y="10210680"/>
          <a:ext cx="1459080" cy="137880"/>
          <a:chOff x="5806080" y="10210680"/>
          <a:chExt cx="1459080" cy="137880"/>
        </a:xfrm>
      </xdr:grpSpPr>
      <xdr:sp>
        <xdr:nvSpPr>
          <xdr:cNvPr id="212" name="Text Box 124"/>
          <xdr:cNvSpPr/>
        </xdr:nvSpPr>
        <xdr:spPr>
          <a:xfrm>
            <a:off x="6106320" y="10210680"/>
            <a:ext cx="171360" cy="12708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sp>
        <xdr:nvSpPr>
          <xdr:cNvPr id="213" name="Text Box 125"/>
          <xdr:cNvSpPr/>
        </xdr:nvSpPr>
        <xdr:spPr>
          <a:xfrm>
            <a:off x="5806080" y="10210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grpSp>
    <xdr:clientData/>
  </xdr:twoCellAnchor>
  <xdr:twoCellAnchor editAs="oneCell">
    <xdr:from>
      <xdr:col>1</xdr:col>
      <xdr:colOff>97560</xdr:colOff>
      <xdr:row>43</xdr:row>
      <xdr:rowOff>57240</xdr:rowOff>
    </xdr:from>
    <xdr:to>
      <xdr:col>64</xdr:col>
      <xdr:colOff>76320</xdr:colOff>
      <xdr:row>45</xdr:row>
      <xdr:rowOff>38160</xdr:rowOff>
    </xdr:to>
    <xdr:sp>
      <xdr:nvSpPr>
        <xdr:cNvPr id="214" name="Text Box 114"/>
        <xdr:cNvSpPr/>
      </xdr:nvSpPr>
      <xdr:spPr>
        <a:xfrm>
          <a:off x="217080" y="6610320"/>
          <a:ext cx="74995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は９割以上です。</a:t>
          </a:r>
          <a:endParaRPr b="0" lang="en-US" sz="900" spc="-1" strike="noStrike">
            <a:latin typeface="Times New Roman"/>
          </a:endParaRPr>
        </a:p>
      </xdr:txBody>
    </xdr:sp>
    <xdr:clientData/>
  </xdr:twoCellAnchor>
  <xdr:twoCellAnchor editAs="oneCell">
    <xdr:from>
      <xdr:col>1</xdr:col>
      <xdr:colOff>97560</xdr:colOff>
      <xdr:row>54</xdr:row>
      <xdr:rowOff>104760</xdr:rowOff>
    </xdr:from>
    <xdr:to>
      <xdr:col>64</xdr:col>
      <xdr:colOff>76320</xdr:colOff>
      <xdr:row>57</xdr:row>
      <xdr:rowOff>9360</xdr:rowOff>
    </xdr:to>
    <xdr:sp>
      <xdr:nvSpPr>
        <xdr:cNvPr id="215" name="Text Box 117"/>
        <xdr:cNvSpPr/>
      </xdr:nvSpPr>
      <xdr:spPr>
        <a:xfrm>
          <a:off x="217080" y="8334360"/>
          <a:ext cx="7499520" cy="361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が、青年では４割以上が「参加したことがない」と回答しています。</a:t>
          </a:r>
          <a:endParaRPr b="0" lang="en-US" sz="900" spc="-1" strike="noStrike">
            <a:latin typeface="Times New Roman"/>
          </a:endParaRPr>
        </a:p>
      </xdr:txBody>
    </xdr:sp>
    <xdr:clientData/>
  </xdr:twoCellAnchor>
  <xdr:twoCellAnchor editAs="oneCell">
    <xdr:from>
      <xdr:col>32</xdr:col>
      <xdr:colOff>97560</xdr:colOff>
      <xdr:row>73</xdr:row>
      <xdr:rowOff>9720</xdr:rowOff>
    </xdr:from>
    <xdr:to>
      <xdr:col>36</xdr:col>
      <xdr:colOff>97920</xdr:colOff>
      <xdr:row>74</xdr:row>
      <xdr:rowOff>66600</xdr:rowOff>
    </xdr:to>
    <xdr:sp>
      <xdr:nvSpPr>
        <xdr:cNvPr id="216" name="Text Box 79"/>
        <xdr:cNvSpPr/>
      </xdr:nvSpPr>
      <xdr:spPr>
        <a:xfrm>
          <a:off x="3917880" y="11049120"/>
          <a:ext cx="477720" cy="199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960</xdr:colOff>
      <xdr:row>53</xdr:row>
      <xdr:rowOff>28440</xdr:rowOff>
    </xdr:from>
    <xdr:to>
      <xdr:col>30</xdr:col>
      <xdr:colOff>65520</xdr:colOff>
      <xdr:row>66</xdr:row>
      <xdr:rowOff>152280</xdr:rowOff>
    </xdr:to>
    <xdr:graphicFrame>
      <xdr:nvGraphicFramePr>
        <xdr:cNvPr id="217" name="グラフ 85"/>
        <xdr:cNvGraphicFramePr/>
      </xdr:nvGraphicFramePr>
      <xdr:xfrm>
        <a:off x="195480" y="8105760"/>
        <a:ext cx="34513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30</xdr:row>
      <xdr:rowOff>76320</xdr:rowOff>
    </xdr:from>
    <xdr:to>
      <xdr:col>28</xdr:col>
      <xdr:colOff>65160</xdr:colOff>
      <xdr:row>39</xdr:row>
      <xdr:rowOff>28440</xdr:rowOff>
    </xdr:to>
    <xdr:graphicFrame>
      <xdr:nvGraphicFramePr>
        <xdr:cNvPr id="218" name="グラフ 84"/>
        <xdr:cNvGraphicFramePr/>
      </xdr:nvGraphicFramePr>
      <xdr:xfrm>
        <a:off x="586080" y="4648320"/>
        <a:ext cx="2821680" cy="13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3200</xdr:colOff>
      <xdr:row>10</xdr:row>
      <xdr:rowOff>9720</xdr:rowOff>
    </xdr:from>
    <xdr:to>
      <xdr:col>33</xdr:col>
      <xdr:colOff>119520</xdr:colOff>
      <xdr:row>21</xdr:row>
      <xdr:rowOff>152280</xdr:rowOff>
    </xdr:to>
    <xdr:graphicFrame>
      <xdr:nvGraphicFramePr>
        <xdr:cNvPr id="219"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220"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221"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幸福感と実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222"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95400</xdr:rowOff>
    </xdr:to>
    <xdr:sp>
      <xdr:nvSpPr>
        <xdr:cNvPr id="223" name="AutoShape 3"/>
        <xdr:cNvSpPr/>
      </xdr:nvSpPr>
      <xdr:spPr>
        <a:xfrm>
          <a:off x="238680" y="743040"/>
          <a:ext cx="7455960" cy="266760"/>
        </a:xfrm>
        <a:prstGeom prst="roundRect">
          <a:avLst>
            <a:gd name="adj" fmla="val 500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224"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なっています。少年と青年で共通して割合が多いものは「家族といるとき」で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225"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226"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227"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228"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229"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230"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231"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232" name="Text Box 16"/>
        <xdr:cNvSpPr/>
      </xdr:nvSpPr>
      <xdr:spPr>
        <a:xfrm>
          <a:off x="2029320" y="335268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233" name="Text Box 17"/>
        <xdr:cNvSpPr/>
      </xdr:nvSpPr>
      <xdr:spPr>
        <a:xfrm>
          <a:off x="2029320" y="35528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234"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235"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36" name="Text Box 20"/>
        <xdr:cNvSpPr/>
      </xdr:nvSpPr>
      <xdr:spPr>
        <a:xfrm>
          <a:off x="4069800" y="33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37" name="Text Box 21"/>
        <xdr:cNvSpPr/>
      </xdr:nvSpPr>
      <xdr:spPr>
        <a:xfrm>
          <a:off x="4059000" y="3562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38"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39"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40"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自由時間・休日の過ごしかた</a:t>
          </a:r>
          <a:endParaRPr b="0" lang="en-US" sz="1100" spc="-1" strike="noStrike">
            <a:latin typeface="Times New Roman"/>
          </a:endParaRPr>
        </a:p>
      </xdr:txBody>
    </xdr:sp>
    <xdr:clientData/>
  </xdr:twoCellAnchor>
  <xdr:twoCellAnchor editAs="oneCell">
    <xdr:from>
      <xdr:col>2</xdr:col>
      <xdr:colOff>21600</xdr:colOff>
      <xdr:row>27</xdr:row>
      <xdr:rowOff>133200</xdr:rowOff>
    </xdr:from>
    <xdr:to>
      <xdr:col>64</xdr:col>
      <xdr:colOff>76320</xdr:colOff>
      <xdr:row>29</xdr:row>
      <xdr:rowOff>123840</xdr:rowOff>
    </xdr:to>
    <xdr:sp>
      <xdr:nvSpPr>
        <xdr:cNvPr id="241" name="AutoShape 32"/>
        <xdr:cNvSpPr/>
      </xdr:nvSpPr>
      <xdr:spPr>
        <a:xfrm>
          <a:off x="260280" y="4248000"/>
          <a:ext cx="7456320" cy="295560"/>
        </a:xfrm>
        <a:prstGeom prst="roundRect">
          <a:avLst>
            <a:gd name="adj" fmla="val 50000"/>
          </a:avLst>
        </a:prstGeom>
        <a:blipFill rotWithShape="0">
          <a:blip r:embed="rId1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青年とも「家族で」や「友達と」過ごすことが多くなっています。</a:t>
          </a:r>
          <a:endParaRPr b="0" lang="en-US" sz="1000" spc="-1" strike="noStrike">
            <a:latin typeface="Times New Roman"/>
          </a:endParaRPr>
        </a:p>
      </xdr:txBody>
    </xdr:sp>
    <xdr:clientData/>
  </xdr:twoCellAnchor>
  <xdr:twoCellAnchor editAs="oneCell">
    <xdr:from>
      <xdr:col>28</xdr:col>
      <xdr:colOff>65160</xdr:colOff>
      <xdr:row>30</xdr:row>
      <xdr:rowOff>76320</xdr:rowOff>
    </xdr:from>
    <xdr:to>
      <xdr:col>48</xdr:col>
      <xdr:colOff>87120</xdr:colOff>
      <xdr:row>39</xdr:row>
      <xdr:rowOff>28440</xdr:rowOff>
    </xdr:to>
    <xdr:graphicFrame>
      <xdr:nvGraphicFramePr>
        <xdr:cNvPr id="242" name="グラフ 35"/>
        <xdr:cNvGraphicFramePr/>
      </xdr:nvGraphicFramePr>
      <xdr:xfrm>
        <a:off x="3407760" y="4648320"/>
        <a:ext cx="2409480" cy="1323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54360</xdr:colOff>
      <xdr:row>40</xdr:row>
      <xdr:rowOff>95400</xdr:rowOff>
    </xdr:from>
    <xdr:to>
      <xdr:col>11</xdr:col>
      <xdr:colOff>108720</xdr:colOff>
      <xdr:row>41</xdr:row>
      <xdr:rowOff>85680</xdr:rowOff>
    </xdr:to>
    <xdr:sp>
      <xdr:nvSpPr>
        <xdr:cNvPr id="243" name="Text Box 40"/>
        <xdr:cNvSpPr/>
      </xdr:nvSpPr>
      <xdr:spPr>
        <a:xfrm>
          <a:off x="1248120" y="619128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54360</xdr:colOff>
      <xdr:row>41</xdr:row>
      <xdr:rowOff>142920</xdr:rowOff>
    </xdr:from>
    <xdr:to>
      <xdr:col>11</xdr:col>
      <xdr:colOff>108720</xdr:colOff>
      <xdr:row>42</xdr:row>
      <xdr:rowOff>133200</xdr:rowOff>
    </xdr:to>
    <xdr:sp>
      <xdr:nvSpPr>
        <xdr:cNvPr id="244" name="Text Box 41"/>
        <xdr:cNvSpPr/>
      </xdr:nvSpPr>
      <xdr:spPr>
        <a:xfrm>
          <a:off x="1248120" y="6391440"/>
          <a:ext cx="173880" cy="1425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0</xdr:colOff>
      <xdr:row>40</xdr:row>
      <xdr:rowOff>114480</xdr:rowOff>
    </xdr:from>
    <xdr:to>
      <xdr:col>24</xdr:col>
      <xdr:colOff>54360</xdr:colOff>
      <xdr:row>41</xdr:row>
      <xdr:rowOff>123840</xdr:rowOff>
    </xdr:to>
    <xdr:sp>
      <xdr:nvSpPr>
        <xdr:cNvPr id="245" name="Text Box 42"/>
        <xdr:cNvSpPr/>
      </xdr:nvSpPr>
      <xdr:spPr>
        <a:xfrm>
          <a:off x="1432440" y="62103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2</xdr:col>
      <xdr:colOff>0</xdr:colOff>
      <xdr:row>41</xdr:row>
      <xdr:rowOff>142920</xdr:rowOff>
    </xdr:from>
    <xdr:to>
      <xdr:col>24</xdr:col>
      <xdr:colOff>32400</xdr:colOff>
      <xdr:row>42</xdr:row>
      <xdr:rowOff>142920</xdr:rowOff>
    </xdr:to>
    <xdr:sp>
      <xdr:nvSpPr>
        <xdr:cNvPr id="246" name="Text Box 43"/>
        <xdr:cNvSpPr/>
      </xdr:nvSpPr>
      <xdr:spPr>
        <a:xfrm>
          <a:off x="1432440" y="63914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1</xdr:col>
      <xdr:colOff>0</xdr:colOff>
      <xdr:row>40</xdr:row>
      <xdr:rowOff>104760</xdr:rowOff>
    </xdr:from>
    <xdr:to>
      <xdr:col>32</xdr:col>
      <xdr:colOff>54000</xdr:colOff>
      <xdr:row>41</xdr:row>
      <xdr:rowOff>95040</xdr:rowOff>
    </xdr:to>
    <xdr:sp>
      <xdr:nvSpPr>
        <xdr:cNvPr id="247" name="Text Box 44"/>
        <xdr:cNvSpPr/>
      </xdr:nvSpPr>
      <xdr:spPr>
        <a:xfrm>
          <a:off x="3700800" y="620064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108720</xdr:colOff>
      <xdr:row>42</xdr:row>
      <xdr:rowOff>0</xdr:rowOff>
    </xdr:from>
    <xdr:to>
      <xdr:col>32</xdr:col>
      <xdr:colOff>43200</xdr:colOff>
      <xdr:row>42</xdr:row>
      <xdr:rowOff>142920</xdr:rowOff>
    </xdr:to>
    <xdr:sp>
      <xdr:nvSpPr>
        <xdr:cNvPr id="248" name="Text Box 45"/>
        <xdr:cNvSpPr/>
      </xdr:nvSpPr>
      <xdr:spPr>
        <a:xfrm>
          <a:off x="3690000" y="640080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40</xdr:row>
      <xdr:rowOff>95400</xdr:rowOff>
    </xdr:from>
    <xdr:to>
      <xdr:col>44</xdr:col>
      <xdr:colOff>108720</xdr:colOff>
      <xdr:row>41</xdr:row>
      <xdr:rowOff>133200</xdr:rowOff>
    </xdr:to>
    <xdr:sp>
      <xdr:nvSpPr>
        <xdr:cNvPr id="249" name="Text Box 46"/>
        <xdr:cNvSpPr/>
      </xdr:nvSpPr>
      <xdr:spPr>
        <a:xfrm>
          <a:off x="3885480" y="61912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2</xdr:col>
      <xdr:colOff>65160</xdr:colOff>
      <xdr:row>42</xdr:row>
      <xdr:rowOff>9360</xdr:rowOff>
    </xdr:from>
    <xdr:to>
      <xdr:col>45</xdr:col>
      <xdr:colOff>10800</xdr:colOff>
      <xdr:row>43</xdr:row>
      <xdr:rowOff>19080</xdr:rowOff>
    </xdr:to>
    <xdr:sp>
      <xdr:nvSpPr>
        <xdr:cNvPr id="250" name="Text Box 47"/>
        <xdr:cNvSpPr/>
      </xdr:nvSpPr>
      <xdr:spPr>
        <a:xfrm>
          <a:off x="3885480" y="64101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54360</xdr:colOff>
      <xdr:row>40</xdr:row>
      <xdr:rowOff>19080</xdr:rowOff>
    </xdr:from>
    <xdr:to>
      <xdr:col>65</xdr:col>
      <xdr:colOff>21600</xdr:colOff>
      <xdr:row>42</xdr:row>
      <xdr:rowOff>76320</xdr:rowOff>
    </xdr:to>
    <xdr:sp>
      <xdr:nvSpPr>
        <xdr:cNvPr id="251" name="Text Box 48"/>
        <xdr:cNvSpPr/>
      </xdr:nvSpPr>
      <xdr:spPr>
        <a:xfrm>
          <a:off x="5784480" y="6114960"/>
          <a:ext cx="1996920" cy="36216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43560</xdr:colOff>
      <xdr:row>44</xdr:row>
      <xdr:rowOff>114120</xdr:rowOff>
    </xdr:from>
    <xdr:to>
      <xdr:col>26</xdr:col>
      <xdr:colOff>32760</xdr:colOff>
      <xdr:row>46</xdr:row>
      <xdr:rowOff>28800</xdr:rowOff>
    </xdr:to>
    <xdr:sp>
      <xdr:nvSpPr>
        <xdr:cNvPr id="252" name="Text Box 49"/>
        <xdr:cNvSpPr/>
      </xdr:nvSpPr>
      <xdr:spPr>
        <a:xfrm>
          <a:off x="282240" y="6819840"/>
          <a:ext cx="2854440" cy="2192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友達と遊ぶところ（複数回答）</a:t>
          </a:r>
          <a:endParaRPr b="0" lang="en-US" sz="1100" spc="-1" strike="noStrike">
            <a:latin typeface="Times New Roman"/>
          </a:endParaRPr>
        </a:p>
      </xdr:txBody>
    </xdr:sp>
    <xdr:clientData/>
  </xdr:twoCellAnchor>
  <xdr:twoCellAnchor editAs="oneCell">
    <xdr:from>
      <xdr:col>2</xdr:col>
      <xdr:colOff>21600</xdr:colOff>
      <xdr:row>46</xdr:row>
      <xdr:rowOff>66960</xdr:rowOff>
    </xdr:from>
    <xdr:to>
      <xdr:col>64</xdr:col>
      <xdr:colOff>76320</xdr:colOff>
      <xdr:row>48</xdr:row>
      <xdr:rowOff>19080</xdr:rowOff>
    </xdr:to>
    <xdr:sp>
      <xdr:nvSpPr>
        <xdr:cNvPr id="253" name="AutoShape 50"/>
        <xdr:cNvSpPr/>
      </xdr:nvSpPr>
      <xdr:spPr>
        <a:xfrm>
          <a:off x="260280" y="7077240"/>
          <a:ext cx="7456320" cy="257040"/>
        </a:xfrm>
        <a:prstGeom prst="roundRect">
          <a:avLst>
            <a:gd name="adj" fmla="val 50000"/>
          </a:avLst>
        </a:prstGeom>
        <a:blipFill rotWithShape="0">
          <a:blip r:embed="rId16"/>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友達の家」、青年は「友達の家」「ゲームセンター、カラオケボックス」で遊んでいます。</a:t>
          </a:r>
          <a:endParaRPr b="0" lang="en-US" sz="1000" spc="-1" strike="noStrike">
            <a:latin typeface="Times New Roman"/>
          </a:endParaRPr>
        </a:p>
      </xdr:txBody>
    </xdr:sp>
    <xdr:clientData/>
  </xdr:twoCellAnchor>
  <xdr:twoCellAnchor editAs="oneCell">
    <xdr:from>
      <xdr:col>2</xdr:col>
      <xdr:colOff>10800</xdr:colOff>
      <xdr:row>48</xdr:row>
      <xdr:rowOff>47520</xdr:rowOff>
    </xdr:from>
    <xdr:to>
      <xdr:col>64</xdr:col>
      <xdr:colOff>119520</xdr:colOff>
      <xdr:row>52</xdr:row>
      <xdr:rowOff>114480</xdr:rowOff>
    </xdr:to>
    <xdr:sp>
      <xdr:nvSpPr>
        <xdr:cNvPr id="254" name="Text Box 51"/>
        <xdr:cNvSpPr/>
      </xdr:nvSpPr>
      <xdr:spPr>
        <a:xfrm>
          <a:off x="249480" y="7362720"/>
          <a:ext cx="75103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友達と遊ぶところを尋ねると、少年は「友達の家で遊ぶ」、青年は「友達の家で遊ぶ」と「ゲームセンター、カラオケボックスで遊ぶ」という回答が最も多くなりました。</a:t>
          </a:r>
          <a:endParaRPr b="0" lang="en-US" sz="900" spc="-1" strike="noStrike">
            <a:latin typeface="Times New Roman"/>
          </a:endParaRPr>
        </a:p>
        <a:p>
          <a:r>
            <a:rPr b="0" lang="zh-CN" sz="900" spc="-1" strike="noStrike">
              <a:solidFill>
                <a:srgbClr val="000000"/>
              </a:solidFill>
              <a:latin typeface="ＭＳ ゴシック"/>
            </a:rPr>
            <a:t>　少年の保護者は、やはり「友達の家で遊ぶ」が多いと回答していますが、保護者が考える以上に、少年は様々な場所で遊んでいます。</a:t>
          </a:r>
          <a:endParaRPr b="0" lang="en-US" sz="900" spc="-1" strike="noStrike">
            <a:latin typeface="Times New Roman"/>
          </a:endParaRPr>
        </a:p>
      </xdr:txBody>
    </xdr:sp>
    <xdr:clientData/>
  </xdr:twoCellAnchor>
  <xdr:twoCellAnchor editAs="oneCell">
    <xdr:from>
      <xdr:col>22</xdr:col>
      <xdr:colOff>43560</xdr:colOff>
      <xdr:row>38</xdr:row>
      <xdr:rowOff>133200</xdr:rowOff>
    </xdr:from>
    <xdr:to>
      <xdr:col>27</xdr:col>
      <xdr:colOff>65160</xdr:colOff>
      <xdr:row>40</xdr:row>
      <xdr:rowOff>57240</xdr:rowOff>
    </xdr:to>
    <xdr:sp>
      <xdr:nvSpPr>
        <xdr:cNvPr id="255" name="Text Box 53"/>
        <xdr:cNvSpPr/>
      </xdr:nvSpPr>
      <xdr:spPr>
        <a:xfrm>
          <a:off x="2669760" y="5924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38</xdr:row>
      <xdr:rowOff>133200</xdr:rowOff>
    </xdr:from>
    <xdr:to>
      <xdr:col>46</xdr:col>
      <xdr:colOff>54360</xdr:colOff>
      <xdr:row>40</xdr:row>
      <xdr:rowOff>57240</xdr:rowOff>
    </xdr:to>
    <xdr:sp>
      <xdr:nvSpPr>
        <xdr:cNvPr id="256" name="Text Box 54"/>
        <xdr:cNvSpPr/>
      </xdr:nvSpPr>
      <xdr:spPr>
        <a:xfrm>
          <a:off x="4948920" y="5924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0</xdr:col>
      <xdr:colOff>108720</xdr:colOff>
      <xdr:row>53</xdr:row>
      <xdr:rowOff>28440</xdr:rowOff>
    </xdr:from>
    <xdr:to>
      <xdr:col>47</xdr:col>
      <xdr:colOff>97560</xdr:colOff>
      <xdr:row>67</xdr:row>
      <xdr:rowOff>9720</xdr:rowOff>
    </xdr:to>
    <xdr:graphicFrame>
      <xdr:nvGraphicFramePr>
        <xdr:cNvPr id="257" name="グラフ 55"/>
        <xdr:cNvGraphicFramePr/>
      </xdr:nvGraphicFramePr>
      <xdr:xfrm>
        <a:off x="3690000" y="8105760"/>
        <a:ext cx="2018520" cy="2114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7</xdr:col>
      <xdr:colOff>108360</xdr:colOff>
      <xdr:row>53</xdr:row>
      <xdr:rowOff>28440</xdr:rowOff>
    </xdr:from>
    <xdr:to>
      <xdr:col>64</xdr:col>
      <xdr:colOff>108720</xdr:colOff>
      <xdr:row>66</xdr:row>
      <xdr:rowOff>152280</xdr:rowOff>
    </xdr:to>
    <xdr:graphicFrame>
      <xdr:nvGraphicFramePr>
        <xdr:cNvPr id="258" name="グラフ 56"/>
        <xdr:cNvGraphicFramePr/>
      </xdr:nvGraphicFramePr>
      <xdr:xfrm>
        <a:off x="5719320" y="8105760"/>
        <a:ext cx="20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6</xdr:col>
      <xdr:colOff>0</xdr:colOff>
      <xdr:row>67</xdr:row>
      <xdr:rowOff>28800</xdr:rowOff>
    </xdr:from>
    <xdr:to>
      <xdr:col>17</xdr:col>
      <xdr:colOff>54360</xdr:colOff>
      <xdr:row>68</xdr:row>
      <xdr:rowOff>19080</xdr:rowOff>
    </xdr:to>
    <xdr:sp>
      <xdr:nvSpPr>
        <xdr:cNvPr id="259" name="Text Box 64"/>
        <xdr:cNvSpPr/>
      </xdr:nvSpPr>
      <xdr:spPr>
        <a:xfrm>
          <a:off x="1910160" y="102394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75960</xdr:rowOff>
    </xdr:from>
    <xdr:to>
      <xdr:col>17</xdr:col>
      <xdr:colOff>54360</xdr:colOff>
      <xdr:row>69</xdr:row>
      <xdr:rowOff>66600</xdr:rowOff>
    </xdr:to>
    <xdr:sp>
      <xdr:nvSpPr>
        <xdr:cNvPr id="260" name="Text Box 65"/>
        <xdr:cNvSpPr/>
      </xdr:nvSpPr>
      <xdr:spPr>
        <a:xfrm>
          <a:off x="1910160" y="10439280"/>
          <a:ext cx="17352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65160</xdr:colOff>
      <xdr:row>67</xdr:row>
      <xdr:rowOff>47880</xdr:rowOff>
    </xdr:from>
    <xdr:to>
      <xdr:col>29</xdr:col>
      <xdr:colOff>119520</xdr:colOff>
      <xdr:row>68</xdr:row>
      <xdr:rowOff>56880</xdr:rowOff>
    </xdr:to>
    <xdr:sp>
      <xdr:nvSpPr>
        <xdr:cNvPr id="261" name="Text Box 66"/>
        <xdr:cNvSpPr/>
      </xdr:nvSpPr>
      <xdr:spPr>
        <a:xfrm>
          <a:off x="2094480" y="10258560"/>
          <a:ext cx="14871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7</xdr:col>
      <xdr:colOff>65160</xdr:colOff>
      <xdr:row>68</xdr:row>
      <xdr:rowOff>75960</xdr:rowOff>
    </xdr:from>
    <xdr:to>
      <xdr:col>29</xdr:col>
      <xdr:colOff>97560</xdr:colOff>
      <xdr:row>69</xdr:row>
      <xdr:rowOff>76320</xdr:rowOff>
    </xdr:to>
    <xdr:sp>
      <xdr:nvSpPr>
        <xdr:cNvPr id="262" name="Text Box 67"/>
        <xdr:cNvSpPr/>
      </xdr:nvSpPr>
      <xdr:spPr>
        <a:xfrm>
          <a:off x="2094480" y="1043928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3</xdr:col>
      <xdr:colOff>10800</xdr:colOff>
      <xdr:row>67</xdr:row>
      <xdr:rowOff>38160</xdr:rowOff>
    </xdr:from>
    <xdr:to>
      <xdr:col>34</xdr:col>
      <xdr:colOff>65160</xdr:colOff>
      <xdr:row>68</xdr:row>
      <xdr:rowOff>28440</xdr:rowOff>
    </xdr:to>
    <xdr:sp>
      <xdr:nvSpPr>
        <xdr:cNvPr id="263" name="Text Box 68"/>
        <xdr:cNvSpPr/>
      </xdr:nvSpPr>
      <xdr:spPr>
        <a:xfrm>
          <a:off x="3950280" y="1024884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0</xdr:colOff>
      <xdr:row>68</xdr:row>
      <xdr:rowOff>85680</xdr:rowOff>
    </xdr:from>
    <xdr:to>
      <xdr:col>34</xdr:col>
      <xdr:colOff>54360</xdr:colOff>
      <xdr:row>69</xdr:row>
      <xdr:rowOff>76320</xdr:rowOff>
    </xdr:to>
    <xdr:sp>
      <xdr:nvSpPr>
        <xdr:cNvPr id="264" name="Text Box 69"/>
        <xdr:cNvSpPr/>
      </xdr:nvSpPr>
      <xdr:spPr>
        <a:xfrm>
          <a:off x="3939480" y="1044900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86760</xdr:colOff>
      <xdr:row>67</xdr:row>
      <xdr:rowOff>28800</xdr:rowOff>
    </xdr:from>
    <xdr:to>
      <xdr:col>47</xdr:col>
      <xdr:colOff>10800</xdr:colOff>
      <xdr:row>68</xdr:row>
      <xdr:rowOff>66600</xdr:rowOff>
    </xdr:to>
    <xdr:sp>
      <xdr:nvSpPr>
        <xdr:cNvPr id="265" name="Text Box 70"/>
        <xdr:cNvSpPr/>
      </xdr:nvSpPr>
      <xdr:spPr>
        <a:xfrm>
          <a:off x="4145760" y="102394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4</xdr:col>
      <xdr:colOff>75960</xdr:colOff>
      <xdr:row>68</xdr:row>
      <xdr:rowOff>95040</xdr:rowOff>
    </xdr:from>
    <xdr:to>
      <xdr:col>47</xdr:col>
      <xdr:colOff>21600</xdr:colOff>
      <xdr:row>69</xdr:row>
      <xdr:rowOff>104760</xdr:rowOff>
    </xdr:to>
    <xdr:sp>
      <xdr:nvSpPr>
        <xdr:cNvPr id="266" name="Text Box 71"/>
        <xdr:cNvSpPr/>
      </xdr:nvSpPr>
      <xdr:spPr>
        <a:xfrm>
          <a:off x="4134960" y="104583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0</xdr:col>
      <xdr:colOff>54000</xdr:colOff>
      <xdr:row>68</xdr:row>
      <xdr:rowOff>75960</xdr:rowOff>
    </xdr:from>
    <xdr:to>
      <xdr:col>63</xdr:col>
      <xdr:colOff>54000</xdr:colOff>
      <xdr:row>69</xdr:row>
      <xdr:rowOff>66600</xdr:rowOff>
    </xdr:to>
    <xdr:sp>
      <xdr:nvSpPr>
        <xdr:cNvPr id="267" name="Text Box 72"/>
        <xdr:cNvSpPr/>
      </xdr:nvSpPr>
      <xdr:spPr>
        <a:xfrm>
          <a:off x="6023160" y="104392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0</xdr:colOff>
      <xdr:row>67</xdr:row>
      <xdr:rowOff>38160</xdr:rowOff>
    </xdr:from>
    <xdr:to>
      <xdr:col>50</xdr:col>
      <xdr:colOff>54000</xdr:colOff>
      <xdr:row>68</xdr:row>
      <xdr:rowOff>28440</xdr:rowOff>
    </xdr:to>
    <xdr:sp>
      <xdr:nvSpPr>
        <xdr:cNvPr id="268" name="Text Box 73"/>
        <xdr:cNvSpPr/>
      </xdr:nvSpPr>
      <xdr:spPr>
        <a:xfrm>
          <a:off x="5849640" y="1024884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0</xdr:colOff>
      <xdr:row>68</xdr:row>
      <xdr:rowOff>85680</xdr:rowOff>
    </xdr:from>
    <xdr:to>
      <xdr:col>50</xdr:col>
      <xdr:colOff>54000</xdr:colOff>
      <xdr:row>69</xdr:row>
      <xdr:rowOff>76320</xdr:rowOff>
    </xdr:to>
    <xdr:sp>
      <xdr:nvSpPr>
        <xdr:cNvPr id="269" name="Text Box 74"/>
        <xdr:cNvSpPr/>
      </xdr:nvSpPr>
      <xdr:spPr>
        <a:xfrm>
          <a:off x="5849640" y="1044900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54000</xdr:colOff>
      <xdr:row>67</xdr:row>
      <xdr:rowOff>57240</xdr:rowOff>
    </xdr:from>
    <xdr:to>
      <xdr:col>63</xdr:col>
      <xdr:colOff>54000</xdr:colOff>
      <xdr:row>68</xdr:row>
      <xdr:rowOff>47520</xdr:rowOff>
    </xdr:to>
    <xdr:sp>
      <xdr:nvSpPr>
        <xdr:cNvPr id="270" name="Text Box 75"/>
        <xdr:cNvSpPr/>
      </xdr:nvSpPr>
      <xdr:spPr>
        <a:xfrm>
          <a:off x="6023160" y="102679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23</xdr:col>
      <xdr:colOff>21600</xdr:colOff>
      <xdr:row>64</xdr:row>
      <xdr:rowOff>57240</xdr:rowOff>
    </xdr:from>
    <xdr:to>
      <xdr:col>28</xdr:col>
      <xdr:colOff>43560</xdr:colOff>
      <xdr:row>65</xdr:row>
      <xdr:rowOff>133200</xdr:rowOff>
    </xdr:to>
    <xdr:sp>
      <xdr:nvSpPr>
        <xdr:cNvPr id="271" name="Text Box 77"/>
        <xdr:cNvSpPr/>
      </xdr:nvSpPr>
      <xdr:spPr>
        <a:xfrm>
          <a:off x="2767320" y="98107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43560</xdr:colOff>
      <xdr:row>64</xdr:row>
      <xdr:rowOff>57240</xdr:rowOff>
    </xdr:from>
    <xdr:to>
      <xdr:col>46</xdr:col>
      <xdr:colOff>43560</xdr:colOff>
      <xdr:row>65</xdr:row>
      <xdr:rowOff>133200</xdr:rowOff>
    </xdr:to>
    <xdr:sp>
      <xdr:nvSpPr>
        <xdr:cNvPr id="272" name="Text Box 78"/>
        <xdr:cNvSpPr/>
      </xdr:nvSpPr>
      <xdr:spPr>
        <a:xfrm>
          <a:off x="4938120" y="98107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6</xdr:col>
      <xdr:colOff>32760</xdr:colOff>
      <xdr:row>66</xdr:row>
      <xdr:rowOff>0</xdr:rowOff>
    </xdr:from>
    <xdr:to>
      <xdr:col>65</xdr:col>
      <xdr:colOff>32400</xdr:colOff>
      <xdr:row>67</xdr:row>
      <xdr:rowOff>66960</xdr:rowOff>
    </xdr:to>
    <xdr:sp>
      <xdr:nvSpPr>
        <xdr:cNvPr id="273" name="Text Box 81"/>
        <xdr:cNvSpPr/>
      </xdr:nvSpPr>
      <xdr:spPr>
        <a:xfrm>
          <a:off x="6717960" y="10058400"/>
          <a:ext cx="1074240" cy="2192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が友達と遊ぶところ</a:t>
          </a:r>
          <a:endParaRPr b="0" lang="en-US" sz="600" spc="-1" strike="noStrike">
            <a:latin typeface="Times New Roman"/>
          </a:endParaRPr>
        </a:p>
      </xdr:txBody>
    </xdr:sp>
    <xdr:clientData/>
  </xdr:twoCellAnchor>
  <xdr:twoCellAnchor editAs="oneCell">
    <xdr:from>
      <xdr:col>56</xdr:col>
      <xdr:colOff>10800</xdr:colOff>
      <xdr:row>64</xdr:row>
      <xdr:rowOff>57240</xdr:rowOff>
    </xdr:from>
    <xdr:to>
      <xdr:col>65</xdr:col>
      <xdr:colOff>21600</xdr:colOff>
      <xdr:row>65</xdr:row>
      <xdr:rowOff>133200</xdr:rowOff>
    </xdr:to>
    <xdr:sp>
      <xdr:nvSpPr>
        <xdr:cNvPr id="274" name="Text Box 79"/>
        <xdr:cNvSpPr/>
      </xdr:nvSpPr>
      <xdr:spPr>
        <a:xfrm>
          <a:off x="6696000" y="98107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4</xdr:row>
      <xdr:rowOff>19080</xdr:rowOff>
    </xdr:to>
    <xdr:sp>
      <xdr:nvSpPr>
        <xdr:cNvPr id="275" name="Text Box 82"/>
        <xdr:cNvSpPr/>
      </xdr:nvSpPr>
      <xdr:spPr>
        <a:xfrm>
          <a:off x="3787560" y="11134800"/>
          <a:ext cx="477720" cy="1620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51</xdr:col>
      <xdr:colOff>0</xdr:colOff>
      <xdr:row>30</xdr:row>
      <xdr:rowOff>9360</xdr:rowOff>
    </xdr:from>
    <xdr:to>
      <xdr:col>64</xdr:col>
      <xdr:colOff>76320</xdr:colOff>
      <xdr:row>40</xdr:row>
      <xdr:rowOff>104760</xdr:rowOff>
    </xdr:to>
    <xdr:sp>
      <xdr:nvSpPr>
        <xdr:cNvPr id="276" name="Text Box 83"/>
        <xdr:cNvSpPr/>
      </xdr:nvSpPr>
      <xdr:spPr>
        <a:xfrm>
          <a:off x="6088320" y="4581360"/>
          <a:ext cx="1628280" cy="1619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平日の自由時間や休日に、誰と過ごす時間が多いか尋ねると、青少年の３割以上が「家族で」または「友達と」と回答しています。</a:t>
          </a:r>
          <a:endParaRPr b="0" lang="en-US" sz="900" spc="-1" strike="noStrike">
            <a:latin typeface="Times New Roman"/>
          </a:endParaRPr>
        </a:p>
        <a:p>
          <a:r>
            <a:rPr b="0" lang="zh-CN" sz="900" spc="-1" strike="noStrike">
              <a:solidFill>
                <a:srgbClr val="000000"/>
              </a:solidFill>
              <a:latin typeface="ＭＳ ゴシック"/>
            </a:rPr>
            <a:t>　青年では、各項目がほぼ３割ずつの回答となっています。</a:t>
          </a:r>
          <a:endParaRPr b="0" lang="en-US" sz="900" spc="-1" strike="noStrike">
            <a:latin typeface="Times New Roman"/>
          </a:endParaRPr>
        </a:p>
      </xdr:txBody>
    </xdr:sp>
    <xdr:clientData/>
  </xdr:twoCellAnchor>
  <xdr:twoCellAnchor editAs="oneCell">
    <xdr:from>
      <xdr:col>2</xdr:col>
      <xdr:colOff>21600</xdr:colOff>
      <xdr:row>57</xdr:row>
      <xdr:rowOff>66600</xdr:rowOff>
    </xdr:from>
    <xdr:to>
      <xdr:col>15</xdr:col>
      <xdr:colOff>21960</xdr:colOff>
      <xdr:row>59</xdr:row>
      <xdr:rowOff>66600</xdr:rowOff>
    </xdr:to>
    <xdr:sp>
      <xdr:nvSpPr>
        <xdr:cNvPr id="277" name="Text Box 101"/>
        <xdr:cNvSpPr/>
      </xdr:nvSpPr>
      <xdr:spPr>
        <a:xfrm>
          <a:off x="260280" y="8753400"/>
          <a:ext cx="1552320" cy="3049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ゲームセンター、</a:t>
          </a:r>
          <a:endParaRPr b="0" lang="en-US" sz="800" spc="-1" strike="noStrike">
            <a:latin typeface="Times New Roman"/>
          </a:endParaRPr>
        </a:p>
        <a:p>
          <a:pPr algn="r"/>
          <a:r>
            <a:rPr b="0" lang="zh-CN" sz="800" spc="-1" strike="noStrike">
              <a:solidFill>
                <a:srgbClr val="000000"/>
              </a:solidFill>
              <a:latin typeface="ＭＳ Ｐゴシック"/>
            </a:rPr>
            <a:t>カラオケボックスで遊ぶ</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78"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79"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6</xdr:row>
      <xdr:rowOff>38160</xdr:rowOff>
    </xdr:to>
    <xdr:sp>
      <xdr:nvSpPr>
        <xdr:cNvPr id="280" name="AutoShape 3"/>
        <xdr:cNvSpPr/>
      </xdr:nvSpPr>
      <xdr:spPr>
        <a:xfrm>
          <a:off x="238680" y="695160"/>
          <a:ext cx="7455960" cy="25740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２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81"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82"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83"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84"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85"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86"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87"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88"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89"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8</xdr:row>
      <xdr:rowOff>57240</xdr:rowOff>
    </xdr:from>
    <xdr:to>
      <xdr:col>12</xdr:col>
      <xdr:colOff>87120</xdr:colOff>
      <xdr:row>31</xdr:row>
      <xdr:rowOff>66960</xdr:rowOff>
    </xdr:to>
    <xdr:sp>
      <xdr:nvSpPr>
        <xdr:cNvPr id="290" name="Text Box 14"/>
        <xdr:cNvSpPr/>
      </xdr:nvSpPr>
      <xdr:spPr>
        <a:xfrm>
          <a:off x="293040" y="4324320"/>
          <a:ext cx="12265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38160</xdr:rowOff>
    </xdr:from>
    <xdr:to>
      <xdr:col>12</xdr:col>
      <xdr:colOff>87120</xdr:colOff>
      <xdr:row>34</xdr:row>
      <xdr:rowOff>95400</xdr:rowOff>
    </xdr:to>
    <xdr:sp>
      <xdr:nvSpPr>
        <xdr:cNvPr id="291" name="Text Box 15"/>
        <xdr:cNvSpPr/>
      </xdr:nvSpPr>
      <xdr:spPr>
        <a:xfrm>
          <a:off x="293040" y="47624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92"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93"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94"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95"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96"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97"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98"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99"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300"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301"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302"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303"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304"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305"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306"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307"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9</xdr:row>
      <xdr:rowOff>38160</xdr:rowOff>
    </xdr:to>
    <xdr:sp>
      <xdr:nvSpPr>
        <xdr:cNvPr id="308" name="AutoShape 32"/>
        <xdr:cNvSpPr/>
      </xdr:nvSpPr>
      <xdr:spPr>
        <a:xfrm>
          <a:off x="260280" y="5715000"/>
          <a:ext cx="7456320" cy="26676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と保護者の間で、「お化粧」や「髪を染めること」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309"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310"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311"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312"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313"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314"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315"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316"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317"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318"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319"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320"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321"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322"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323"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324"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325"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326"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327"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328"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329"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330"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331"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114480</xdr:rowOff>
    </xdr:from>
    <xdr:to>
      <xdr:col>11</xdr:col>
      <xdr:colOff>119520</xdr:colOff>
      <xdr:row>57</xdr:row>
      <xdr:rowOff>95400</xdr:rowOff>
    </xdr:to>
    <xdr:sp>
      <xdr:nvSpPr>
        <xdr:cNvPr id="332" name="Text Box 42"/>
        <xdr:cNvSpPr/>
      </xdr:nvSpPr>
      <xdr:spPr>
        <a:xfrm>
          <a:off x="238680" y="849636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333"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334"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335"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28800</xdr:rowOff>
    </xdr:to>
    <xdr:sp>
      <xdr:nvSpPr>
        <xdr:cNvPr id="336" name="Text Box 46"/>
        <xdr:cNvSpPr/>
      </xdr:nvSpPr>
      <xdr:spPr>
        <a:xfrm>
          <a:off x="238680" y="949644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337"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338"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39"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40"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95400</xdr:rowOff>
    </xdr:to>
    <xdr:sp>
      <xdr:nvSpPr>
        <xdr:cNvPr id="341" name="AutoShape 2"/>
        <xdr:cNvSpPr/>
      </xdr:nvSpPr>
      <xdr:spPr>
        <a:xfrm>
          <a:off x="249480" y="419040"/>
          <a:ext cx="7455960" cy="2858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42"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います。</a:t>
          </a:r>
          <a:endParaRPr b="0" lang="en-US" sz="900" spc="-1" strike="noStrike">
            <a:latin typeface="Times New Roman"/>
          </a:endParaRPr>
        </a:p>
        <a:p>
          <a:r>
            <a:rPr b="0" lang="zh-CN" sz="900" spc="-1" strike="noStrike">
              <a:solidFill>
                <a:srgbClr val="000000"/>
              </a:solidFill>
              <a:latin typeface="ＭＳ ゴシック"/>
            </a:rPr>
            <a:t>　特に青年の「家庭内の環境が悪い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43"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44"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45"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46"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85680</xdr:rowOff>
    </xdr:from>
    <xdr:to>
      <xdr:col>17</xdr:col>
      <xdr:colOff>11160</xdr:colOff>
      <xdr:row>15</xdr:row>
      <xdr:rowOff>114480</xdr:rowOff>
    </xdr:to>
    <xdr:sp>
      <xdr:nvSpPr>
        <xdr:cNvPr id="347" name="Text Box 8"/>
        <xdr:cNvSpPr/>
      </xdr:nvSpPr>
      <xdr:spPr>
        <a:xfrm>
          <a:off x="293040" y="2066760"/>
          <a:ext cx="1747440" cy="333720"/>
        </a:xfrm>
        <a:prstGeom prst="rect">
          <a:avLst/>
        </a:prstGeom>
        <a:noFill/>
        <a:ln w="0">
          <a:noFill/>
        </a:ln>
      </xdr:spPr>
      <xdr:style>
        <a:lnRef idx="0"/>
        <a:fillRef idx="0"/>
        <a:effectRef idx="0"/>
        <a:fontRef idx="minor"/>
      </xdr:style>
      <xdr:txBody>
        <a:bodyPr lIns="0" rIns="27360" tIns="18000" bIns="18000" anchor="t">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32760</xdr:colOff>
      <xdr:row>15</xdr:row>
      <xdr:rowOff>76320</xdr:rowOff>
    </xdr:from>
    <xdr:to>
      <xdr:col>17</xdr:col>
      <xdr:colOff>11160</xdr:colOff>
      <xdr:row>17</xdr:row>
      <xdr:rowOff>75960</xdr:rowOff>
    </xdr:to>
    <xdr:sp>
      <xdr:nvSpPr>
        <xdr:cNvPr id="348" name="Text Box 9"/>
        <xdr:cNvSpPr/>
      </xdr:nvSpPr>
      <xdr:spPr>
        <a:xfrm>
          <a:off x="271440" y="2362320"/>
          <a:ext cx="176904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2</xdr:col>
      <xdr:colOff>21600</xdr:colOff>
      <xdr:row>17</xdr:row>
      <xdr:rowOff>95040</xdr:rowOff>
    </xdr:from>
    <xdr:to>
      <xdr:col>17</xdr:col>
      <xdr:colOff>11160</xdr:colOff>
      <xdr:row>19</xdr:row>
      <xdr:rowOff>95400</xdr:rowOff>
    </xdr:to>
    <xdr:sp>
      <xdr:nvSpPr>
        <xdr:cNvPr id="349" name="Text Box 10"/>
        <xdr:cNvSpPr/>
      </xdr:nvSpPr>
      <xdr:spPr>
        <a:xfrm>
          <a:off x="260280" y="2685960"/>
          <a:ext cx="17802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50"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2</xdr:col>
      <xdr:colOff>54360</xdr:colOff>
      <xdr:row>19</xdr:row>
      <xdr:rowOff>104760</xdr:rowOff>
    </xdr:from>
    <xdr:to>
      <xdr:col>17</xdr:col>
      <xdr:colOff>11160</xdr:colOff>
      <xdr:row>21</xdr:row>
      <xdr:rowOff>104760</xdr:rowOff>
    </xdr:to>
    <xdr:sp>
      <xdr:nvSpPr>
        <xdr:cNvPr id="351" name="Text Box 12"/>
        <xdr:cNvSpPr/>
      </xdr:nvSpPr>
      <xdr:spPr>
        <a:xfrm>
          <a:off x="293040" y="300024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インターネットにより、有害な情報を得られる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52"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53"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54"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55"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56"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57"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58"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59"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60"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61"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62"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63"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64"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65"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66"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67"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68"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69"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70"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71"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9</xdr:row>
      <xdr:rowOff>9360</xdr:rowOff>
    </xdr:to>
    <xdr:sp>
      <xdr:nvSpPr>
        <xdr:cNvPr id="372" name="AutoShape 46"/>
        <xdr:cNvSpPr/>
      </xdr:nvSpPr>
      <xdr:spPr>
        <a:xfrm>
          <a:off x="260280" y="5676840"/>
          <a:ext cx="7456320" cy="27612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ぎ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4</xdr:row>
      <xdr:rowOff>47520</xdr:rowOff>
    </xdr:to>
    <xdr:sp>
      <xdr:nvSpPr>
        <xdr:cNvPr id="373" name="Text Box 47"/>
        <xdr:cNvSpPr/>
      </xdr:nvSpPr>
      <xdr:spPr>
        <a:xfrm>
          <a:off x="238680" y="6010200"/>
          <a:ext cx="7510320" cy="7430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保護者が考える非行防止策は、「家庭の中で親子の会話などふれあいの時間を持つようにする」「親がしつけに力を入れる」が過半数を超えました。どちらも家庭内環境のことです。</a:t>
          </a:r>
          <a:endParaRPr b="0" lang="en-US" sz="900" spc="-1" strike="noStrike">
            <a:latin typeface="Times New Roman"/>
          </a:endParaRPr>
        </a:p>
        <a:p>
          <a:r>
            <a:rPr b="0" lang="zh-CN" sz="900" spc="-1" strike="noStrike">
              <a:solidFill>
                <a:srgbClr val="000000"/>
              </a:solidFill>
              <a:latin typeface="ＭＳ ゴシック"/>
            </a:rPr>
            <a:t>　次いで「他人の子どもでも悪いことは注意をする」や「地域社会が青少年に関心を持ち、日頃から見守る」、「大人が自分の生活態度を改めて、青少年のお手本になる」という回答が多くを占め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74"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75"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76"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77"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78"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79"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80"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81"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82"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83"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84"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85"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86"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87"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88"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89"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90"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91"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４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92"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青少年・男女共同参画課</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93"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94"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95"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２５年１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96"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69</xdr:row>
      <xdr:rowOff>114480</xdr:rowOff>
    </xdr:to>
    <xdr:sp>
      <xdr:nvSpPr>
        <xdr:cNvPr id="397" name="Text Box 30"/>
        <xdr:cNvSpPr/>
      </xdr:nvSpPr>
      <xdr:spPr>
        <a:xfrm>
          <a:off x="1313280" y="10391760"/>
          <a:ext cx="5155200" cy="23832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ＭＳ ゴシック"/>
            </a:rPr>
            <a:t>http://www.pref.iwate.jp/ </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98"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99"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400"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8</xdr:row>
      <xdr:rowOff>66600</xdr:rowOff>
    </xdr:to>
    <xdr:sp>
      <xdr:nvSpPr>
        <xdr:cNvPr id="401" name="Text Box 34"/>
        <xdr:cNvSpPr/>
      </xdr:nvSpPr>
      <xdr:spPr>
        <a:xfrm>
          <a:off x="238680" y="838080"/>
          <a:ext cx="7510320" cy="447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いう回答が多く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402"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403"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404"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405"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406"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407"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408"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409"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410"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411"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412"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413"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414"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415"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416"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417"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418"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419"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420"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421"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422"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423"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424"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425"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65160</xdr:colOff>
      <xdr:row>24</xdr:row>
      <xdr:rowOff>142920</xdr:rowOff>
    </xdr:from>
    <xdr:to>
      <xdr:col>17</xdr:col>
      <xdr:colOff>65520</xdr:colOff>
      <xdr:row>27</xdr:row>
      <xdr:rowOff>57240</xdr:rowOff>
    </xdr:to>
    <xdr:sp>
      <xdr:nvSpPr>
        <xdr:cNvPr id="426" name="Text Box 59"/>
        <xdr:cNvSpPr/>
      </xdr:nvSpPr>
      <xdr:spPr>
        <a:xfrm>
          <a:off x="303840" y="38005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65160</xdr:colOff>
      <xdr:row>22</xdr:row>
      <xdr:rowOff>85680</xdr:rowOff>
    </xdr:from>
    <xdr:to>
      <xdr:col>17</xdr:col>
      <xdr:colOff>65520</xdr:colOff>
      <xdr:row>24</xdr:row>
      <xdr:rowOff>152280</xdr:rowOff>
    </xdr:to>
    <xdr:sp>
      <xdr:nvSpPr>
        <xdr:cNvPr id="427" name="Text Box 60"/>
        <xdr:cNvSpPr/>
      </xdr:nvSpPr>
      <xdr:spPr>
        <a:xfrm>
          <a:off x="303840" y="343836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a:t>
          </a:r>
          <a:endParaRPr b="0" lang="en-US" sz="800" spc="-1" strike="noStrike">
            <a:latin typeface="Times New Roman"/>
          </a:endParaRPr>
        </a:p>
        <a:p>
          <a:pPr algn="r"/>
          <a:r>
            <a:rPr b="0" lang="zh-CN" sz="800" spc="-1" strike="noStrike">
              <a:solidFill>
                <a:srgbClr val="000000"/>
              </a:solidFill>
              <a:latin typeface="ＭＳ Ｐゴシック"/>
            </a:rPr>
            <a:t>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428"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31" colorId="64" zoomScale="95" zoomScaleNormal="100" zoomScalePageLayoutView="95" workbookViewId="0">
      <selection pane="topLeft" activeCell="G84" activeCellId="0" sqref="G8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row>
    <row r="53" customFormat="false" ht="12" hidden="false" customHeight="true" outlineLevel="0" collapsed="false">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row>
    <row r="54" customFormat="false" ht="12" hidden="false" customHeight="true" outlineLevel="0" collapsed="false">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row>
    <row r="55" customFormat="false" ht="12" hidden="false" customHeight="true" outlineLevel="0" collapsed="false">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row>
    <row r="56" customFormat="false" ht="12" hidden="false" customHeight="true" outlineLevel="0" collapsed="false">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row>
    <row r="57" customFormat="false" ht="12" hidden="false" customHeight="true" outlineLevel="0" collapsed="false">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row>
    <row r="58" customFormat="false" ht="12" hidden="false" customHeight="true" outlineLevel="0" collapsed="false">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row>
    <row r="59" customFormat="false" ht="12" hidden="false" customHeight="true" outlineLevel="0" collapsed="false">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row>
    <row r="60" customFormat="false" ht="12" hidden="false" customHeight="true" outlineLevel="0" collapsed="false">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row>
    <row r="61" customFormat="false" ht="12" hidden="false" customHeight="true" outlineLevel="0" collapsed="false">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row>
    <row r="62" customFormat="false" ht="12" hidden="false" customHeight="tru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row>
    <row r="63" customFormat="false" ht="12" hidden="false" customHeight="true" outlineLevel="0" collapsed="false">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row>
    <row r="64" customFormat="false" ht="12" hidden="false" customHeight="true" outlineLevel="0" collapsed="false">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row>
    <row r="65" customFormat="false" ht="12" hidden="false" customHeight="true" outlineLevel="0" collapsed="false">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row>
    <row r="66" customFormat="false" ht="12" hidden="false" customHeight="true" outlineLevel="0" collapsed="false">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G52" activeCellId="0" sqref="CG5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row>
    <row r="80" customFormat="false" ht="11.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row>
    <row r="81" customFormat="false" ht="11.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row>
    <row r="82" customFormat="false" ht="11.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row>
    <row r="83" customFormat="false" ht="11.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row>
    <row r="84" customFormat="false" ht="11.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row>
    <row r="85" customFormat="false" ht="11.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row>
    <row r="86" customFormat="false" ht="11.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row>
    <row r="87" customFormat="false" ht="11.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row>
    <row r="88" customFormat="false" ht="11.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row>
    <row r="89" customFormat="false" ht="11.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row>
    <row r="90" customFormat="false" ht="11.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row>
    <row r="91" customFormat="false" ht="11.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row>
    <row r="92" customFormat="false" ht="11.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row>
    <row r="93" customFormat="false" ht="11.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row>
    <row r="94" customFormat="false" ht="11.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row>
    <row r="95" customFormat="false" ht="11.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row>
    <row r="96" customFormat="false" ht="11.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row>
    <row r="97" customFormat="false" ht="11.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row>
    <row r="98" customFormat="false" ht="11.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row>
    <row r="99" customFormat="false" ht="11.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row>
    <row r="100" customFormat="false" ht="11.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row>
    <row r="101" customFormat="false" ht="11.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row>
    <row r="102" customFormat="false" ht="11.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row>
    <row r="103" customFormat="false" ht="11.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row>
    <row r="104" customFormat="false" ht="11.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row>
    <row r="105" customFormat="false" ht="11.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row>
    <row r="106" customFormat="false" ht="11.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row>
    <row r="107" customFormat="false" ht="11.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row>
    <row r="108" customFormat="false" ht="11.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row>
    <row r="109" customFormat="false" ht="11.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row>
    <row r="110" customFormat="false" ht="11.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row>
    <row r="111" customFormat="false" ht="11.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row>
    <row r="112" customFormat="false" ht="11.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row>
    <row r="113" customFormat="false" ht="11.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row>
    <row r="114" customFormat="false" ht="11.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row>
    <row r="115" customFormat="false" ht="11.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row>
    <row r="116" customFormat="false" ht="11.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row>
    <row r="117" customFormat="false" ht="11.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row>
    <row r="118" customFormat="false" ht="11.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row>
    <row r="119" customFormat="false" ht="11.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row>
    <row r="120" customFormat="false" ht="11.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row>
    <row r="121" customFormat="false" ht="11.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row>
    <row r="122" customFormat="false" ht="11.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row>
    <row r="123" customFormat="false" ht="11.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row>
    <row r="124" customFormat="false" ht="11.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row>
    <row r="125" customFormat="false" ht="11.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row>
    <row r="126" customFormat="false" ht="11.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row>
    <row r="127" customFormat="false" ht="11.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row>
    <row r="128" customFormat="false" ht="11.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row>
    <row r="129" customFormat="false" ht="11.2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row>
    <row r="130" customFormat="false" ht="11.2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row>
    <row r="131" customFormat="false" ht="11.2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row>
    <row r="132" customFormat="false" ht="11.2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row>
    <row r="133" customFormat="false" ht="11.2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row>
    <row r="134" customFormat="false" ht="11.2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row>
    <row r="135" customFormat="false" ht="11.2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row>
    <row r="136" customFormat="false" ht="11.2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row>
    <row r="137" customFormat="false" ht="11.2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row>
    <row r="138" customFormat="false" ht="11.2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row>
    <row r="139" customFormat="false" ht="11.2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row>
    <row r="140" customFormat="false" ht="11.2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row>
    <row r="141" customFormat="false" ht="11.2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row>
    <row r="142" customFormat="false" ht="11.2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row>
    <row r="143" customFormat="false" ht="11.2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row>
    <row r="144" customFormat="false" ht="11.2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row>
    <row r="145" customFormat="false" ht="11.2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row>
    <row r="146" customFormat="false" ht="11.2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row>
    <row r="147" customFormat="false" ht="11.2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row>
    <row r="148" customFormat="false" ht="11.2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row>
    <row r="149" customFormat="false" ht="11.2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row>
    <row r="150" customFormat="false" ht="11.2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row>
    <row r="151" customFormat="false" ht="11.2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row>
    <row r="152" customFormat="false" ht="11.2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row>
    <row r="153" customFormat="false" ht="11.2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row>
    <row r="154" customFormat="false" ht="11.2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row>
    <row r="155" customFormat="false" ht="11.2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row>
    <row r="156" customFormat="false" ht="11.2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row>
    <row r="157" customFormat="false" ht="11.2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row>
    <row r="158" customFormat="false" ht="11.2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row>
    <row r="159" customFormat="false" ht="11.2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row>
    <row r="160" customFormat="false" ht="11.2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row>
    <row r="161" customFormat="false" ht="11.2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row>
    <row r="162" customFormat="false" ht="11.2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row>
    <row r="163" customFormat="false" ht="11.2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row>
    <row r="164" customFormat="false" ht="11.2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row>
    <row r="165" customFormat="false" ht="11.2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row>
    <row r="166" customFormat="false" ht="11.2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X8" activeCellId="0" sqref="BX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row>
    <row r="44" customFormat="false" ht="12" hidden="false" customHeight="true" outlineLevel="0" collapsed="false">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3"/>
      <c r="AY67" s="3"/>
      <c r="AZ67" s="3"/>
      <c r="BA67" s="3"/>
      <c r="BB67" s="3"/>
      <c r="BC67" s="3"/>
      <c r="BD67" s="3"/>
      <c r="BE67" s="3"/>
      <c r="BF67" s="3"/>
      <c r="BG67" s="3"/>
      <c r="BH67" s="3"/>
      <c r="BI67" s="3"/>
      <c r="BJ67" s="3"/>
      <c r="BK67" s="3"/>
      <c r="BL67" s="3"/>
    </row>
    <row r="68" customFormat="false" ht="11.25" hidden="false" customHeight="false" outlineLevel="0" collapsed="false">
      <c r="AX68" s="3"/>
      <c r="AY68" s="3"/>
      <c r="AZ68" s="3"/>
      <c r="BA68" s="3"/>
      <c r="BB68" s="3"/>
      <c r="BC68" s="3"/>
      <c r="BD68" s="3"/>
      <c r="BE68" s="3"/>
      <c r="BF68" s="3"/>
      <c r="BG68" s="3"/>
      <c r="BH68" s="3"/>
      <c r="BI68" s="3"/>
      <c r="BJ68" s="3"/>
      <c r="BK68" s="3"/>
      <c r="BL68" s="3"/>
    </row>
    <row r="69" customFormat="false" ht="11.25" hidden="false" customHeight="false" outlineLevel="0" collapsed="false">
      <c r="AX69" s="3"/>
      <c r="AY69" s="3"/>
      <c r="AZ69" s="3"/>
      <c r="BA69" s="3"/>
      <c r="BB69" s="3"/>
      <c r="BC69" s="3"/>
      <c r="BD69" s="3"/>
      <c r="BE69" s="3"/>
      <c r="BF69" s="3"/>
      <c r="BG69" s="3"/>
      <c r="BH69" s="3"/>
      <c r="BI69" s="3"/>
      <c r="BJ69" s="3"/>
      <c r="BK69" s="3"/>
      <c r="BL69" s="3"/>
    </row>
    <row r="70" customFormat="false" ht="11.25" hidden="false" customHeight="false" outlineLevel="0" collapsed="false">
      <c r="AX70" s="3"/>
      <c r="AY70" s="3"/>
      <c r="AZ70" s="3"/>
      <c r="BA70" s="3"/>
      <c r="BB70" s="3"/>
      <c r="BC70" s="3"/>
      <c r="BD70" s="3"/>
      <c r="BE70" s="3"/>
      <c r="BF70" s="3"/>
      <c r="BG70" s="3"/>
      <c r="BH70" s="3"/>
      <c r="BI70" s="3"/>
      <c r="BJ70" s="3"/>
      <c r="BK70" s="3"/>
      <c r="BL70"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S72" activeCellId="0" sqref="S7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25" activeCellId="0" sqref="BY25"/>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W8" activeCellId="0" sqref="BW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4"/>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5"/>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row>
    <row r="90" customFormat="false" ht="12" hidden="false" customHeight="tru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row>
    <row r="91" customFormat="false" ht="12" hidden="false" customHeight="tru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1" activeCellId="0" sqref="E31"/>
    </sheetView>
  </sheetViews>
  <sheetFormatPr defaultColWidth="9.16015625" defaultRowHeight="11.25" zeroHeight="false" outlineLevelRow="0" outlineLevelCol="0"/>
  <cols>
    <col collapsed="false" customWidth="true" hidden="false" outlineLevel="0" max="1" min="1" style="0" width="3.32"/>
  </cols>
  <sheetData>
    <row r="2" customFormat="false" ht="11.25" hidden="false" customHeight="false" outlineLevel="0" collapsed="false">
      <c r="B2" s="6" t="s">
        <v>0</v>
      </c>
    </row>
    <row r="4" customFormat="false" ht="11.25" hidden="false" customHeight="false" outlineLevel="0" collapsed="false">
      <c r="B4" s="7" t="s">
        <v>1</v>
      </c>
      <c r="C4" s="1"/>
      <c r="D4" s="1"/>
      <c r="E4" s="1"/>
      <c r="F4" s="7" t="s">
        <v>2</v>
      </c>
      <c r="G4" s="1"/>
      <c r="H4" s="1"/>
    </row>
    <row r="5" customFormat="false" ht="11.25" hidden="false" customHeight="false" outlineLevel="0" collapsed="false">
      <c r="B5" s="8"/>
      <c r="C5" s="9" t="s">
        <v>3</v>
      </c>
      <c r="D5" s="9" t="s">
        <v>4</v>
      </c>
      <c r="E5" s="1"/>
      <c r="F5" s="8"/>
      <c r="G5" s="9" t="s">
        <v>5</v>
      </c>
      <c r="H5" s="9" t="s">
        <v>6</v>
      </c>
    </row>
    <row r="6" customFormat="false" ht="11.25" hidden="false" customHeight="false" outlineLevel="0" collapsed="false">
      <c r="B6" s="10" t="s">
        <v>7</v>
      </c>
      <c r="C6" s="11" t="n">
        <v>38.8235294117647</v>
      </c>
      <c r="D6" s="11" t="n">
        <v>70.276008492569</v>
      </c>
      <c r="E6" s="1"/>
      <c r="F6" s="10" t="s">
        <v>7</v>
      </c>
      <c r="G6" s="11" t="n">
        <v>28.7581699346405</v>
      </c>
      <c r="H6" s="11" t="n">
        <v>48.7730061349693</v>
      </c>
    </row>
    <row r="7" customFormat="false" ht="11.25" hidden="false" customHeight="false" outlineLevel="0" collapsed="false">
      <c r="B7" s="10" t="s">
        <v>8</v>
      </c>
      <c r="C7" s="11" t="n">
        <v>46.5882352941176</v>
      </c>
      <c r="D7" s="11" t="n">
        <v>27.6008492569002</v>
      </c>
      <c r="E7" s="1"/>
      <c r="F7" s="10" t="s">
        <v>8</v>
      </c>
      <c r="G7" s="11" t="n">
        <v>55.5555555555556</v>
      </c>
      <c r="H7" s="11" t="n">
        <v>47.5460122699387</v>
      </c>
    </row>
    <row r="8" customFormat="false" ht="11.25" hidden="false" customHeight="false" outlineLevel="0" collapsed="false">
      <c r="B8" s="10" t="s">
        <v>9</v>
      </c>
      <c r="C8" s="11" t="n">
        <v>13.1764705882353</v>
      </c>
      <c r="D8" s="11" t="n">
        <v>1.69851380042463</v>
      </c>
      <c r="E8" s="1"/>
      <c r="F8" s="10" t="s">
        <v>9</v>
      </c>
      <c r="G8" s="11" t="n">
        <v>14.3790849673203</v>
      </c>
      <c r="H8" s="11" t="n">
        <v>3.37423312883436</v>
      </c>
    </row>
    <row r="9" customFormat="false" ht="11.25" hidden="false" customHeight="false" outlineLevel="0" collapsed="false">
      <c r="B9" s="10" t="s">
        <v>10</v>
      </c>
      <c r="C9" s="11" t="n">
        <v>0.705882352941177</v>
      </c>
      <c r="D9" s="11" t="n">
        <v>0</v>
      </c>
      <c r="E9" s="1"/>
      <c r="F9" s="10" t="s">
        <v>10</v>
      </c>
      <c r="G9" s="11" t="n">
        <v>0.65359477124183</v>
      </c>
      <c r="H9" s="11" t="n">
        <v>0</v>
      </c>
    </row>
    <row r="10" customFormat="false" ht="11.25" hidden="false" customHeight="false" outlineLevel="0" collapsed="false">
      <c r="B10" s="12" t="s">
        <v>11</v>
      </c>
      <c r="C10" s="13" t="n">
        <v>0.235294117647059</v>
      </c>
      <c r="D10" s="13" t="n">
        <v>0</v>
      </c>
      <c r="E10" s="1"/>
      <c r="F10" s="12" t="s">
        <v>11</v>
      </c>
      <c r="G10" s="13" t="n">
        <v>0.65359477124183</v>
      </c>
      <c r="H10" s="13" t="n">
        <v>0</v>
      </c>
    </row>
    <row r="11" customFormat="false" ht="11.25" hidden="false" customHeight="false" outlineLevel="0" collapsed="false">
      <c r="B11" s="12" t="s">
        <v>12</v>
      </c>
      <c r="C11" s="13" t="n">
        <v>0.470588235294118</v>
      </c>
      <c r="D11" s="13" t="n">
        <v>0.424628450106157</v>
      </c>
      <c r="E11" s="1"/>
      <c r="F11" s="12" t="s">
        <v>12</v>
      </c>
      <c r="G11" s="13" t="n">
        <v>0</v>
      </c>
      <c r="H11" s="13" t="n">
        <v>0.306748466257669</v>
      </c>
    </row>
    <row r="13" customFormat="false" ht="11.25" hidden="false" customHeight="false" outlineLevel="0" collapsed="false">
      <c r="B13" s="7" t="s">
        <v>1</v>
      </c>
    </row>
    <row r="14" customFormat="false" ht="11.25" hidden="false" customHeight="false" outlineLevel="0" collapsed="false">
      <c r="B14" s="9"/>
      <c r="C14" s="9" t="s">
        <v>13</v>
      </c>
      <c r="D14" s="9" t="s">
        <v>14</v>
      </c>
      <c r="F14" s="14"/>
      <c r="G14" s="15" t="s">
        <v>15</v>
      </c>
      <c r="H14" s="15" t="s">
        <v>13</v>
      </c>
      <c r="I14" s="15" t="s">
        <v>14</v>
      </c>
      <c r="J14" s="15" t="s">
        <v>13</v>
      </c>
      <c r="K14" s="15" t="s">
        <v>14</v>
      </c>
    </row>
    <row r="15" customFormat="false" ht="11.25" hidden="false" customHeight="false" outlineLevel="0" collapsed="false">
      <c r="A15" s="0" t="n">
        <v>1</v>
      </c>
      <c r="B15" s="8" t="str">
        <f aca="false">VLOOKUP(A15,G$15:L$21,6,)</f>
        <v>話をする話題がない</v>
      </c>
      <c r="C15" s="16" t="n">
        <f aca="false">VLOOKUP(A15,G$15:L$21,2,)</f>
        <v>49.1525423728814</v>
      </c>
      <c r="D15" s="9" t="n">
        <f aca="false">VLOOKUP(A15,G$15:L$21,3,)</f>
        <v>25</v>
      </c>
      <c r="F15" s="14" t="n">
        <v>1</v>
      </c>
      <c r="G15" s="17" t="n">
        <v>2</v>
      </c>
      <c r="H15" s="18" t="n">
        <v>13.5593220338983</v>
      </c>
      <c r="I15" s="18" t="n">
        <v>37.5</v>
      </c>
      <c r="J15" s="17" t="n">
        <f aca="false">RANK(H15,H$15:H$21)</f>
        <v>2</v>
      </c>
      <c r="K15" s="17" t="n">
        <f aca="false">RANK(I15,I$15:I$21)</f>
        <v>1</v>
      </c>
      <c r="L15" s="6" t="s">
        <v>16</v>
      </c>
    </row>
    <row r="16" customFormat="false" ht="11.25" hidden="false" customHeight="false" outlineLevel="0" collapsed="false">
      <c r="A16" s="0" t="n">
        <v>2</v>
      </c>
      <c r="B16" s="8" t="str">
        <f aca="false">VLOOKUP(A16,G$15:L$21,6,)</f>
        <v>話をしてもわかってもらえないからむだである</v>
      </c>
      <c r="C16" s="16" t="n">
        <f aca="false">VLOOKUP(A16,G$15:L$21,2,)</f>
        <v>13.5593220338983</v>
      </c>
      <c r="D16" s="9" t="n">
        <f aca="false">VLOOKUP(A16,G$15:L$21,3,)</f>
        <v>37.5</v>
      </c>
      <c r="F16" s="14" t="n">
        <v>2</v>
      </c>
      <c r="G16" s="17"/>
      <c r="H16" s="18" t="n">
        <v>10.1694915254237</v>
      </c>
      <c r="I16" s="18" t="n">
        <v>0</v>
      </c>
      <c r="J16" s="17" t="n">
        <f aca="false">RANK(H16,H$15:H$21)</f>
        <v>4</v>
      </c>
      <c r="K16" s="17" t="n">
        <f aca="false">RANK(I16,I$15:I$21)</f>
        <v>4</v>
      </c>
      <c r="L16" s="6" t="s">
        <v>17</v>
      </c>
    </row>
    <row r="17" customFormat="false" ht="11.25" hidden="false" customHeight="false" outlineLevel="0" collapsed="false">
      <c r="A17" s="0" t="n">
        <v>3</v>
      </c>
      <c r="B17" s="8" t="str">
        <f aca="false">VLOOKUP(A17,G$15:L$21,6,)</f>
        <v>自分の勉強やクラブ活動などがいそがしくて話す時間がない</v>
      </c>
      <c r="C17" s="16" t="n">
        <f aca="false">VLOOKUP(A17,G$15:L$21,2,)</f>
        <v>13.5593220338983</v>
      </c>
      <c r="D17" s="9" t="n">
        <f aca="false">VLOOKUP(A17,G$15:L$21,3,)</f>
        <v>12.5</v>
      </c>
      <c r="F17" s="14" t="n">
        <v>3</v>
      </c>
      <c r="G17" s="17"/>
      <c r="H17" s="18" t="n">
        <v>0</v>
      </c>
      <c r="I17" s="18" t="n">
        <v>0</v>
      </c>
      <c r="J17" s="17" t="n">
        <f aca="false">RANK(H17,H$15:H$21)</f>
        <v>6</v>
      </c>
      <c r="K17" s="17" t="n">
        <f aca="false">RANK(I17,I$15:I$21)</f>
        <v>4</v>
      </c>
      <c r="L17" s="6" t="s">
        <v>18</v>
      </c>
    </row>
    <row r="18" customFormat="false" ht="11.25" hidden="false" customHeight="false" outlineLevel="0" collapsed="false">
      <c r="F18" s="14" t="n">
        <v>4</v>
      </c>
      <c r="G18" s="17" t="n">
        <v>3</v>
      </c>
      <c r="H18" s="18" t="n">
        <v>13.5593220338983</v>
      </c>
      <c r="I18" s="18" t="n">
        <v>12.5</v>
      </c>
      <c r="J18" s="17" t="n">
        <f aca="false">RANK(H18,H$15:H$21)</f>
        <v>2</v>
      </c>
      <c r="K18" s="17" t="n">
        <f aca="false">RANK(I18,I$15:I$21)</f>
        <v>3</v>
      </c>
      <c r="L18" s="6" t="s">
        <v>19</v>
      </c>
    </row>
    <row r="19" customFormat="false" ht="11.25" hidden="false" customHeight="false" outlineLevel="0" collapsed="false">
      <c r="F19" s="14" t="n">
        <v>5</v>
      </c>
      <c r="G19" s="17"/>
      <c r="H19" s="18" t="n">
        <v>0</v>
      </c>
      <c r="I19" s="18" t="n">
        <v>0</v>
      </c>
      <c r="J19" s="17" t="n">
        <f aca="false">RANK(H19,H$15:H$21)</f>
        <v>6</v>
      </c>
      <c r="K19" s="17" t="n">
        <f aca="false">RANK(I19,I$15:I$21)</f>
        <v>4</v>
      </c>
      <c r="L19" s="6" t="s">
        <v>20</v>
      </c>
    </row>
    <row r="20" customFormat="false" ht="11.25" hidden="false" customHeight="false" outlineLevel="0" collapsed="false">
      <c r="F20" s="14" t="n">
        <v>6</v>
      </c>
      <c r="G20" s="17" t="n">
        <v>1</v>
      </c>
      <c r="H20" s="18" t="n">
        <v>49.1525423728814</v>
      </c>
      <c r="I20" s="18" t="n">
        <v>25</v>
      </c>
      <c r="J20" s="17" t="n">
        <f aca="false">RANK(H20,H$15:H$21)</f>
        <v>1</v>
      </c>
      <c r="K20" s="17" t="n">
        <f aca="false">RANK(I20,I$15:I$21)</f>
        <v>2</v>
      </c>
      <c r="L20" s="6" t="s">
        <v>21</v>
      </c>
    </row>
    <row r="21" customFormat="false" ht="11.25" hidden="false" customHeight="false" outlineLevel="0" collapsed="false">
      <c r="F21" s="14" t="n">
        <v>7</v>
      </c>
      <c r="G21" s="17"/>
      <c r="H21" s="18" t="n">
        <v>8.47457627118644</v>
      </c>
      <c r="I21" s="18" t="n">
        <v>0</v>
      </c>
      <c r="J21" s="17" t="n">
        <f aca="false">RANK(H21,H$15:H$21)</f>
        <v>5</v>
      </c>
      <c r="K21" s="17" t="n">
        <f aca="false">RANK(I21,I$15:I$21)</f>
        <v>4</v>
      </c>
      <c r="L21" s="6" t="s">
        <v>11</v>
      </c>
    </row>
    <row r="22" customFormat="false" ht="11.25" hidden="false" customHeight="false" outlineLevel="0" collapsed="false">
      <c r="F22" s="14"/>
      <c r="G22" s="17"/>
      <c r="H22" s="18" t="n">
        <v>5.08474576271187</v>
      </c>
      <c r="I22" s="18" t="n">
        <v>25</v>
      </c>
      <c r="J22" s="17"/>
      <c r="K22" s="17"/>
      <c r="L22" s="6" t="s">
        <v>12</v>
      </c>
    </row>
    <row r="23" s="19" customFormat="true" ht="11.25" hidden="false" customHeight="false" outlineLevel="0" collapsed="false">
      <c r="F23" s="20"/>
      <c r="G23" s="21"/>
      <c r="H23" s="21"/>
      <c r="I23" s="22"/>
      <c r="J23" s="22"/>
      <c r="K23" s="22"/>
    </row>
    <row r="24" customFormat="false" ht="11.25" hidden="false" customHeight="false" outlineLevel="0" collapsed="false">
      <c r="B24" s="7" t="s">
        <v>2</v>
      </c>
    </row>
    <row r="25" customFormat="false" ht="11.25" hidden="false" customHeight="false" outlineLevel="0" collapsed="false">
      <c r="B25" s="8"/>
      <c r="C25" s="23" t="s">
        <v>22</v>
      </c>
      <c r="D25" s="24" t="s">
        <v>5</v>
      </c>
      <c r="E25" s="9" t="s">
        <v>6</v>
      </c>
      <c r="G25" s="14"/>
      <c r="H25" s="15" t="s">
        <v>15</v>
      </c>
      <c r="I25" s="15" t="s">
        <v>5</v>
      </c>
      <c r="J25" s="15" t="s">
        <v>6</v>
      </c>
      <c r="K25" s="15" t="s">
        <v>23</v>
      </c>
    </row>
    <row r="26" customFormat="false" ht="11.25" hidden="false" customHeight="false" outlineLevel="0" collapsed="false">
      <c r="A26" s="0" t="n">
        <v>1</v>
      </c>
      <c r="B26" s="25" t="str">
        <f aca="false">VLOOKUP(A26,H$26:L$32,5,)</f>
        <v>自分の仕事などが忙しくて話す時間がない</v>
      </c>
      <c r="C26" s="16" t="n">
        <f aca="false">VLOOKUP(A26,H$26:L$32,4,)</f>
        <v>29.4117647058824</v>
      </c>
      <c r="D26" s="16" t="n">
        <f aca="false">VLOOKUP(A26,H$26:L$32,2,)</f>
        <v>26.0869565217391</v>
      </c>
      <c r="E26" s="11" t="n">
        <f aca="false">VLOOKUP(A26,H$26:L$32,3,)</f>
        <v>36.3636363636364</v>
      </c>
      <c r="G26" s="14" t="n">
        <v>1</v>
      </c>
      <c r="H26" s="26" t="n">
        <f aca="false">RANK(K26,K$26:K$32)</f>
        <v>3</v>
      </c>
      <c r="I26" s="27" t="n">
        <v>13.0434782608696</v>
      </c>
      <c r="J26" s="27" t="n">
        <v>9.09090909090909</v>
      </c>
      <c r="K26" s="28" t="n">
        <v>11.7647058823529</v>
      </c>
      <c r="L26" s="6" t="s">
        <v>24</v>
      </c>
    </row>
    <row r="27" customFormat="false" ht="11.25" hidden="false" customHeight="false" outlineLevel="0" collapsed="false">
      <c r="A27" s="0" t="n">
        <v>2</v>
      </c>
      <c r="B27" s="9" t="str">
        <f aca="false">VLOOKUP(A27,H$26:L$32,5,)</f>
        <v>話をすると子供がうるさがる</v>
      </c>
      <c r="C27" s="16" t="n">
        <f aca="false">VLOOKUP(A27,H$26:L$32,4,)</f>
        <v>26.4705882352941</v>
      </c>
      <c r="D27" s="16" t="n">
        <f aca="false">VLOOKUP(A27,H$26:L$32,2,)</f>
        <v>17.3913043478261</v>
      </c>
      <c r="E27" s="11" t="n">
        <f aca="false">VLOOKUP(A27,H$26:L$32,3,)</f>
        <v>45.4545454545455</v>
      </c>
      <c r="G27" s="14" t="n">
        <v>2</v>
      </c>
      <c r="H27" s="29" t="n">
        <f aca="false">RANK(K27,K$26:K$32)</f>
        <v>5</v>
      </c>
      <c r="I27" s="18" t="n">
        <v>8.69565217391304</v>
      </c>
      <c r="J27" s="18" t="n">
        <v>0</v>
      </c>
      <c r="K27" s="28" t="n">
        <v>5.88235294117647</v>
      </c>
      <c r="L27" s="6" t="s">
        <v>25</v>
      </c>
    </row>
    <row r="28" customFormat="false" ht="11.25" hidden="false" customHeight="false" outlineLevel="0" collapsed="false">
      <c r="A28" s="0" t="n">
        <v>3</v>
      </c>
      <c r="B28" s="9" t="str">
        <f aca="false">VLOOKUP(A28,H$26:L$32,5,)</f>
        <v>話をしても子供が聞き入れない</v>
      </c>
      <c r="C28" s="16" t="n">
        <f aca="false">VLOOKUP(A28,H$26:L$32,4,)</f>
        <v>11.7647058823529</v>
      </c>
      <c r="D28" s="16" t="n">
        <f aca="false">VLOOKUP(A28,H$26:L$32,2,)</f>
        <v>13.0434782608696</v>
      </c>
      <c r="E28" s="11" t="n">
        <f aca="false">VLOOKUP(A28,H$26:L$32,3,)</f>
        <v>9.09090909090909</v>
      </c>
      <c r="G28" s="14" t="n">
        <v>3</v>
      </c>
      <c r="H28" s="29" t="n">
        <f aca="false">RANK(K28,K$26:K$32)</f>
        <v>2</v>
      </c>
      <c r="I28" s="18" t="n">
        <v>17.3913043478261</v>
      </c>
      <c r="J28" s="18" t="n">
        <v>45.4545454545455</v>
      </c>
      <c r="K28" s="28" t="n">
        <v>26.4705882352941</v>
      </c>
      <c r="L28" s="6" t="s">
        <v>26</v>
      </c>
    </row>
    <row r="29" customFormat="false" ht="11.25" hidden="false" customHeight="false" outlineLevel="0" collapsed="false">
      <c r="A29" s="0" t="n">
        <v>3.5</v>
      </c>
      <c r="B29" s="9" t="str">
        <f aca="false">VLOOKUP(A29,H$26:L$32,5,)</f>
        <v>話をする話題がない</v>
      </c>
      <c r="C29" s="16" t="n">
        <f aca="false">VLOOKUP(A29,H$26:L$32,4,)</f>
        <v>11.7647058823529</v>
      </c>
      <c r="D29" s="16" t="n">
        <f aca="false">VLOOKUP(A29,H$26:L$32,2,)</f>
        <v>17.3913043478261</v>
      </c>
      <c r="E29" s="11" t="n">
        <f aca="false">VLOOKUP(A29,H$26:L$32,3,)</f>
        <v>0</v>
      </c>
      <c r="G29" s="14" t="n">
        <v>4</v>
      </c>
      <c r="H29" s="29" t="n">
        <f aca="false">RANK(K29,K$26:K$32)</f>
        <v>1</v>
      </c>
      <c r="I29" s="18" t="n">
        <v>26.0869565217391</v>
      </c>
      <c r="J29" s="18" t="n">
        <v>36.3636363636364</v>
      </c>
      <c r="K29" s="28" t="n">
        <v>29.4117647058824</v>
      </c>
      <c r="L29" s="6" t="s">
        <v>27</v>
      </c>
    </row>
    <row r="30" customFormat="false" ht="11.25" hidden="false" customHeight="false" outlineLevel="0" collapsed="false">
      <c r="G30" s="14" t="n">
        <v>5</v>
      </c>
      <c r="H30" s="29" t="n">
        <f aca="false">RANK(K30,K$26:K$32)</f>
        <v>7</v>
      </c>
      <c r="I30" s="18" t="n">
        <v>0</v>
      </c>
      <c r="J30" s="18" t="n">
        <v>0</v>
      </c>
      <c r="K30" s="28" t="n">
        <v>0</v>
      </c>
      <c r="L30" s="6" t="s">
        <v>28</v>
      </c>
    </row>
    <row r="31" customFormat="false" ht="11.25" hidden="false" customHeight="false" outlineLevel="0" collapsed="false">
      <c r="G31" s="14" t="n">
        <v>6</v>
      </c>
      <c r="H31" s="26" t="n">
        <v>3.5</v>
      </c>
      <c r="I31" s="27" t="n">
        <v>17.3913043478261</v>
      </c>
      <c r="J31" s="27" t="n">
        <v>0</v>
      </c>
      <c r="K31" s="28" t="n">
        <v>11.7647058823529</v>
      </c>
      <c r="L31" s="6" t="s">
        <v>21</v>
      </c>
    </row>
    <row r="32" customFormat="false" ht="11.25" hidden="false" customHeight="false" outlineLevel="0" collapsed="false">
      <c r="G32" s="14" t="n">
        <v>7</v>
      </c>
      <c r="H32" s="29" t="n">
        <f aca="false">RANK(K32,K$26:K$32)</f>
        <v>6</v>
      </c>
      <c r="I32" s="18" t="n">
        <v>4.34782608695652</v>
      </c>
      <c r="J32" s="18" t="n">
        <v>0</v>
      </c>
      <c r="K32" s="28" t="n">
        <v>2.94117647058824</v>
      </c>
      <c r="L32" s="6" t="s">
        <v>11</v>
      </c>
    </row>
    <row r="33" customFormat="false" ht="11.25" hidden="false" customHeight="false" outlineLevel="0" collapsed="false">
      <c r="G33" s="14"/>
      <c r="H33" s="29"/>
      <c r="I33" s="18" t="n">
        <v>13.0434782608696</v>
      </c>
      <c r="J33" s="18" t="n">
        <v>9.09090909090909</v>
      </c>
      <c r="K33" s="28" t="n">
        <v>11.7647058823529</v>
      </c>
      <c r="L33" s="6" t="s">
        <v>12</v>
      </c>
    </row>
    <row r="35" customFormat="false" ht="11.25" hidden="false" customHeight="false" outlineLevel="0" collapsed="false">
      <c r="B35" s="7" t="s">
        <v>1</v>
      </c>
      <c r="C35" s="1"/>
      <c r="D35" s="1"/>
      <c r="E35" s="1"/>
      <c r="F35" s="7" t="s">
        <v>2</v>
      </c>
      <c r="G35" s="1"/>
      <c r="H35" s="1"/>
    </row>
    <row r="36" customFormat="false" ht="11.25" hidden="false" customHeight="false" outlineLevel="0" collapsed="false">
      <c r="B36" s="8"/>
      <c r="C36" s="9" t="s">
        <v>13</v>
      </c>
      <c r="D36" s="9" t="s">
        <v>14</v>
      </c>
      <c r="E36" s="1"/>
      <c r="F36" s="8"/>
      <c r="G36" s="9" t="s">
        <v>5</v>
      </c>
      <c r="H36" s="9" t="s">
        <v>6</v>
      </c>
    </row>
    <row r="37" customFormat="false" ht="11.25" hidden="false" customHeight="false" outlineLevel="0" collapsed="false">
      <c r="B37" s="10" t="s">
        <v>29</v>
      </c>
      <c r="C37" s="11" t="n">
        <v>18.3529411764706</v>
      </c>
      <c r="D37" s="11" t="n">
        <v>28.6624203821656</v>
      </c>
      <c r="E37" s="1"/>
      <c r="F37" s="10" t="s">
        <v>29</v>
      </c>
      <c r="G37" s="11" t="n">
        <v>10.4575163398693</v>
      </c>
      <c r="H37" s="11" t="n">
        <v>12.2699386503067</v>
      </c>
    </row>
    <row r="38" customFormat="false" ht="11.25" hidden="false" customHeight="false" outlineLevel="0" collapsed="false">
      <c r="B38" s="10" t="s">
        <v>30</v>
      </c>
      <c r="C38" s="11" t="n">
        <v>53.4117647058824</v>
      </c>
      <c r="D38" s="11" t="n">
        <v>56.687898089172</v>
      </c>
      <c r="E38" s="1"/>
      <c r="F38" s="10" t="s">
        <v>30</v>
      </c>
      <c r="G38" s="11" t="n">
        <v>62.7450980392157</v>
      </c>
      <c r="H38" s="11" t="n">
        <v>69.0184049079755</v>
      </c>
    </row>
    <row r="39" customFormat="false" ht="11.25" hidden="false" customHeight="false" outlineLevel="0" collapsed="false">
      <c r="B39" s="10" t="s">
        <v>31</v>
      </c>
      <c r="C39" s="11" t="n">
        <v>23.2941176470588</v>
      </c>
      <c r="D39" s="11" t="n">
        <v>12.3142250530786</v>
      </c>
      <c r="E39" s="1"/>
      <c r="F39" s="10" t="s">
        <v>31</v>
      </c>
      <c r="G39" s="11" t="n">
        <v>24.8366013071895</v>
      </c>
      <c r="H39" s="11" t="n">
        <v>17.4846625766871</v>
      </c>
    </row>
    <row r="40" customFormat="false" ht="11.25" hidden="false" customHeight="false" outlineLevel="0" collapsed="false">
      <c r="B40" s="10" t="s">
        <v>32</v>
      </c>
      <c r="C40" s="11" t="n">
        <v>4</v>
      </c>
      <c r="D40" s="11" t="n">
        <v>1.27388535031847</v>
      </c>
      <c r="E40" s="1"/>
      <c r="F40" s="10" t="s">
        <v>32</v>
      </c>
      <c r="G40" s="11" t="n">
        <v>0.65359477124183</v>
      </c>
      <c r="H40" s="11" t="n">
        <v>0</v>
      </c>
    </row>
    <row r="41" customFormat="false" ht="11.25" hidden="false" customHeight="false" outlineLevel="0" collapsed="false">
      <c r="B41" s="12" t="s">
        <v>12</v>
      </c>
      <c r="C41" s="13" t="n">
        <v>0.941176470588235</v>
      </c>
      <c r="D41" s="13" t="n">
        <v>1.06157112526539</v>
      </c>
      <c r="E41" s="1"/>
      <c r="F41" s="12" t="s">
        <v>12</v>
      </c>
      <c r="G41" s="13" t="n">
        <v>1.30718954248366</v>
      </c>
      <c r="H41" s="13" t="n">
        <v>1.22699386503067</v>
      </c>
    </row>
    <row r="43" s="1" customFormat="true" ht="11.25" hidden="false" customHeight="false" outlineLevel="0" collapsed="false">
      <c r="B43" s="8"/>
      <c r="C43" s="9" t="s">
        <v>13</v>
      </c>
      <c r="D43" s="9" t="s">
        <v>14</v>
      </c>
      <c r="F43" s="8"/>
      <c r="G43" s="9" t="s">
        <v>5</v>
      </c>
      <c r="H43" s="9" t="s">
        <v>6</v>
      </c>
    </row>
    <row r="44" s="1" customFormat="true" ht="11.25" hidden="false" customHeight="false" outlineLevel="0" collapsed="false">
      <c r="B44" s="10" t="s">
        <v>29</v>
      </c>
      <c r="C44" s="11" t="n">
        <v>12.2641509433962</v>
      </c>
      <c r="D44" s="11" t="n">
        <v>19.5744680851064</v>
      </c>
      <c r="F44" s="10" t="s">
        <v>29</v>
      </c>
      <c r="G44" s="11" t="n">
        <v>6.89655172413793</v>
      </c>
      <c r="H44" s="11" t="n">
        <v>11.178247734139</v>
      </c>
    </row>
    <row r="45" s="1" customFormat="true" ht="11.25" hidden="false" customHeight="false" outlineLevel="0" collapsed="false">
      <c r="B45" s="10" t="s">
        <v>30</v>
      </c>
      <c r="C45" s="11" t="n">
        <v>50.2358490566038</v>
      </c>
      <c r="D45" s="11" t="n">
        <v>61.2765957446809</v>
      </c>
      <c r="F45" s="10" t="s">
        <v>30</v>
      </c>
      <c r="G45" s="11" t="n">
        <v>53.1034482758621</v>
      </c>
      <c r="H45" s="11" t="n">
        <v>65.2567975830816</v>
      </c>
    </row>
    <row r="46" s="1" customFormat="true" ht="11.25" hidden="false" customHeight="false" outlineLevel="0" collapsed="false">
      <c r="B46" s="10" t="s">
        <v>31</v>
      </c>
      <c r="C46" s="11" t="n">
        <v>30.188679245283</v>
      </c>
      <c r="D46" s="11" t="n">
        <v>13.6170212765957</v>
      </c>
      <c r="F46" s="10" t="s">
        <v>31</v>
      </c>
      <c r="G46" s="11" t="n">
        <v>37.2413793103448</v>
      </c>
      <c r="H46" s="11" t="n">
        <v>23.2628398791541</v>
      </c>
    </row>
    <row r="47" s="1" customFormat="true" ht="11.25" hidden="false" customHeight="false" outlineLevel="0" collapsed="false">
      <c r="B47" s="10" t="s">
        <v>32</v>
      </c>
      <c r="C47" s="11" t="n">
        <v>5.66037735849057</v>
      </c>
      <c r="D47" s="11" t="n">
        <v>2.97872340425532</v>
      </c>
      <c r="F47" s="10" t="s">
        <v>32</v>
      </c>
      <c r="G47" s="11" t="n">
        <v>0.689655172413793</v>
      </c>
      <c r="H47" s="11" t="n">
        <v>0</v>
      </c>
    </row>
    <row r="48" s="1" customFormat="true" ht="11.25" hidden="false" customHeight="false" outlineLevel="0" collapsed="false">
      <c r="B48" s="12" t="s">
        <v>12</v>
      </c>
      <c r="C48" s="13" t="n">
        <v>1.65094339622642</v>
      </c>
      <c r="D48" s="13" t="n">
        <v>2.5531914893617</v>
      </c>
      <c r="F48" s="12" t="s">
        <v>12</v>
      </c>
      <c r="G48" s="13" t="n">
        <v>2.06896551724138</v>
      </c>
      <c r="H48" s="13" t="n">
        <v>0.302114803625378</v>
      </c>
    </row>
    <row r="49" s="1" customFormat="true" ht="11.25" hidden="false" customHeight="false" outlineLevel="0" collapsed="false"/>
    <row r="50" customFormat="false" ht="11.25" hidden="false" customHeight="false" outlineLevel="0" collapsed="false">
      <c r="B50" s="6" t="s">
        <v>33</v>
      </c>
    </row>
    <row r="52" customFormat="false" ht="11.25" hidden="false" customHeight="false" outlineLevel="0" collapsed="false">
      <c r="B52" s="7" t="s">
        <v>1</v>
      </c>
      <c r="C52" s="1"/>
      <c r="D52" s="1"/>
      <c r="E52" s="1"/>
      <c r="I52" s="1"/>
      <c r="M52" s="1"/>
    </row>
    <row r="53" customFormat="false" ht="11.25" hidden="false" customHeight="false" outlineLevel="0" collapsed="false">
      <c r="B53" s="8"/>
      <c r="C53" s="9" t="s">
        <v>5</v>
      </c>
      <c r="D53" s="9" t="s">
        <v>6</v>
      </c>
      <c r="E53" s="1"/>
      <c r="F53" s="14"/>
      <c r="G53" s="15" t="s">
        <v>15</v>
      </c>
      <c r="H53" s="15" t="s">
        <v>5</v>
      </c>
      <c r="I53" s="15" t="s">
        <v>6</v>
      </c>
      <c r="J53" s="15" t="s">
        <v>23</v>
      </c>
      <c r="M53" s="30" t="s">
        <v>34</v>
      </c>
    </row>
    <row r="54" customFormat="false" ht="11.25" hidden="false" customHeight="false" outlineLevel="0" collapsed="false">
      <c r="A54" s="0" t="n">
        <v>1</v>
      </c>
      <c r="B54" s="8" t="str">
        <f aca="false">VLOOKUP(A54,G$54:K$65,5,)</f>
        <v>勉強や進学のこと</v>
      </c>
      <c r="C54" s="16" t="n">
        <f aca="false">VLOOKUP(A54,G$54:K$65,2,)</f>
        <v>57.1428571428571</v>
      </c>
      <c r="D54" s="11" t="n">
        <f aca="false">VLOOKUP(A54,G$54:K$65,3,)</f>
        <v>74.8971193415638</v>
      </c>
      <c r="E54" s="1"/>
      <c r="F54" s="14" t="n">
        <v>1</v>
      </c>
      <c r="G54" s="29" t="n">
        <f aca="false">RANK(J54,J$54:J$63)</f>
        <v>1</v>
      </c>
      <c r="H54" s="18" t="n">
        <v>57.1428571428571</v>
      </c>
      <c r="I54" s="18" t="n">
        <v>74.8971193415638</v>
      </c>
      <c r="J54" s="18" t="n">
        <v>66.1122661122661</v>
      </c>
      <c r="K54" s="6" t="s">
        <v>35</v>
      </c>
      <c r="M54" s="31" t="s">
        <v>35</v>
      </c>
    </row>
    <row r="55" customFormat="false" ht="11.25" hidden="false" customHeight="false" outlineLevel="0" collapsed="false">
      <c r="A55" s="0" t="n">
        <v>2</v>
      </c>
      <c r="B55" s="8" t="str">
        <f aca="false">VLOOKUP(A55,G$54:K$65,5,)</f>
        <v>就職のこと</v>
      </c>
      <c r="C55" s="16" t="n">
        <f aca="false">VLOOKUP(A55,G$54:K$65,2,)</f>
        <v>24.3697478991597</v>
      </c>
      <c r="D55" s="11" t="n">
        <f aca="false">VLOOKUP(A55,G$54:K$65,3,)</f>
        <v>19.7530864197531</v>
      </c>
      <c r="E55" s="1"/>
      <c r="F55" s="14" t="n">
        <v>2</v>
      </c>
      <c r="G55" s="29" t="n">
        <f aca="false">RANK(J55,J$54:J$63)</f>
        <v>2</v>
      </c>
      <c r="H55" s="18" t="n">
        <v>24.3697478991597</v>
      </c>
      <c r="I55" s="18" t="n">
        <v>19.7530864197531</v>
      </c>
      <c r="J55" s="18" t="n">
        <v>22.037422037422</v>
      </c>
      <c r="K55" s="6" t="s">
        <v>36</v>
      </c>
      <c r="M55" s="31" t="s">
        <v>36</v>
      </c>
    </row>
    <row r="56" customFormat="false" ht="11.25" hidden="false" customHeight="false" outlineLevel="0" collapsed="false">
      <c r="A56" s="0" t="n">
        <v>3</v>
      </c>
      <c r="B56" s="8" t="str">
        <f aca="false">VLOOKUP(A56,G$54:K$65,5,)</f>
        <v>性格・容姿のこと</v>
      </c>
      <c r="C56" s="16" t="n">
        <f aca="false">VLOOKUP(A56,G$54:K$65,2,)</f>
        <v>14.7058823529412</v>
      </c>
      <c r="D56" s="11" t="n">
        <f aca="false">VLOOKUP(A56,G$54:K$65,3,)</f>
        <v>27.1604938271605</v>
      </c>
      <c r="E56" s="1"/>
      <c r="F56" s="14" t="n">
        <v>3</v>
      </c>
      <c r="G56" s="29" t="n">
        <f aca="false">RANK(J56,J$54:J$63)</f>
        <v>9</v>
      </c>
      <c r="H56" s="18" t="n">
        <v>2.94117647058824</v>
      </c>
      <c r="I56" s="18" t="n">
        <v>9.87654320987654</v>
      </c>
      <c r="J56" s="18" t="n">
        <v>6.44490644490645</v>
      </c>
      <c r="K56" s="6" t="s">
        <v>37</v>
      </c>
      <c r="M56" s="31" t="s">
        <v>38</v>
      </c>
    </row>
    <row r="57" customFormat="false" ht="11.25" hidden="false" customHeight="false" outlineLevel="0" collapsed="false">
      <c r="A57" s="0" t="n">
        <v>4</v>
      </c>
      <c r="B57" s="8" t="str">
        <f aca="false">VLOOKUP(A57,G$54:K$65,5,)</f>
        <v>クラブ活動のこと</v>
      </c>
      <c r="C57" s="16" t="n">
        <f aca="false">VLOOKUP(A57,G$54:K$65,2,)</f>
        <v>17.6470588235294</v>
      </c>
      <c r="D57" s="11" t="n">
        <f aca="false">VLOOKUP(A57,G$54:K$65,3,)</f>
        <v>17.283950617284</v>
      </c>
      <c r="E57" s="1"/>
      <c r="F57" s="14" t="n">
        <v>4</v>
      </c>
      <c r="G57" s="29" t="n">
        <f aca="false">RANK(J57,J$54:J$63)</f>
        <v>5</v>
      </c>
      <c r="H57" s="18" t="n">
        <v>7.56302521008403</v>
      </c>
      <c r="I57" s="18" t="n">
        <v>20.5761316872428</v>
      </c>
      <c r="J57" s="18" t="n">
        <v>14.1372141372141</v>
      </c>
      <c r="K57" s="6" t="s">
        <v>39</v>
      </c>
      <c r="M57" s="31" t="s">
        <v>40</v>
      </c>
    </row>
    <row r="58" customFormat="false" ht="11.25" hidden="false" customHeight="false" outlineLevel="0" collapsed="false">
      <c r="A58" s="0" t="n">
        <v>5</v>
      </c>
      <c r="B58" s="8" t="str">
        <f aca="false">VLOOKUP(A58,G$54:K$65,5,)</f>
        <v>友達のこと</v>
      </c>
      <c r="C58" s="16" t="n">
        <f aca="false">VLOOKUP(A58,G$54:K$65,2,)</f>
        <v>7.56302521008403</v>
      </c>
      <c r="D58" s="11" t="n">
        <f aca="false">VLOOKUP(A58,G$54:K$65,3,)</f>
        <v>20.5761316872428</v>
      </c>
      <c r="E58" s="1"/>
      <c r="F58" s="14" t="n">
        <v>5</v>
      </c>
      <c r="G58" s="29" t="n">
        <f aca="false">RANK(J58,J$54:J$63)</f>
        <v>8</v>
      </c>
      <c r="H58" s="18" t="n">
        <v>7.56302521008403</v>
      </c>
      <c r="I58" s="18" t="n">
        <v>6.17283950617284</v>
      </c>
      <c r="J58" s="18" t="n">
        <v>6.86070686070686</v>
      </c>
      <c r="K58" s="6" t="s">
        <v>41</v>
      </c>
      <c r="M58" s="31" t="s">
        <v>42</v>
      </c>
    </row>
    <row r="59" customFormat="false" ht="11.25" hidden="false" customHeight="false" outlineLevel="0" collapsed="false">
      <c r="A59" s="0" t="n">
        <v>6</v>
      </c>
      <c r="B59" s="8" t="str">
        <f aca="false">VLOOKUP(A59,G$54:K$65,5,)</f>
        <v>お金のこと</v>
      </c>
      <c r="C59" s="16" t="n">
        <f aca="false">VLOOKUP(A59,G$54:K$65,2,)</f>
        <v>9.66386554621849</v>
      </c>
      <c r="D59" s="11" t="n">
        <f aca="false">VLOOKUP(A59,G$54:K$65,3,)</f>
        <v>14.8148148148148</v>
      </c>
      <c r="E59" s="1"/>
      <c r="F59" s="14" t="n">
        <v>6</v>
      </c>
      <c r="G59" s="29" t="n">
        <f aca="false">RANK(J59,J$54:J$63)</f>
        <v>10</v>
      </c>
      <c r="H59" s="18" t="n">
        <v>4.20168067226891</v>
      </c>
      <c r="I59" s="18" t="n">
        <v>2.46913580246914</v>
      </c>
      <c r="J59" s="18" t="n">
        <v>3.32640332640333</v>
      </c>
      <c r="K59" s="6" t="s">
        <v>43</v>
      </c>
      <c r="M59" s="31" t="s">
        <v>39</v>
      </c>
    </row>
    <row r="60" customFormat="false" ht="11.25" hidden="false" customHeight="false" outlineLevel="0" collapsed="false">
      <c r="E60" s="1"/>
      <c r="F60" s="14" t="n">
        <v>7</v>
      </c>
      <c r="G60" s="29" t="n">
        <f aca="false">RANK(J60,J$54:J$63)</f>
        <v>4</v>
      </c>
      <c r="H60" s="18" t="n">
        <v>17.6470588235294</v>
      </c>
      <c r="I60" s="18" t="n">
        <v>17.283950617284</v>
      </c>
      <c r="J60" s="18" t="n">
        <v>17.4636174636175</v>
      </c>
      <c r="K60" s="6" t="s">
        <v>38</v>
      </c>
      <c r="M60" s="1"/>
    </row>
    <row r="61" customFormat="false" ht="11.25" hidden="false" customHeight="false" outlineLevel="0" collapsed="false">
      <c r="E61" s="1"/>
      <c r="F61" s="14" t="n">
        <v>8</v>
      </c>
      <c r="G61" s="29" t="n">
        <f aca="false">RANK(J61,J$54:J$63)</f>
        <v>6</v>
      </c>
      <c r="H61" s="18" t="n">
        <v>9.66386554621849</v>
      </c>
      <c r="I61" s="18" t="n">
        <v>14.8148148148148</v>
      </c>
      <c r="J61" s="18" t="n">
        <v>12.2661122661123</v>
      </c>
      <c r="K61" s="6" t="s">
        <v>42</v>
      </c>
      <c r="M61" s="32" t="s">
        <v>44</v>
      </c>
    </row>
    <row r="62" customFormat="false" ht="11.25" hidden="false" customHeight="false" outlineLevel="0" collapsed="false">
      <c r="E62" s="1"/>
      <c r="F62" s="14" t="n">
        <v>9</v>
      </c>
      <c r="G62" s="29" t="n">
        <f aca="false">RANK(J62,J$54:J$63)</f>
        <v>7</v>
      </c>
      <c r="H62" s="18" t="n">
        <v>7.14285714285714</v>
      </c>
      <c r="I62" s="18" t="n">
        <v>7.40740740740741</v>
      </c>
      <c r="J62" s="18" t="n">
        <v>7.27650727650728</v>
      </c>
      <c r="K62" s="6" t="s">
        <v>45</v>
      </c>
      <c r="M62" s="1"/>
    </row>
    <row r="63" customFormat="false" ht="11.25" hidden="false" customHeight="false" outlineLevel="0" collapsed="false">
      <c r="E63" s="1"/>
      <c r="F63" s="14" t="n">
        <v>10</v>
      </c>
      <c r="G63" s="29" t="n">
        <f aca="false">RANK(J63,J$54:J$63)</f>
        <v>3</v>
      </c>
      <c r="H63" s="18" t="n">
        <v>14.7058823529412</v>
      </c>
      <c r="I63" s="18" t="n">
        <v>27.1604938271605</v>
      </c>
      <c r="J63" s="18" t="n">
        <v>20.997920997921</v>
      </c>
      <c r="K63" s="6" t="s">
        <v>40</v>
      </c>
      <c r="M63" s="1"/>
    </row>
    <row r="64" customFormat="false" ht="11.25" hidden="false" customHeight="false" outlineLevel="0" collapsed="false">
      <c r="E64" s="1"/>
      <c r="F64" s="14" t="n">
        <v>11</v>
      </c>
      <c r="G64" s="29"/>
      <c r="H64" s="18" t="n">
        <v>27.3109243697479</v>
      </c>
      <c r="I64" s="18" t="n">
        <v>10.6995884773663</v>
      </c>
      <c r="J64" s="18" t="n">
        <v>18.9189189189189</v>
      </c>
      <c r="K64" s="6" t="s">
        <v>46</v>
      </c>
      <c r="M64" s="1"/>
    </row>
    <row r="65" customFormat="false" ht="11.25" hidden="false" customHeight="false" outlineLevel="0" collapsed="false">
      <c r="E65" s="1"/>
      <c r="F65" s="33" t="n">
        <v>12</v>
      </c>
      <c r="G65" s="29"/>
      <c r="H65" s="34" t="n">
        <v>1.26050420168067</v>
      </c>
      <c r="I65" s="34" t="n">
        <v>1.64609053497942</v>
      </c>
      <c r="J65" s="34" t="n">
        <v>1.45530145530146</v>
      </c>
      <c r="K65" s="6" t="s">
        <v>11</v>
      </c>
      <c r="M65" s="1"/>
    </row>
    <row r="66" customFormat="false" ht="11.25" hidden="false" customHeight="false" outlineLevel="0" collapsed="false">
      <c r="E66" s="1"/>
      <c r="F66" s="33"/>
      <c r="G66" s="33"/>
      <c r="H66" s="33" t="n">
        <v>0</v>
      </c>
      <c r="I66" s="33" t="n">
        <v>0</v>
      </c>
      <c r="J66" s="33" t="n">
        <v>0</v>
      </c>
      <c r="K66" s="6" t="s">
        <v>12</v>
      </c>
      <c r="M66" s="1"/>
    </row>
    <row r="67" customFormat="false" ht="11.25" hidden="false" customHeight="false" outlineLevel="0" collapsed="false">
      <c r="E67" s="1"/>
      <c r="I67" s="1"/>
      <c r="M67" s="1"/>
    </row>
    <row r="68" customFormat="false" ht="11.25" hidden="false" customHeight="false" outlineLevel="0" collapsed="false">
      <c r="B68" s="7" t="s">
        <v>47</v>
      </c>
      <c r="C68" s="1"/>
      <c r="D68" s="1"/>
    </row>
    <row r="69" customFormat="false" ht="11.25" hidden="false" customHeight="false" outlineLevel="0" collapsed="false">
      <c r="B69" s="8"/>
      <c r="C69" s="9" t="s">
        <v>5</v>
      </c>
      <c r="D69" s="9" t="s">
        <v>6</v>
      </c>
      <c r="F69" s="14"/>
      <c r="G69" s="14"/>
      <c r="H69" s="15" t="s">
        <v>5</v>
      </c>
      <c r="I69" s="15" t="s">
        <v>6</v>
      </c>
      <c r="J69" s="15" t="s">
        <v>23</v>
      </c>
      <c r="M69" s="30" t="s">
        <v>34</v>
      </c>
    </row>
    <row r="70" customFormat="false" ht="11.25" hidden="false" customHeight="false" outlineLevel="0" collapsed="false">
      <c r="A70" s="0" t="n">
        <v>1</v>
      </c>
      <c r="B70" s="8" t="str">
        <f aca="false">B54</f>
        <v>勉強や進学のこと</v>
      </c>
      <c r="C70" s="16" t="n">
        <f aca="false">VLOOKUP(B70,G$70:K$81,2,)</f>
        <v>40</v>
      </c>
      <c r="D70" s="11" t="n">
        <f aca="false">VLOOKUP(B70,G$70:K$81,3,)</f>
        <v>25</v>
      </c>
      <c r="F70" s="14" t="n">
        <v>1</v>
      </c>
      <c r="G70" s="35" t="s">
        <v>35</v>
      </c>
      <c r="H70" s="18" t="n">
        <v>40</v>
      </c>
      <c r="I70" s="18" t="n">
        <v>25</v>
      </c>
      <c r="J70" s="18" t="n">
        <v>31.4285714285714</v>
      </c>
      <c r="K70" s="6" t="s">
        <v>35</v>
      </c>
      <c r="M70" s="31" t="s">
        <v>36</v>
      </c>
    </row>
    <row r="71" customFormat="false" ht="11.25" hidden="false" customHeight="false" outlineLevel="0" collapsed="false">
      <c r="A71" s="0" t="n">
        <v>2</v>
      </c>
      <c r="B71" s="8" t="str">
        <f aca="false">B55</f>
        <v>就職のこと</v>
      </c>
      <c r="C71" s="16" t="n">
        <f aca="false">VLOOKUP(B71,G$70:K$81,2,)</f>
        <v>60</v>
      </c>
      <c r="D71" s="11" t="n">
        <f aca="false">VLOOKUP(B71,G$70:K$81,3,)</f>
        <v>85</v>
      </c>
      <c r="F71" s="14" t="n">
        <v>2</v>
      </c>
      <c r="G71" s="35" t="s">
        <v>36</v>
      </c>
      <c r="H71" s="18" t="n">
        <v>60</v>
      </c>
      <c r="I71" s="18" t="n">
        <v>85</v>
      </c>
      <c r="J71" s="18" t="n">
        <v>74.2857142857143</v>
      </c>
      <c r="K71" s="6" t="s">
        <v>36</v>
      </c>
      <c r="M71" s="31" t="s">
        <v>42</v>
      </c>
    </row>
    <row r="72" customFormat="false" ht="11.25" hidden="false" customHeight="false" outlineLevel="0" collapsed="false">
      <c r="A72" s="0" t="n">
        <v>3</v>
      </c>
      <c r="B72" s="8" t="str">
        <f aca="false">B56</f>
        <v>性格・容姿のこと</v>
      </c>
      <c r="C72" s="16" t="n">
        <f aca="false">VLOOKUP(B72,G$70:K$81,2,)</f>
        <v>20</v>
      </c>
      <c r="D72" s="11" t="n">
        <f aca="false">VLOOKUP(B72,G$70:K$81,3,)</f>
        <v>10</v>
      </c>
      <c r="F72" s="14" t="n">
        <v>3</v>
      </c>
      <c r="G72" s="35" t="s">
        <v>37</v>
      </c>
      <c r="H72" s="18" t="n">
        <v>13.3333333333333</v>
      </c>
      <c r="I72" s="18" t="n">
        <v>5</v>
      </c>
      <c r="J72" s="18" t="n">
        <v>8.57142857142857</v>
      </c>
      <c r="K72" s="6" t="s">
        <v>37</v>
      </c>
      <c r="M72" s="31" t="s">
        <v>48</v>
      </c>
    </row>
    <row r="73" customFormat="false" ht="11.25" hidden="false" customHeight="false" outlineLevel="0" collapsed="false">
      <c r="A73" s="0" t="n">
        <v>4</v>
      </c>
      <c r="B73" s="8" t="str">
        <f aca="false">B57</f>
        <v>クラブ活動のこと</v>
      </c>
      <c r="C73" s="16" t="n">
        <f aca="false">VLOOKUP(B73,G$70:K$81,2,)</f>
        <v>6.66666666666667</v>
      </c>
      <c r="D73" s="11" t="n">
        <f aca="false">VLOOKUP(B73,G$70:K$81,3,)</f>
        <v>0</v>
      </c>
      <c r="F73" s="14" t="n">
        <v>4</v>
      </c>
      <c r="G73" s="35" t="s">
        <v>39</v>
      </c>
      <c r="H73" s="18" t="n">
        <v>0</v>
      </c>
      <c r="I73" s="18" t="n">
        <v>5</v>
      </c>
      <c r="J73" s="18" t="n">
        <v>2.85714285714286</v>
      </c>
      <c r="K73" s="6" t="s">
        <v>39</v>
      </c>
      <c r="M73" s="31" t="s">
        <v>41</v>
      </c>
    </row>
    <row r="74" customFormat="false" ht="11.25" hidden="false" customHeight="false" outlineLevel="0" collapsed="false">
      <c r="A74" s="0" t="n">
        <v>5</v>
      </c>
      <c r="B74" s="8" t="str">
        <f aca="false">B58</f>
        <v>友達のこと</v>
      </c>
      <c r="C74" s="16" t="n">
        <f aca="false">VLOOKUP(B74,G$70:K$81,2,)</f>
        <v>0</v>
      </c>
      <c r="D74" s="11" t="n">
        <f aca="false">VLOOKUP(B74,G$70:K$81,3,)</f>
        <v>5</v>
      </c>
      <c r="F74" s="14" t="n">
        <v>5</v>
      </c>
      <c r="G74" s="35" t="s">
        <v>41</v>
      </c>
      <c r="H74" s="18" t="n">
        <v>13.3333333333333</v>
      </c>
      <c r="I74" s="18" t="n">
        <v>10</v>
      </c>
      <c r="J74" s="18" t="n">
        <v>11.4285714285714</v>
      </c>
      <c r="K74" s="6" t="s">
        <v>41</v>
      </c>
      <c r="M74" s="31" t="s">
        <v>40</v>
      </c>
    </row>
    <row r="75" customFormat="false" ht="11.25" hidden="false" customHeight="false" outlineLevel="0" collapsed="false">
      <c r="A75" s="0" t="n">
        <v>6</v>
      </c>
      <c r="B75" s="8" t="str">
        <f aca="false">B59</f>
        <v>お金のこと</v>
      </c>
      <c r="C75" s="16" t="n">
        <f aca="false">VLOOKUP(B75,G$70:K$81,2,)</f>
        <v>33.3333333333333</v>
      </c>
      <c r="D75" s="11" t="n">
        <f aca="false">VLOOKUP(B75,G$70:K$81,3,)</f>
        <v>20</v>
      </c>
      <c r="F75" s="14" t="n">
        <v>6</v>
      </c>
      <c r="G75" s="35" t="s">
        <v>43</v>
      </c>
      <c r="H75" s="18" t="n">
        <v>6.66666666666667</v>
      </c>
      <c r="I75" s="18" t="n">
        <v>0</v>
      </c>
      <c r="J75" s="18" t="n">
        <v>2.85714285714286</v>
      </c>
      <c r="K75" s="6" t="s">
        <v>43</v>
      </c>
      <c r="M75" s="31" t="s">
        <v>45</v>
      </c>
    </row>
    <row r="76" customFormat="false" ht="11.25" hidden="false" customHeight="false" outlineLevel="0" collapsed="false">
      <c r="F76" s="14" t="n">
        <v>7</v>
      </c>
      <c r="G76" s="35" t="s">
        <v>38</v>
      </c>
      <c r="H76" s="18" t="n">
        <v>6.66666666666667</v>
      </c>
      <c r="I76" s="18" t="n">
        <v>0</v>
      </c>
      <c r="J76" s="18" t="n">
        <v>2.85714285714286</v>
      </c>
      <c r="K76" s="6" t="s">
        <v>38</v>
      </c>
    </row>
    <row r="77" customFormat="false" ht="11.25" hidden="false" customHeight="false" outlineLevel="0" collapsed="false">
      <c r="F77" s="14" t="n">
        <v>8</v>
      </c>
      <c r="G77" s="35" t="s">
        <v>42</v>
      </c>
      <c r="H77" s="18" t="n">
        <v>33.3333333333333</v>
      </c>
      <c r="I77" s="18" t="n">
        <v>20</v>
      </c>
      <c r="J77" s="18" t="n">
        <v>25.7142857142857</v>
      </c>
      <c r="K77" s="6" t="s">
        <v>42</v>
      </c>
    </row>
    <row r="78" customFormat="false" ht="11.25" hidden="false" customHeight="false" outlineLevel="0" collapsed="false">
      <c r="F78" s="14" t="n">
        <v>9</v>
      </c>
      <c r="G78" s="35" t="s">
        <v>45</v>
      </c>
      <c r="H78" s="18" t="n">
        <v>6.66666666666667</v>
      </c>
      <c r="I78" s="18" t="n">
        <v>0</v>
      </c>
      <c r="J78" s="18" t="n">
        <v>2.85714285714286</v>
      </c>
      <c r="K78" s="6" t="s">
        <v>45</v>
      </c>
    </row>
    <row r="79" customFormat="false" ht="11.25" hidden="false" customHeight="false" outlineLevel="0" collapsed="false">
      <c r="F79" s="14" t="n">
        <v>10</v>
      </c>
      <c r="G79" s="35" t="s">
        <v>40</v>
      </c>
      <c r="H79" s="18" t="n">
        <v>20</v>
      </c>
      <c r="I79" s="18" t="n">
        <v>10</v>
      </c>
      <c r="J79" s="18" t="n">
        <v>14.2857142857143</v>
      </c>
      <c r="K79" s="6" t="s">
        <v>40</v>
      </c>
    </row>
    <row r="80" customFormat="false" ht="11.25" hidden="false" customHeight="false" outlineLevel="0" collapsed="false">
      <c r="F80" s="14" t="n">
        <v>11</v>
      </c>
      <c r="G80" s="35" t="s">
        <v>46</v>
      </c>
      <c r="H80" s="18" t="n">
        <v>13.3333333333333</v>
      </c>
      <c r="I80" s="18" t="n">
        <v>10</v>
      </c>
      <c r="J80" s="18" t="n">
        <v>11.4285714285714</v>
      </c>
      <c r="K80" s="6" t="s">
        <v>46</v>
      </c>
    </row>
    <row r="81" customFormat="false" ht="11.25" hidden="false" customHeight="false" outlineLevel="0" collapsed="false">
      <c r="F81" s="33" t="n">
        <v>12</v>
      </c>
      <c r="G81" s="35" t="s">
        <v>11</v>
      </c>
      <c r="H81" s="34" t="n">
        <v>0</v>
      </c>
      <c r="I81" s="34" t="n">
        <v>0</v>
      </c>
      <c r="J81" s="34" t="n">
        <v>0</v>
      </c>
      <c r="K81" s="6" t="s">
        <v>11</v>
      </c>
    </row>
    <row r="82" customFormat="false" ht="11.25" hidden="false" customHeight="false" outlineLevel="0" collapsed="false">
      <c r="F82" s="33"/>
      <c r="G82" s="15" t="s">
        <v>12</v>
      </c>
      <c r="H82" s="33" t="n">
        <v>0</v>
      </c>
      <c r="I82" s="33" t="n">
        <v>0</v>
      </c>
      <c r="J82" s="33" t="n">
        <v>0</v>
      </c>
      <c r="K82" s="6" t="s">
        <v>12</v>
      </c>
    </row>
    <row r="84" customFormat="false" ht="11.25" hidden="false" customHeight="false" outlineLevel="0" collapsed="false">
      <c r="B84" s="7" t="s">
        <v>2</v>
      </c>
      <c r="C84" s="1"/>
      <c r="D84" s="1"/>
    </row>
    <row r="85" customFormat="false" ht="11.25" hidden="false" customHeight="false" outlineLevel="0" collapsed="false">
      <c r="B85" s="8"/>
      <c r="C85" s="9" t="s">
        <v>5</v>
      </c>
      <c r="D85" s="9" t="s">
        <v>6</v>
      </c>
      <c r="F85" s="14"/>
      <c r="G85" s="14"/>
      <c r="H85" s="15" t="s">
        <v>5</v>
      </c>
      <c r="I85" s="15" t="s">
        <v>6</v>
      </c>
      <c r="J85" s="15" t="s">
        <v>23</v>
      </c>
      <c r="M85" s="30" t="s">
        <v>34</v>
      </c>
    </row>
    <row r="86" customFormat="false" ht="11.25" hidden="false" customHeight="false" outlineLevel="0" collapsed="false">
      <c r="A86" s="0" t="n">
        <v>1</v>
      </c>
      <c r="B86" s="8" t="str">
        <f aca="false">B70</f>
        <v>勉強や進学のこと</v>
      </c>
      <c r="C86" s="16" t="n">
        <f aca="false">VLOOKUP(B86,G$86:K$94,2,)</f>
        <v>69.3333333333333</v>
      </c>
      <c r="D86" s="11" t="n">
        <f aca="false">VLOOKUP(B86,G$86:K$94,3,)</f>
        <v>68.1102362204724</v>
      </c>
      <c r="F86" s="14" t="n">
        <v>1</v>
      </c>
      <c r="G86" s="35" t="s">
        <v>35</v>
      </c>
      <c r="H86" s="18" t="n">
        <v>69.3333333333333</v>
      </c>
      <c r="I86" s="18" t="n">
        <v>68.1102362204724</v>
      </c>
      <c r="J86" s="18" t="n">
        <v>68.3890577507599</v>
      </c>
      <c r="K86" s="6" t="s">
        <v>35</v>
      </c>
      <c r="M86" s="31" t="s">
        <v>35</v>
      </c>
    </row>
    <row r="87" customFormat="false" ht="11.25" hidden="false" customHeight="false" outlineLevel="0" collapsed="false">
      <c r="A87" s="0" t="n">
        <v>2</v>
      </c>
      <c r="B87" s="8" t="str">
        <f aca="false">B71</f>
        <v>就職のこと</v>
      </c>
      <c r="C87" s="16" t="n">
        <f aca="false">VLOOKUP(B87,G$86:K$94,2,)</f>
        <v>20</v>
      </c>
      <c r="D87" s="11" t="n">
        <f aca="false">VLOOKUP(B87,G$86:K$94,3,)</f>
        <v>16.9291338582677</v>
      </c>
      <c r="F87" s="14" t="n">
        <v>2</v>
      </c>
      <c r="G87" s="35" t="s">
        <v>36</v>
      </c>
      <c r="H87" s="18" t="n">
        <v>20</v>
      </c>
      <c r="I87" s="18" t="n">
        <v>16.9291338582677</v>
      </c>
      <c r="J87" s="18" t="n">
        <v>17.629179331307</v>
      </c>
      <c r="K87" s="6" t="s">
        <v>36</v>
      </c>
      <c r="M87" s="31" t="s">
        <v>49</v>
      </c>
    </row>
    <row r="88" customFormat="false" ht="11.25" hidden="false" customHeight="false" outlineLevel="0" collapsed="false">
      <c r="A88" s="0" t="n">
        <v>3</v>
      </c>
      <c r="B88" s="8" t="str">
        <f aca="false">B72</f>
        <v>性格・容姿のこと</v>
      </c>
      <c r="C88" s="16" t="n">
        <f aca="false">VLOOKUP(B88,G$86:K$94,2,)</f>
        <v>4</v>
      </c>
      <c r="D88" s="11" t="n">
        <f aca="false">VLOOKUP(B88,G$86:K$94,3,)</f>
        <v>20.4724409448819</v>
      </c>
      <c r="F88" s="14" t="n">
        <v>3</v>
      </c>
      <c r="G88" s="35" t="s">
        <v>39</v>
      </c>
      <c r="H88" s="18" t="n">
        <v>28</v>
      </c>
      <c r="I88" s="18" t="n">
        <v>54.3307086614173</v>
      </c>
      <c r="J88" s="18" t="n">
        <v>48.3282674772036</v>
      </c>
      <c r="K88" s="6" t="s">
        <v>50</v>
      </c>
      <c r="M88" s="31" t="s">
        <v>50</v>
      </c>
    </row>
    <row r="89" customFormat="false" ht="11.25" hidden="false" customHeight="false" outlineLevel="0" collapsed="false">
      <c r="A89" s="0" t="n">
        <v>4</v>
      </c>
      <c r="B89" s="8" t="str">
        <f aca="false">B73</f>
        <v>クラブ活動のこと</v>
      </c>
      <c r="C89" s="16" t="n">
        <f aca="false">VLOOKUP(B89,G$86:K$94,2,)</f>
        <v>66.6666666666667</v>
      </c>
      <c r="D89" s="11" t="n">
        <f aca="false">VLOOKUP(B89,G$86:K$94,3,)</f>
        <v>64.9606299212598</v>
      </c>
      <c r="F89" s="14" t="n">
        <v>4</v>
      </c>
      <c r="G89" s="35" t="s">
        <v>41</v>
      </c>
      <c r="H89" s="18" t="n">
        <v>4</v>
      </c>
      <c r="I89" s="18" t="n">
        <v>7.8740157480315</v>
      </c>
      <c r="J89" s="18" t="n">
        <v>6.99088145896657</v>
      </c>
      <c r="K89" s="6" t="s">
        <v>41</v>
      </c>
      <c r="M89" s="31" t="s">
        <v>43</v>
      </c>
    </row>
    <row r="90" customFormat="false" ht="11.25" hidden="false" customHeight="false" outlineLevel="0" collapsed="false">
      <c r="A90" s="0" t="n">
        <v>5</v>
      </c>
      <c r="B90" s="8" t="str">
        <f aca="false">B74</f>
        <v>友達のこと</v>
      </c>
      <c r="C90" s="16" t="n">
        <f aca="false">VLOOKUP(B90,G$86:K$94,2,)</f>
        <v>28</v>
      </c>
      <c r="D90" s="11" t="n">
        <f aca="false">VLOOKUP(B90,G$86:K$94,3,)</f>
        <v>54.3307086614173</v>
      </c>
      <c r="F90" s="14" t="n">
        <v>5</v>
      </c>
      <c r="G90" s="35" t="s">
        <v>43</v>
      </c>
      <c r="H90" s="18" t="n">
        <v>16</v>
      </c>
      <c r="I90" s="18" t="n">
        <v>20.0787401574803</v>
      </c>
      <c r="J90" s="18" t="n">
        <v>19.1489361702128</v>
      </c>
      <c r="K90" s="6" t="s">
        <v>43</v>
      </c>
      <c r="M90" s="31" t="s">
        <v>40</v>
      </c>
    </row>
    <row r="91" customFormat="false" ht="11.25" hidden="false" customHeight="false" outlineLevel="0" collapsed="false">
      <c r="A91" s="0" t="n">
        <v>6</v>
      </c>
      <c r="B91" s="8" t="str">
        <f aca="false">B75</f>
        <v>お金のこと</v>
      </c>
      <c r="C91" s="16" t="n">
        <f aca="false">VLOOKUP(B91,G$86:K$94,2,)</f>
        <v>8</v>
      </c>
      <c r="D91" s="11" t="n">
        <f aca="false">VLOOKUP(B91,G$86:K$94,3,)</f>
        <v>4.7244094488189</v>
      </c>
      <c r="F91" s="14" t="n">
        <v>6</v>
      </c>
      <c r="G91" s="35" t="s">
        <v>38</v>
      </c>
      <c r="H91" s="18" t="n">
        <v>66.6666666666667</v>
      </c>
      <c r="I91" s="18" t="n">
        <v>64.9606299212598</v>
      </c>
      <c r="J91" s="18" t="n">
        <v>65.3495440729483</v>
      </c>
      <c r="K91" s="6" t="s">
        <v>49</v>
      </c>
      <c r="M91" s="31" t="s">
        <v>45</v>
      </c>
    </row>
    <row r="92" customFormat="false" ht="11.25" hidden="false" customHeight="false" outlineLevel="0" collapsed="false">
      <c r="F92" s="14" t="n">
        <v>7</v>
      </c>
      <c r="G92" s="35" t="s">
        <v>42</v>
      </c>
      <c r="H92" s="18" t="n">
        <v>8</v>
      </c>
      <c r="I92" s="18" t="n">
        <v>4.7244094488189</v>
      </c>
      <c r="J92" s="18" t="n">
        <v>5.47112462006079</v>
      </c>
      <c r="K92" s="6" t="s">
        <v>42</v>
      </c>
    </row>
    <row r="93" customFormat="false" ht="11.25" hidden="false" customHeight="false" outlineLevel="0" collapsed="false">
      <c r="F93" s="14" t="n">
        <v>8</v>
      </c>
      <c r="G93" s="35" t="s">
        <v>45</v>
      </c>
      <c r="H93" s="18" t="n">
        <v>10.6666666666667</v>
      </c>
      <c r="I93" s="18" t="n">
        <v>13.7795275590551</v>
      </c>
      <c r="J93" s="18" t="n">
        <v>13.0699088145897</v>
      </c>
      <c r="K93" s="6" t="s">
        <v>45</v>
      </c>
    </row>
    <row r="94" customFormat="false" ht="11.25" hidden="false" customHeight="false" outlineLevel="0" collapsed="false">
      <c r="F94" s="14" t="n">
        <v>9</v>
      </c>
      <c r="G94" s="35" t="s">
        <v>40</v>
      </c>
      <c r="H94" s="18" t="n">
        <v>4</v>
      </c>
      <c r="I94" s="18" t="n">
        <v>20.4724409448819</v>
      </c>
      <c r="J94" s="18" t="n">
        <v>16.7173252279635</v>
      </c>
      <c r="K94" s="6" t="s">
        <v>40</v>
      </c>
    </row>
    <row r="95" customFormat="false" ht="11.25" hidden="false" customHeight="false" outlineLevel="0" collapsed="false">
      <c r="F95" s="14" t="n">
        <v>10</v>
      </c>
      <c r="G95" s="35" t="s">
        <v>11</v>
      </c>
      <c r="H95" s="18" t="n">
        <v>4</v>
      </c>
      <c r="I95" s="18" t="n">
        <v>3.1496062992126</v>
      </c>
      <c r="J95" s="18" t="n">
        <v>3.34346504559271</v>
      </c>
      <c r="K95" s="6" t="s">
        <v>11</v>
      </c>
    </row>
    <row r="96" customFormat="false" ht="11.25" hidden="false" customHeight="false" outlineLevel="0" collapsed="false">
      <c r="F96" s="14"/>
      <c r="G96" s="35" t="s">
        <v>12</v>
      </c>
      <c r="H96" s="18" t="n">
        <v>0</v>
      </c>
      <c r="I96" s="18" t="n">
        <v>0.393700787401575</v>
      </c>
      <c r="J96" s="18" t="n">
        <v>0.303951367781155</v>
      </c>
      <c r="K96" s="6" t="s">
        <v>12</v>
      </c>
    </row>
    <row r="98" customFormat="false" ht="11.25" hidden="false" customHeight="false" outlineLevel="0" collapsed="false">
      <c r="B98" s="7" t="s">
        <v>1</v>
      </c>
      <c r="C98" s="1"/>
      <c r="D98" s="1"/>
    </row>
    <row r="99" customFormat="false" ht="11.25" hidden="false" customHeight="false" outlineLevel="0" collapsed="false">
      <c r="B99" s="8"/>
      <c r="C99" s="9" t="s">
        <v>5</v>
      </c>
      <c r="D99" s="9" t="s">
        <v>6</v>
      </c>
      <c r="F99" s="14"/>
      <c r="G99" s="15" t="s">
        <v>15</v>
      </c>
      <c r="H99" s="15" t="s">
        <v>5</v>
      </c>
      <c r="I99" s="15" t="s">
        <v>6</v>
      </c>
      <c r="J99" s="15" t="s">
        <v>23</v>
      </c>
    </row>
    <row r="100" customFormat="false" ht="11.25" hidden="false" customHeight="false" outlineLevel="0" collapsed="false">
      <c r="A100" s="0" t="n">
        <v>1</v>
      </c>
      <c r="B100" s="8" t="str">
        <f aca="false">VLOOKUP(A100,G$100:K$111,5,)</f>
        <v>友達</v>
      </c>
      <c r="C100" s="16" t="n">
        <f aca="false">VLOOKUP(A100,G$100:K$111,2,)</f>
        <v>58.8235294117647</v>
      </c>
      <c r="D100" s="11" t="n">
        <f aca="false">VLOOKUP(A100,G$100:K$111,3,)</f>
        <v>79.8353909465021</v>
      </c>
      <c r="F100" s="14" t="n">
        <v>1</v>
      </c>
      <c r="G100" s="35" t="n">
        <f aca="false">RANK(J100,J$100:J$109)</f>
        <v>3</v>
      </c>
      <c r="H100" s="18" t="n">
        <v>30.2521008403361</v>
      </c>
      <c r="I100" s="18" t="n">
        <v>15.2263374485597</v>
      </c>
      <c r="J100" s="18" t="n">
        <v>22.6611226611227</v>
      </c>
      <c r="K100" s="6" t="s">
        <v>13</v>
      </c>
    </row>
    <row r="101" customFormat="false" ht="11.25" hidden="false" customHeight="false" outlineLevel="0" collapsed="false">
      <c r="A101" s="0" t="n">
        <v>2</v>
      </c>
      <c r="B101" s="8" t="str">
        <f aca="false">VLOOKUP(A101,G$100:K$111,5,)</f>
        <v>母</v>
      </c>
      <c r="C101" s="16" t="n">
        <f aca="false">VLOOKUP(A101,G$100:K$111,2,)</f>
        <v>51.6806722689076</v>
      </c>
      <c r="D101" s="11" t="n">
        <f aca="false">VLOOKUP(A101,G$100:K$111,3,)</f>
        <v>60.4938271604938</v>
      </c>
      <c r="F101" s="14" t="n">
        <v>2</v>
      </c>
      <c r="G101" s="35" t="n">
        <f aca="false">RANK(J101,J$100:J$109)</f>
        <v>2</v>
      </c>
      <c r="H101" s="18" t="n">
        <v>51.6806722689076</v>
      </c>
      <c r="I101" s="18" t="n">
        <v>60.4938271604938</v>
      </c>
      <c r="J101" s="18" t="n">
        <v>56.1330561330561</v>
      </c>
      <c r="K101" s="6" t="s">
        <v>14</v>
      </c>
    </row>
    <row r="102" customFormat="false" ht="11.25" hidden="false" customHeight="false" outlineLevel="0" collapsed="false">
      <c r="A102" s="0" t="n">
        <v>3</v>
      </c>
      <c r="B102" s="8" t="str">
        <f aca="false">VLOOKUP(A102,G$100:K$111,5,)</f>
        <v>父</v>
      </c>
      <c r="C102" s="16" t="n">
        <f aca="false">VLOOKUP(A102,G$100:K$111,2,)</f>
        <v>30.2521008403361</v>
      </c>
      <c r="D102" s="11" t="n">
        <f aca="false">VLOOKUP(A102,G$100:K$111,3,)</f>
        <v>15.2263374485597</v>
      </c>
      <c r="F102" s="14" t="n">
        <v>3</v>
      </c>
      <c r="G102" s="35" t="n">
        <f aca="false">RANK(J102,J$100:J$109)</f>
        <v>4</v>
      </c>
      <c r="H102" s="18" t="n">
        <v>13.0252100840336</v>
      </c>
      <c r="I102" s="18" t="n">
        <v>20.9876543209877</v>
      </c>
      <c r="J102" s="18" t="n">
        <v>17.0478170478171</v>
      </c>
      <c r="K102" s="6" t="s">
        <v>51</v>
      </c>
    </row>
    <row r="103" customFormat="false" ht="11.25" hidden="false" customHeight="false" outlineLevel="0" collapsed="false">
      <c r="A103" s="0" t="n">
        <v>4</v>
      </c>
      <c r="B103" s="8" t="str">
        <f aca="false">VLOOKUP(A103,G$100:K$111,5,)</f>
        <v>きょうだい</v>
      </c>
      <c r="C103" s="16" t="n">
        <f aca="false">VLOOKUP(A103,G$100:K$111,2,)</f>
        <v>13.0252100840336</v>
      </c>
      <c r="D103" s="11" t="n">
        <f aca="false">VLOOKUP(A103,G$100:K$111,3,)</f>
        <v>20.9876543209877</v>
      </c>
      <c r="F103" s="14" t="n">
        <v>4</v>
      </c>
      <c r="G103" s="35" t="n">
        <f aca="false">RANK(J103,J$100:J$109)</f>
        <v>8</v>
      </c>
      <c r="H103" s="18" t="n">
        <v>3.78151260504202</v>
      </c>
      <c r="I103" s="18" t="n">
        <v>4.52674897119342</v>
      </c>
      <c r="J103" s="18" t="n">
        <v>4.15800415800416</v>
      </c>
      <c r="K103" s="6" t="s">
        <v>52</v>
      </c>
    </row>
    <row r="104" customFormat="false" ht="11.25" hidden="false" customHeight="false" outlineLevel="0" collapsed="false">
      <c r="A104" s="0" t="n">
        <v>5</v>
      </c>
      <c r="B104" s="8" t="str">
        <f aca="false">VLOOKUP(A104,G$100:K$111,5,)</f>
        <v>学校の先輩</v>
      </c>
      <c r="C104" s="16" t="n">
        <f aca="false">VLOOKUP(A104,G$100:K$111,2,)</f>
        <v>8.40336134453782</v>
      </c>
      <c r="D104" s="11" t="n">
        <f aca="false">VLOOKUP(A104,G$100:K$111,3,)</f>
        <v>12.3456790123457</v>
      </c>
      <c r="F104" s="14" t="n">
        <v>5</v>
      </c>
      <c r="G104" s="35" t="n">
        <f aca="false">RANK(J104,J$100:J$109)</f>
        <v>6</v>
      </c>
      <c r="H104" s="18" t="n">
        <v>12.6050420168067</v>
      </c>
      <c r="I104" s="18" t="n">
        <v>7.81893004115226</v>
      </c>
      <c r="J104" s="18" t="n">
        <v>10.1871101871102</v>
      </c>
      <c r="K104" s="6" t="s">
        <v>53</v>
      </c>
    </row>
    <row r="105" customFormat="false" ht="11.25" hidden="false" customHeight="false" outlineLevel="0" collapsed="false">
      <c r="A105" s="0" t="n">
        <v>6</v>
      </c>
      <c r="B105" s="8" t="str">
        <f aca="false">VLOOKUP(A105,G$100:K$111,5,)</f>
        <v>学校の先生</v>
      </c>
      <c r="C105" s="16" t="n">
        <f aca="false">VLOOKUP(A105,G$100:K$111,2,)</f>
        <v>12.6050420168067</v>
      </c>
      <c r="D105" s="11" t="n">
        <f aca="false">VLOOKUP(A105,G$100:K$111,3,)</f>
        <v>7.81893004115226</v>
      </c>
      <c r="F105" s="14" t="n">
        <v>6</v>
      </c>
      <c r="G105" s="35" t="n">
        <f aca="false">RANK(J105,J$100:J$109)</f>
        <v>5</v>
      </c>
      <c r="H105" s="18" t="n">
        <v>8.40336134453782</v>
      </c>
      <c r="I105" s="18" t="n">
        <v>12.3456790123457</v>
      </c>
      <c r="J105" s="18" t="n">
        <v>10.3950103950104</v>
      </c>
      <c r="K105" s="6" t="s">
        <v>54</v>
      </c>
    </row>
    <row r="106" customFormat="false" ht="11.25" hidden="false" customHeight="false" outlineLevel="0" collapsed="false">
      <c r="F106" s="14" t="n">
        <v>7</v>
      </c>
      <c r="G106" s="35" t="n">
        <f aca="false">RANK(J106,J$100:J$109)</f>
        <v>1</v>
      </c>
      <c r="H106" s="18" t="n">
        <v>58.8235294117647</v>
      </c>
      <c r="I106" s="18" t="n">
        <v>79.8353909465021</v>
      </c>
      <c r="J106" s="18" t="n">
        <v>69.4386694386694</v>
      </c>
      <c r="K106" s="6" t="s">
        <v>55</v>
      </c>
    </row>
    <row r="107" customFormat="false" ht="11.25" hidden="false" customHeight="false" outlineLevel="0" collapsed="false">
      <c r="F107" s="14" t="n">
        <v>8</v>
      </c>
      <c r="G107" s="35" t="n">
        <f aca="false">RANK(J107,J$100:J$109)</f>
        <v>9</v>
      </c>
      <c r="H107" s="18" t="n">
        <v>0</v>
      </c>
      <c r="I107" s="18" t="n">
        <v>0</v>
      </c>
      <c r="J107" s="18" t="n">
        <v>0</v>
      </c>
      <c r="K107" s="6" t="s">
        <v>56</v>
      </c>
    </row>
    <row r="108" customFormat="false" ht="11.25" hidden="false" customHeight="false" outlineLevel="0" collapsed="false">
      <c r="F108" s="14" t="n">
        <v>9</v>
      </c>
      <c r="G108" s="35" t="n">
        <f aca="false">RANK(J108,J$100:J$109)</f>
        <v>9</v>
      </c>
      <c r="H108" s="18" t="n">
        <v>0</v>
      </c>
      <c r="I108" s="18" t="n">
        <v>0</v>
      </c>
      <c r="J108" s="18" t="n">
        <v>0</v>
      </c>
      <c r="K108" s="6" t="s">
        <v>57</v>
      </c>
    </row>
    <row r="109" customFormat="false" ht="11.25" hidden="false" customHeight="false" outlineLevel="0" collapsed="false">
      <c r="F109" s="14" t="n">
        <v>10</v>
      </c>
      <c r="G109" s="35" t="n">
        <f aca="false">RANK(J109,J$100:J$109)</f>
        <v>7</v>
      </c>
      <c r="H109" s="18" t="n">
        <v>10.0840336134454</v>
      </c>
      <c r="I109" s="18" t="n">
        <v>6.17283950617284</v>
      </c>
      <c r="J109" s="18" t="n">
        <v>8.10810810810811</v>
      </c>
      <c r="K109" s="6" t="s">
        <v>58</v>
      </c>
    </row>
    <row r="110" customFormat="false" ht="11.25" hidden="false" customHeight="false" outlineLevel="0" collapsed="false">
      <c r="F110" s="14" t="n">
        <v>11</v>
      </c>
      <c r="G110" s="35"/>
      <c r="H110" s="18" t="n">
        <v>1.68067226890756</v>
      </c>
      <c r="I110" s="18" t="n">
        <v>0.823045267489712</v>
      </c>
      <c r="J110" s="18" t="n">
        <v>1.24740124740125</v>
      </c>
      <c r="K110" s="6" t="s">
        <v>11</v>
      </c>
    </row>
    <row r="111" customFormat="false" ht="11.25" hidden="false" customHeight="false" outlineLevel="0" collapsed="false">
      <c r="F111" s="14"/>
      <c r="G111" s="35"/>
      <c r="H111" s="18" t="n">
        <v>0.840336134453782</v>
      </c>
      <c r="I111" s="18" t="n">
        <v>0.411522633744856</v>
      </c>
      <c r="J111" s="18" t="n">
        <v>0.623700623700624</v>
      </c>
      <c r="K111" s="6" t="s">
        <v>12</v>
      </c>
    </row>
    <row r="113" customFormat="false" ht="11.25" hidden="false" customHeight="false" outlineLevel="0" collapsed="false">
      <c r="B113" s="7" t="s">
        <v>47</v>
      </c>
    </row>
    <row r="114" customFormat="false" ht="11.25" hidden="false" customHeight="false" outlineLevel="0" collapsed="false">
      <c r="B114" s="8"/>
      <c r="C114" s="9" t="s">
        <v>5</v>
      </c>
      <c r="D114" s="9" t="s">
        <v>6</v>
      </c>
      <c r="F114" s="14"/>
      <c r="G114" s="14"/>
      <c r="H114" s="15" t="s">
        <v>5</v>
      </c>
      <c r="I114" s="15" t="s">
        <v>6</v>
      </c>
      <c r="J114" s="15" t="s">
        <v>23</v>
      </c>
    </row>
    <row r="115" customFormat="false" ht="11.25" hidden="false" customHeight="false" outlineLevel="0" collapsed="false">
      <c r="A115" s="0" t="n">
        <v>1</v>
      </c>
      <c r="B115" s="8" t="str">
        <f aca="false">B100</f>
        <v>友達</v>
      </c>
      <c r="C115" s="16" t="n">
        <f aca="false">VLOOKUP(B115,G$115:K$124,2,)</f>
        <v>73.3333333333333</v>
      </c>
      <c r="D115" s="11" t="n">
        <f aca="false">VLOOKUP(B115,G$115:K$124,3,)</f>
        <v>95</v>
      </c>
      <c r="F115" s="14" t="n">
        <v>1</v>
      </c>
      <c r="G115" s="15" t="s">
        <v>13</v>
      </c>
      <c r="H115" s="18" t="n">
        <v>26.6666666666667</v>
      </c>
      <c r="I115" s="18" t="n">
        <v>20</v>
      </c>
      <c r="J115" s="18" t="n">
        <v>22.8571428571429</v>
      </c>
      <c r="K115" s="6" t="s">
        <v>13</v>
      </c>
    </row>
    <row r="116" customFormat="false" ht="11.25" hidden="false" customHeight="false" outlineLevel="0" collapsed="false">
      <c r="A116" s="0" t="n">
        <v>2</v>
      </c>
      <c r="B116" s="8" t="str">
        <f aca="false">B101</f>
        <v>母</v>
      </c>
      <c r="C116" s="16" t="n">
        <f aca="false">VLOOKUP(B116,G$115:K$124,2,)</f>
        <v>46.6666666666667</v>
      </c>
      <c r="D116" s="11" t="n">
        <f aca="false">VLOOKUP(B116,G$115:K$124,3,)</f>
        <v>90</v>
      </c>
      <c r="F116" s="14" t="n">
        <v>2</v>
      </c>
      <c r="G116" s="15" t="s">
        <v>14</v>
      </c>
      <c r="H116" s="18" t="n">
        <v>46.6666666666667</v>
      </c>
      <c r="I116" s="18" t="n">
        <v>90</v>
      </c>
      <c r="J116" s="18" t="n">
        <v>71.4285714285714</v>
      </c>
      <c r="K116" s="6" t="s">
        <v>14</v>
      </c>
    </row>
    <row r="117" customFormat="false" ht="11.25" hidden="false" customHeight="false" outlineLevel="0" collapsed="false">
      <c r="A117" s="0" t="n">
        <v>3</v>
      </c>
      <c r="B117" s="8" t="str">
        <f aca="false">B102</f>
        <v>父</v>
      </c>
      <c r="C117" s="16" t="n">
        <f aca="false">VLOOKUP(B117,G$115:K$124,2,)</f>
        <v>26.6666666666667</v>
      </c>
      <c r="D117" s="11" t="n">
        <f aca="false">VLOOKUP(B117,G$115:K$124,3,)</f>
        <v>20</v>
      </c>
      <c r="F117" s="14" t="n">
        <v>3</v>
      </c>
      <c r="G117" s="15" t="s">
        <v>51</v>
      </c>
      <c r="H117" s="18" t="n">
        <v>6.66666666666667</v>
      </c>
      <c r="I117" s="18" t="n">
        <v>25</v>
      </c>
      <c r="J117" s="18" t="n">
        <v>17.1428571428571</v>
      </c>
      <c r="K117" s="6" t="s">
        <v>51</v>
      </c>
    </row>
    <row r="118" customFormat="false" ht="11.25" hidden="false" customHeight="false" outlineLevel="0" collapsed="false">
      <c r="A118" s="0" t="n">
        <v>4</v>
      </c>
      <c r="B118" s="8" t="str">
        <f aca="false">B103</f>
        <v>きょうだい</v>
      </c>
      <c r="C118" s="16" t="n">
        <f aca="false">VLOOKUP(B118,G$115:K$124,2,)</f>
        <v>6.66666666666667</v>
      </c>
      <c r="D118" s="11" t="n">
        <f aca="false">VLOOKUP(B118,G$115:K$124,3,)</f>
        <v>25</v>
      </c>
      <c r="F118" s="14" t="n">
        <v>4</v>
      </c>
      <c r="G118" s="15" t="s">
        <v>52</v>
      </c>
      <c r="H118" s="18" t="n">
        <v>0</v>
      </c>
      <c r="I118" s="18" t="n">
        <v>5</v>
      </c>
      <c r="J118" s="18" t="n">
        <v>2.85714285714286</v>
      </c>
      <c r="K118" s="6" t="s">
        <v>52</v>
      </c>
    </row>
    <row r="119" customFormat="false" ht="11.25" hidden="false" customHeight="false" outlineLevel="0" collapsed="false">
      <c r="A119" s="0" t="n">
        <v>5</v>
      </c>
      <c r="B119" s="8" t="str">
        <f aca="false">B104</f>
        <v>学校の先輩</v>
      </c>
      <c r="C119" s="16" t="n">
        <f aca="false">VLOOKUP(B119,G$115:K$124,2,)</f>
        <v>13.3333333333333</v>
      </c>
      <c r="D119" s="11" t="n">
        <f aca="false">VLOOKUP(B119,G$115:K$124,3,)</f>
        <v>10</v>
      </c>
      <c r="F119" s="14" t="n">
        <v>5</v>
      </c>
      <c r="G119" s="15" t="s">
        <v>53</v>
      </c>
      <c r="H119" s="18" t="n">
        <v>0</v>
      </c>
      <c r="I119" s="18" t="n">
        <v>20</v>
      </c>
      <c r="J119" s="18" t="n">
        <v>11.4285714285714</v>
      </c>
      <c r="K119" s="6" t="s">
        <v>53</v>
      </c>
    </row>
    <row r="120" customFormat="false" ht="11.25" hidden="false" customHeight="false" outlineLevel="0" collapsed="false">
      <c r="A120" s="0" t="n">
        <v>6</v>
      </c>
      <c r="B120" s="8" t="str">
        <f aca="false">B105</f>
        <v>学校の先生</v>
      </c>
      <c r="C120" s="16" t="n">
        <f aca="false">VLOOKUP(B120,G$115:K$124,2,)</f>
        <v>0</v>
      </c>
      <c r="D120" s="11" t="n">
        <f aca="false">VLOOKUP(B120,G$115:K$124,3,)</f>
        <v>20</v>
      </c>
      <c r="F120" s="14" t="n">
        <v>6</v>
      </c>
      <c r="G120" s="15" t="s">
        <v>54</v>
      </c>
      <c r="H120" s="18" t="n">
        <v>13.3333333333333</v>
      </c>
      <c r="I120" s="18" t="n">
        <v>10</v>
      </c>
      <c r="J120" s="18" t="n">
        <v>11.4285714285714</v>
      </c>
      <c r="K120" s="6" t="s">
        <v>54</v>
      </c>
    </row>
    <row r="121" customFormat="false" ht="11.25" hidden="false" customHeight="false" outlineLevel="0" collapsed="false">
      <c r="F121" s="14" t="n">
        <v>7</v>
      </c>
      <c r="G121" s="15" t="s">
        <v>55</v>
      </c>
      <c r="H121" s="18" t="n">
        <v>73.3333333333333</v>
      </c>
      <c r="I121" s="18" t="n">
        <v>95</v>
      </c>
      <c r="J121" s="18" t="n">
        <v>85.7142857142857</v>
      </c>
      <c r="K121" s="6" t="s">
        <v>55</v>
      </c>
    </row>
    <row r="122" customFormat="false" ht="11.25" hidden="false" customHeight="false" outlineLevel="0" collapsed="false">
      <c r="F122" s="14" t="n">
        <v>8</v>
      </c>
      <c r="G122" s="15" t="s">
        <v>56</v>
      </c>
      <c r="H122" s="18" t="n">
        <v>0</v>
      </c>
      <c r="I122" s="18" t="n">
        <v>0</v>
      </c>
      <c r="J122" s="18" t="n">
        <v>0</v>
      </c>
      <c r="K122" s="6" t="s">
        <v>56</v>
      </c>
    </row>
    <row r="123" customFormat="false" ht="11.25" hidden="false" customHeight="false" outlineLevel="0" collapsed="false">
      <c r="F123" s="14" t="n">
        <v>9</v>
      </c>
      <c r="G123" s="15" t="s">
        <v>57</v>
      </c>
      <c r="H123" s="18" t="n">
        <v>0</v>
      </c>
      <c r="I123" s="18" t="n">
        <v>0</v>
      </c>
      <c r="J123" s="18" t="n">
        <v>0</v>
      </c>
      <c r="K123" s="6" t="s">
        <v>57</v>
      </c>
    </row>
    <row r="124" customFormat="false" ht="11.25" hidden="false" customHeight="false" outlineLevel="0" collapsed="false">
      <c r="F124" s="14" t="n">
        <v>10</v>
      </c>
      <c r="G124" s="15" t="s">
        <v>58</v>
      </c>
      <c r="H124" s="18" t="n">
        <v>13.3333333333333</v>
      </c>
      <c r="I124" s="18" t="n">
        <v>0</v>
      </c>
      <c r="J124" s="18" t="n">
        <v>5.71428571428571</v>
      </c>
      <c r="K124" s="6" t="s">
        <v>58</v>
      </c>
    </row>
    <row r="125" customFormat="false" ht="11.25" hidden="false" customHeight="false" outlineLevel="0" collapsed="false">
      <c r="F125" s="14" t="n">
        <v>11</v>
      </c>
      <c r="G125" s="15" t="s">
        <v>11</v>
      </c>
      <c r="H125" s="18" t="n">
        <v>0</v>
      </c>
      <c r="I125" s="18" t="n">
        <v>5</v>
      </c>
      <c r="J125" s="18" t="n">
        <v>2.85714285714286</v>
      </c>
      <c r="K125" s="6" t="s">
        <v>11</v>
      </c>
    </row>
    <row r="126" customFormat="false" ht="11.25" hidden="false" customHeight="false" outlineLevel="0" collapsed="false">
      <c r="F126" s="14"/>
      <c r="G126" s="15" t="s">
        <v>12</v>
      </c>
      <c r="H126" s="18" t="n">
        <v>0</v>
      </c>
      <c r="I126" s="18" t="n">
        <v>0</v>
      </c>
      <c r="J126" s="18" t="n">
        <v>0</v>
      </c>
      <c r="K126" s="6" t="s">
        <v>12</v>
      </c>
    </row>
    <row r="128" customFormat="false" ht="11.25" hidden="false" customHeight="false" outlineLevel="0" collapsed="false">
      <c r="B128" s="7" t="s">
        <v>1</v>
      </c>
      <c r="C128" s="1"/>
      <c r="D128" s="1"/>
    </row>
    <row r="129" customFormat="false" ht="11.25" hidden="false" customHeight="false" outlineLevel="0" collapsed="false">
      <c r="B129" s="8"/>
      <c r="C129" s="9" t="s">
        <v>5</v>
      </c>
      <c r="D129" s="9" t="s">
        <v>6</v>
      </c>
      <c r="F129" s="15" t="s">
        <v>59</v>
      </c>
      <c r="G129" s="15" t="s">
        <v>15</v>
      </c>
      <c r="H129" s="15" t="s">
        <v>59</v>
      </c>
      <c r="I129" s="15" t="s">
        <v>60</v>
      </c>
    </row>
    <row r="130" customFormat="false" ht="11.25" hidden="false" customHeight="false" outlineLevel="0" collapsed="false">
      <c r="A130" s="0" t="n">
        <v>1</v>
      </c>
      <c r="B130" s="8" t="str">
        <f aca="false">VLOOKUP(A130,G$130:K$141,5,)</f>
        <v>自分の適性にあっている仕事</v>
      </c>
      <c r="C130" s="16" t="n">
        <f aca="false">VLOOKUP(A130,G$130:K$141,2,)</f>
        <v>69.022869022869</v>
      </c>
      <c r="D130" s="11" t="n">
        <f aca="false">VLOOKUP(A130,G$130:K$141,3,)</f>
        <v>64.8535564853556</v>
      </c>
      <c r="F130" s="14" t="n">
        <v>1</v>
      </c>
      <c r="G130" s="35" t="n">
        <f aca="false">RANK(H130,H$130:H$139)</f>
        <v>1</v>
      </c>
      <c r="H130" s="18" t="n">
        <v>69.022869022869</v>
      </c>
      <c r="I130" s="18" t="n">
        <v>64.8535564853556</v>
      </c>
      <c r="K130" s="6" t="s">
        <v>61</v>
      </c>
    </row>
    <row r="131" customFormat="false" ht="11.25" hidden="false" customHeight="false" outlineLevel="0" collapsed="false">
      <c r="A131" s="0" t="n">
        <v>2</v>
      </c>
      <c r="B131" s="8" t="str">
        <f aca="false">VLOOKUP(A131,G$130:K$141,5,)</f>
        <v>自分の知識や技術が生かせる仕事</v>
      </c>
      <c r="C131" s="16" t="n">
        <f aca="false">VLOOKUP(A131,G$130:K$141,2,)</f>
        <v>52.8066528066528</v>
      </c>
      <c r="D131" s="11" t="n">
        <f aca="false">VLOOKUP(A131,G$130:K$141,3,)</f>
        <v>47.071129707113</v>
      </c>
      <c r="F131" s="14" t="n">
        <v>2</v>
      </c>
      <c r="G131" s="35" t="n">
        <f aca="false">RANK(H131,H$130:H$139)</f>
        <v>2</v>
      </c>
      <c r="H131" s="18" t="n">
        <v>52.8066528066528</v>
      </c>
      <c r="I131" s="18" t="n">
        <v>47.071129707113</v>
      </c>
      <c r="K131" s="6" t="s">
        <v>62</v>
      </c>
    </row>
    <row r="132" customFormat="false" ht="11.25" hidden="false" customHeight="false" outlineLevel="0" collapsed="false">
      <c r="A132" s="0" t="n">
        <v>3</v>
      </c>
      <c r="B132" s="8" t="str">
        <f aca="false">VLOOKUP(A132,G$130:K$141,5,)</f>
        <v>社会に貢献できる仕事</v>
      </c>
      <c r="C132" s="16" t="n">
        <f aca="false">VLOOKUP(A132,G$130:K$141,2,)</f>
        <v>32.016632016632</v>
      </c>
      <c r="D132" s="11" t="n">
        <f aca="false">VLOOKUP(A132,G$130:K$141,3,)</f>
        <v>23.8493723849372</v>
      </c>
      <c r="F132" s="14" t="n">
        <v>3</v>
      </c>
      <c r="G132" s="35" t="n">
        <f aca="false">RANK(H132,H$130:H$139)</f>
        <v>4</v>
      </c>
      <c r="H132" s="18" t="n">
        <v>27.8586278586279</v>
      </c>
      <c r="I132" s="18" t="n">
        <v>34.3096234309624</v>
      </c>
      <c r="K132" s="6" t="s">
        <v>63</v>
      </c>
    </row>
    <row r="133" customFormat="false" ht="11.25" hidden="false" customHeight="false" outlineLevel="0" collapsed="false">
      <c r="A133" s="0" t="n">
        <v>4</v>
      </c>
      <c r="B133" s="8" t="str">
        <f aca="false">VLOOKUP(A133,G$130:K$141,5,)</f>
        <v>お金のもうかる仕事</v>
      </c>
      <c r="C133" s="16" t="n">
        <f aca="false">VLOOKUP(A133,G$130:K$141,2,)</f>
        <v>27.8586278586279</v>
      </c>
      <c r="D133" s="11" t="n">
        <f aca="false">VLOOKUP(A133,G$130:K$141,3,)</f>
        <v>34.3096234309624</v>
      </c>
      <c r="F133" s="14" t="n">
        <v>4</v>
      </c>
      <c r="G133" s="35" t="n">
        <f aca="false">RANK(H133,H$130:H$139)</f>
        <v>7</v>
      </c>
      <c r="H133" s="18" t="n">
        <v>13.9293139293139</v>
      </c>
      <c r="I133" s="18" t="n">
        <v>20.0836820083682</v>
      </c>
      <c r="K133" s="6" t="s">
        <v>64</v>
      </c>
    </row>
    <row r="134" customFormat="false" ht="11.25" hidden="false" customHeight="false" outlineLevel="0" collapsed="false">
      <c r="A134" s="0" t="n">
        <v>5</v>
      </c>
      <c r="B134" s="8" t="str">
        <f aca="false">VLOOKUP(A134,G$130:K$141,5,)</f>
        <v>将来性のある仕事</v>
      </c>
      <c r="C134" s="16" t="n">
        <f aca="false">VLOOKUP(A134,G$130:K$141,2,)</f>
        <v>27.027027027027</v>
      </c>
      <c r="D134" s="11" t="n">
        <f aca="false">VLOOKUP(A134,G$130:K$141,3,)</f>
        <v>26.7782426778243</v>
      </c>
      <c r="F134" s="14" t="n">
        <v>5</v>
      </c>
      <c r="G134" s="35" t="n">
        <f aca="false">RANK(H134,H$130:H$139)</f>
        <v>5</v>
      </c>
      <c r="H134" s="18" t="n">
        <v>27.027027027027</v>
      </c>
      <c r="I134" s="18" t="n">
        <v>26.7782426778243</v>
      </c>
      <c r="K134" s="6" t="s">
        <v>65</v>
      </c>
    </row>
    <row r="135" customFormat="false" ht="11.25" hidden="false" customHeight="false" outlineLevel="0" collapsed="false">
      <c r="A135" s="0" t="n">
        <v>6</v>
      </c>
      <c r="B135" s="8" t="str">
        <f aca="false">VLOOKUP(A135,G$130:K$141,5,)</f>
        <v>知識や技術を身につけられる仕事</v>
      </c>
      <c r="C135" s="16" t="n">
        <f aca="false">VLOOKUP(A135,G$130:K$141,2,)</f>
        <v>16.6320166320166</v>
      </c>
      <c r="D135" s="11" t="n">
        <f aca="false">VLOOKUP(A135,G$130:K$141,3,)</f>
        <v>10.0418410041841</v>
      </c>
      <c r="F135" s="14" t="n">
        <v>6</v>
      </c>
      <c r="G135" s="35" t="n">
        <f aca="false">RANK(H135,H$130:H$139)</f>
        <v>3</v>
      </c>
      <c r="H135" s="18" t="n">
        <v>32.016632016632</v>
      </c>
      <c r="I135" s="18" t="n">
        <v>23.8493723849372</v>
      </c>
      <c r="K135" s="6" t="s">
        <v>66</v>
      </c>
    </row>
    <row r="136" customFormat="false" ht="11.25" hidden="false" customHeight="false" outlineLevel="0" collapsed="false">
      <c r="A136" s="0" t="n">
        <v>7</v>
      </c>
      <c r="B136" s="8" t="str">
        <f aca="false">VLOOKUP(A136,G$130:K$141,5,)</f>
        <v>勤務条件のよい仕事</v>
      </c>
      <c r="C136" s="16" t="n">
        <f aca="false">VLOOKUP(A136,G$130:K$141,2,)</f>
        <v>13.9293139293139</v>
      </c>
      <c r="D136" s="11" t="n">
        <f aca="false">VLOOKUP(A136,G$130:K$141,3,)</f>
        <v>20.0836820083682</v>
      </c>
      <c r="F136" s="14" t="n">
        <v>7</v>
      </c>
      <c r="G136" s="35" t="n">
        <f aca="false">RANK(H136,H$130:H$139)</f>
        <v>6</v>
      </c>
      <c r="H136" s="18" t="n">
        <v>16.6320166320166</v>
      </c>
      <c r="I136" s="18" t="n">
        <v>10.0418410041841</v>
      </c>
      <c r="K136" s="6" t="s">
        <v>67</v>
      </c>
    </row>
    <row r="137" customFormat="false" ht="11.25" hidden="false" customHeight="false" outlineLevel="0" collapsed="false">
      <c r="F137" s="14" t="n">
        <v>8</v>
      </c>
      <c r="G137" s="35" t="n">
        <f aca="false">RANK(H137,H$130:H$139)</f>
        <v>8</v>
      </c>
      <c r="H137" s="18" t="n">
        <v>7.27650727650728</v>
      </c>
      <c r="I137" s="18" t="n">
        <v>9.8326359832636</v>
      </c>
      <c r="K137" s="6" t="s">
        <v>68</v>
      </c>
    </row>
    <row r="138" customFormat="false" ht="11.25" hidden="false" customHeight="false" outlineLevel="0" collapsed="false">
      <c r="F138" s="14" t="n">
        <v>9</v>
      </c>
      <c r="G138" s="35" t="n">
        <f aca="false">RANK(H138,H$130:H$139)</f>
        <v>10</v>
      </c>
      <c r="H138" s="18" t="n">
        <v>0.207900207900208</v>
      </c>
      <c r="I138" s="18" t="n">
        <v>0.209205020920502</v>
      </c>
      <c r="K138" s="6" t="s">
        <v>69</v>
      </c>
    </row>
    <row r="139" customFormat="false" ht="11.25" hidden="false" customHeight="false" outlineLevel="0" collapsed="false">
      <c r="F139" s="14" t="n">
        <v>10</v>
      </c>
      <c r="G139" s="35" t="n">
        <f aca="false">RANK(H139,H$130:H$139)</f>
        <v>9</v>
      </c>
      <c r="H139" s="18" t="n">
        <v>3.32640332640333</v>
      </c>
      <c r="I139" s="18" t="n">
        <v>4.60251046025105</v>
      </c>
      <c r="K139" s="6" t="s">
        <v>70</v>
      </c>
    </row>
    <row r="140" customFormat="false" ht="11.25" hidden="false" customHeight="false" outlineLevel="0" collapsed="false">
      <c r="F140" s="14" t="n">
        <v>11</v>
      </c>
      <c r="G140" s="14"/>
      <c r="H140" s="18" t="n">
        <v>2.7027027027027</v>
      </c>
      <c r="I140" s="18" t="n">
        <v>3.55648535564854</v>
      </c>
      <c r="K140" s="6" t="s">
        <v>11</v>
      </c>
    </row>
    <row r="141" customFormat="false" ht="11.25" hidden="false" customHeight="false" outlineLevel="0" collapsed="false">
      <c r="F141" s="14"/>
      <c r="G141" s="14"/>
      <c r="H141" s="18" t="n">
        <v>0.415800415800416</v>
      </c>
      <c r="I141" s="18" t="n">
        <v>0.209205020920502</v>
      </c>
      <c r="K141" s="6" t="s">
        <v>12</v>
      </c>
    </row>
    <row r="143" customFormat="false" ht="11.25" hidden="false" customHeight="false" outlineLevel="0" collapsed="false">
      <c r="B143" s="7" t="s">
        <v>47</v>
      </c>
      <c r="C143" s="1"/>
      <c r="D143" s="1"/>
    </row>
    <row r="144" customFormat="false" ht="11.25" hidden="false" customHeight="false" outlineLevel="0" collapsed="false">
      <c r="B144" s="8"/>
      <c r="C144" s="9" t="s">
        <v>5</v>
      </c>
      <c r="D144" s="9" t="s">
        <v>6</v>
      </c>
      <c r="F144" s="15" t="s">
        <v>59</v>
      </c>
      <c r="G144" s="14"/>
      <c r="H144" s="15" t="s">
        <v>59</v>
      </c>
      <c r="I144" s="15" t="s">
        <v>60</v>
      </c>
    </row>
    <row r="145" customFormat="false" ht="11.25" hidden="false" customHeight="false" outlineLevel="0" collapsed="false">
      <c r="A145" s="0" t="n">
        <v>1</v>
      </c>
      <c r="B145" s="8" t="str">
        <f aca="false">B130</f>
        <v>自分の適性にあっている仕事</v>
      </c>
      <c r="C145" s="16" t="n">
        <f aca="false">VLOOKUP(B145,G$145:K$154,2,)</f>
        <v>51.4285714285714</v>
      </c>
      <c r="D145" s="11" t="n">
        <f aca="false">VLOOKUP(B145,G$145:K$154,3,)</f>
        <v>60.5263157894737</v>
      </c>
      <c r="F145" s="14" t="n">
        <v>1</v>
      </c>
      <c r="G145" s="35" t="s">
        <v>61</v>
      </c>
      <c r="H145" s="18" t="n">
        <v>51.4285714285714</v>
      </c>
      <c r="I145" s="18" t="n">
        <v>60.5263157894737</v>
      </c>
      <c r="K145" s="6" t="s">
        <v>61</v>
      </c>
    </row>
    <row r="146" customFormat="false" ht="11.25" hidden="false" customHeight="false" outlineLevel="0" collapsed="false">
      <c r="A146" s="0" t="n">
        <v>2</v>
      </c>
      <c r="B146" s="8" t="str">
        <f aca="false">B131</f>
        <v>自分の知識や技術が生かせる仕事</v>
      </c>
      <c r="C146" s="16" t="n">
        <f aca="false">VLOOKUP(B146,G$145:K$154,2,)</f>
        <v>45.7142857142857</v>
      </c>
      <c r="D146" s="11" t="n">
        <f aca="false">VLOOKUP(B146,G$145:K$154,3,)</f>
        <v>34.2105263157895</v>
      </c>
      <c r="F146" s="14" t="n">
        <v>2</v>
      </c>
      <c r="G146" s="35" t="s">
        <v>62</v>
      </c>
      <c r="H146" s="18" t="n">
        <v>45.7142857142857</v>
      </c>
      <c r="I146" s="18" t="n">
        <v>34.2105263157895</v>
      </c>
      <c r="K146" s="6" t="s">
        <v>62</v>
      </c>
    </row>
    <row r="147" customFormat="false" ht="11.25" hidden="false" customHeight="false" outlineLevel="0" collapsed="false">
      <c r="A147" s="0" t="n">
        <v>3</v>
      </c>
      <c r="B147" s="8" t="str">
        <f aca="false">B132</f>
        <v>社会に貢献できる仕事</v>
      </c>
      <c r="C147" s="16" t="n">
        <f aca="false">VLOOKUP(B147,G$145:K$154,2,)</f>
        <v>31.4285714285714</v>
      </c>
      <c r="D147" s="11" t="n">
        <f aca="false">VLOOKUP(B147,G$145:K$154,3,)</f>
        <v>26.3157894736842</v>
      </c>
      <c r="F147" s="14" t="n">
        <v>3</v>
      </c>
      <c r="G147" s="35" t="s">
        <v>63</v>
      </c>
      <c r="H147" s="18" t="n">
        <v>20</v>
      </c>
      <c r="I147" s="18" t="n">
        <v>26.3157894736842</v>
      </c>
      <c r="K147" s="6" t="s">
        <v>63</v>
      </c>
    </row>
    <row r="148" customFormat="false" ht="11.25" hidden="false" customHeight="false" outlineLevel="0" collapsed="false">
      <c r="A148" s="0" t="n">
        <v>4</v>
      </c>
      <c r="B148" s="8" t="str">
        <f aca="false">B133</f>
        <v>お金のもうかる仕事</v>
      </c>
      <c r="C148" s="16" t="n">
        <f aca="false">VLOOKUP(B148,G$145:K$154,2,)</f>
        <v>20</v>
      </c>
      <c r="D148" s="11" t="n">
        <f aca="false">VLOOKUP(B148,G$145:K$154,3,)</f>
        <v>26.3157894736842</v>
      </c>
      <c r="F148" s="14" t="n">
        <v>4</v>
      </c>
      <c r="G148" s="35" t="s">
        <v>64</v>
      </c>
      <c r="H148" s="18" t="n">
        <v>54.2857142857143</v>
      </c>
      <c r="I148" s="18" t="n">
        <v>42.1052631578947</v>
      </c>
      <c r="K148" s="6" t="s">
        <v>64</v>
      </c>
    </row>
    <row r="149" customFormat="false" ht="11.25" hidden="false" customHeight="false" outlineLevel="0" collapsed="false">
      <c r="A149" s="0" t="n">
        <v>5</v>
      </c>
      <c r="B149" s="8" t="str">
        <f aca="false">B134</f>
        <v>将来性のある仕事</v>
      </c>
      <c r="C149" s="16" t="n">
        <f aca="false">VLOOKUP(B149,G$145:K$154,2,)</f>
        <v>40</v>
      </c>
      <c r="D149" s="11" t="n">
        <f aca="false">VLOOKUP(B149,G$145:K$154,3,)</f>
        <v>18.4210526315789</v>
      </c>
      <c r="F149" s="14" t="n">
        <v>5</v>
      </c>
      <c r="G149" s="35" t="s">
        <v>65</v>
      </c>
      <c r="H149" s="18" t="n">
        <v>40</v>
      </c>
      <c r="I149" s="18" t="n">
        <v>18.4210526315789</v>
      </c>
      <c r="K149" s="6" t="s">
        <v>65</v>
      </c>
    </row>
    <row r="150" customFormat="false" ht="11.25" hidden="false" customHeight="false" outlineLevel="0" collapsed="false">
      <c r="A150" s="0" t="n">
        <v>6</v>
      </c>
      <c r="B150" s="8" t="str">
        <f aca="false">B135</f>
        <v>知識や技術を身につけられる仕事</v>
      </c>
      <c r="C150" s="16" t="n">
        <f aca="false">VLOOKUP(B150,G$145:K$154,2,)</f>
        <v>14.2857142857143</v>
      </c>
      <c r="D150" s="11" t="n">
        <f aca="false">VLOOKUP(B150,G$145:K$154,3,)</f>
        <v>28.9473684210526</v>
      </c>
      <c r="F150" s="14" t="n">
        <v>6</v>
      </c>
      <c r="G150" s="35" t="s">
        <v>66</v>
      </c>
      <c r="H150" s="18" t="n">
        <v>31.4285714285714</v>
      </c>
      <c r="I150" s="18" t="n">
        <v>26.3157894736842</v>
      </c>
      <c r="K150" s="6" t="s">
        <v>66</v>
      </c>
    </row>
    <row r="151" customFormat="false" ht="11.25" hidden="false" customHeight="false" outlineLevel="0" collapsed="false">
      <c r="A151" s="0" t="n">
        <v>7</v>
      </c>
      <c r="B151" s="8" t="str">
        <f aca="false">B136</f>
        <v>勤務条件のよい仕事</v>
      </c>
      <c r="C151" s="16" t="n">
        <f aca="false">VLOOKUP(B151,G$145:K$154,2,)</f>
        <v>54.2857142857143</v>
      </c>
      <c r="D151" s="11" t="n">
        <f aca="false">VLOOKUP(B151,G$145:K$154,3,)</f>
        <v>42.1052631578947</v>
      </c>
      <c r="F151" s="14" t="n">
        <v>7</v>
      </c>
      <c r="G151" s="35" t="s">
        <v>67</v>
      </c>
      <c r="H151" s="18" t="n">
        <v>14.2857142857143</v>
      </c>
      <c r="I151" s="18" t="n">
        <v>28.9473684210526</v>
      </c>
      <c r="K151" s="6" t="s">
        <v>67</v>
      </c>
    </row>
    <row r="152" customFormat="false" ht="11.25" hidden="false" customHeight="false" outlineLevel="0" collapsed="false">
      <c r="F152" s="14" t="n">
        <v>8</v>
      </c>
      <c r="G152" s="35" t="s">
        <v>68</v>
      </c>
      <c r="H152" s="18" t="n">
        <v>0</v>
      </c>
      <c r="I152" s="18" t="n">
        <v>21.0526315789474</v>
      </c>
      <c r="K152" s="6" t="s">
        <v>68</v>
      </c>
    </row>
    <row r="153" customFormat="false" ht="11.25" hidden="false" customHeight="false" outlineLevel="0" collapsed="false">
      <c r="F153" s="14" t="n">
        <v>9</v>
      </c>
      <c r="G153" s="35" t="s">
        <v>71</v>
      </c>
      <c r="H153" s="18" t="n">
        <v>0</v>
      </c>
      <c r="I153" s="18" t="n">
        <v>0</v>
      </c>
      <c r="K153" s="6" t="s">
        <v>71</v>
      </c>
    </row>
    <row r="154" customFormat="false" ht="11.25" hidden="false" customHeight="false" outlineLevel="0" collapsed="false">
      <c r="F154" s="14" t="n">
        <v>10</v>
      </c>
      <c r="G154" s="35" t="s">
        <v>70</v>
      </c>
      <c r="H154" s="18" t="n">
        <v>2.85714285714286</v>
      </c>
      <c r="I154" s="18" t="n">
        <v>0</v>
      </c>
      <c r="K154" s="6" t="s">
        <v>70</v>
      </c>
    </row>
    <row r="155" customFormat="false" ht="11.25" hidden="false" customHeight="false" outlineLevel="0" collapsed="false">
      <c r="F155" s="14" t="n">
        <v>11</v>
      </c>
      <c r="G155" s="15" t="s">
        <v>12</v>
      </c>
      <c r="H155" s="18" t="n">
        <v>0</v>
      </c>
      <c r="I155" s="18" t="n">
        <v>0</v>
      </c>
      <c r="K155" s="6" t="s">
        <v>12</v>
      </c>
    </row>
    <row r="157" customFormat="false" ht="11.25" hidden="false" customHeight="false" outlineLevel="0" collapsed="false">
      <c r="B157" s="7" t="s">
        <v>2</v>
      </c>
      <c r="C157" s="1"/>
      <c r="D157" s="1"/>
    </row>
    <row r="158" customFormat="false" ht="11.25" hidden="false" customHeight="false" outlineLevel="0" collapsed="false">
      <c r="B158" s="8"/>
      <c r="C158" s="9" t="s">
        <v>5</v>
      </c>
      <c r="D158" s="9" t="s">
        <v>6</v>
      </c>
      <c r="F158" s="15" t="s">
        <v>59</v>
      </c>
      <c r="G158" s="14"/>
      <c r="H158" s="15" t="s">
        <v>59</v>
      </c>
      <c r="I158" s="15" t="s">
        <v>60</v>
      </c>
    </row>
    <row r="159" customFormat="false" ht="11.25" hidden="false" customHeight="false" outlineLevel="0" collapsed="false">
      <c r="A159" s="0" t="n">
        <v>1</v>
      </c>
      <c r="B159" s="8" t="str">
        <f aca="false">B145</f>
        <v>自分の適性にあっている仕事</v>
      </c>
      <c r="C159" s="16" t="n">
        <f aca="false">VLOOKUP(B159,G$159:K$168,2,)</f>
        <v>73.6951983298539</v>
      </c>
      <c r="D159" s="11" t="n">
        <f aca="false">VLOOKUP(B159,G$159:K$168,3,)</f>
        <v>82.563025210084</v>
      </c>
      <c r="F159" s="14" t="n">
        <v>1</v>
      </c>
      <c r="G159" s="35" t="s">
        <v>61</v>
      </c>
      <c r="H159" s="18" t="n">
        <v>73.6951983298539</v>
      </c>
      <c r="I159" s="18" t="n">
        <v>82.563025210084</v>
      </c>
      <c r="K159" s="6" t="s">
        <v>61</v>
      </c>
    </row>
    <row r="160" customFormat="false" ht="11.25" hidden="false" customHeight="false" outlineLevel="0" collapsed="false">
      <c r="A160" s="0" t="n">
        <v>2</v>
      </c>
      <c r="B160" s="8" t="str">
        <f aca="false">B146</f>
        <v>自分の知識や技術が生かせる仕事</v>
      </c>
      <c r="C160" s="16" t="n">
        <f aca="false">VLOOKUP(B160,G$159:K$168,2,)</f>
        <v>64.509394572025</v>
      </c>
      <c r="D160" s="11" t="n">
        <f aca="false">VLOOKUP(B160,G$159:K$168,3,)</f>
        <v>61.9747899159664</v>
      </c>
      <c r="F160" s="14" t="n">
        <v>2</v>
      </c>
      <c r="G160" s="35" t="s">
        <v>62</v>
      </c>
      <c r="H160" s="18" t="n">
        <v>64.509394572025</v>
      </c>
      <c r="I160" s="18" t="n">
        <v>61.9747899159664</v>
      </c>
      <c r="K160" s="6" t="s">
        <v>62</v>
      </c>
    </row>
    <row r="161" customFormat="false" ht="11.25" hidden="false" customHeight="false" outlineLevel="0" collapsed="false">
      <c r="A161" s="0" t="n">
        <v>3</v>
      </c>
      <c r="B161" s="8" t="str">
        <f aca="false">B147</f>
        <v>社会に貢献できる仕事</v>
      </c>
      <c r="C161" s="16" t="n">
        <f aca="false">VLOOKUP(B161,G$159:K$168,2,)</f>
        <v>27.348643006263</v>
      </c>
      <c r="D161" s="11" t="n">
        <f aca="false">VLOOKUP(B161,G$159:K$168,3,)</f>
        <v>23.7394957983193</v>
      </c>
      <c r="F161" s="14" t="n">
        <v>3</v>
      </c>
      <c r="G161" s="35" t="s">
        <v>63</v>
      </c>
      <c r="H161" s="18" t="n">
        <v>5.8455114822547</v>
      </c>
      <c r="I161" s="18" t="n">
        <v>6.9327731092437</v>
      </c>
      <c r="K161" s="6" t="s">
        <v>63</v>
      </c>
    </row>
    <row r="162" customFormat="false" ht="11.25" hidden="false" customHeight="false" outlineLevel="0" collapsed="false">
      <c r="A162" s="0" t="n">
        <v>4</v>
      </c>
      <c r="B162" s="8" t="str">
        <f aca="false">B148</f>
        <v>お金のもうかる仕事</v>
      </c>
      <c r="C162" s="16" t="n">
        <f aca="false">VLOOKUP(B162,G$159:K$168,2,)</f>
        <v>5.8455114822547</v>
      </c>
      <c r="D162" s="11" t="n">
        <f aca="false">VLOOKUP(B162,G$159:K$168,3,)</f>
        <v>6.9327731092437</v>
      </c>
      <c r="F162" s="14" t="n">
        <v>4</v>
      </c>
      <c r="G162" s="35" t="s">
        <v>64</v>
      </c>
      <c r="H162" s="18" t="n">
        <v>26.0960334029228</v>
      </c>
      <c r="I162" s="18" t="n">
        <v>22.2689075630252</v>
      </c>
      <c r="K162" s="6" t="s">
        <v>64</v>
      </c>
    </row>
    <row r="163" customFormat="false" ht="11.25" hidden="false" customHeight="false" outlineLevel="0" collapsed="false">
      <c r="A163" s="0" t="n">
        <v>5</v>
      </c>
      <c r="B163" s="8" t="str">
        <f aca="false">B149</f>
        <v>将来性のある仕事</v>
      </c>
      <c r="C163" s="16" t="n">
        <f aca="false">VLOOKUP(B163,G$159:K$168,2,)</f>
        <v>27.1398747390397</v>
      </c>
      <c r="D163" s="11" t="n">
        <f aca="false">VLOOKUP(B163,G$159:K$168,3,)</f>
        <v>40.1260504201681</v>
      </c>
      <c r="F163" s="14" t="n">
        <v>5</v>
      </c>
      <c r="G163" s="35" t="s">
        <v>65</v>
      </c>
      <c r="H163" s="18" t="n">
        <v>27.1398747390397</v>
      </c>
      <c r="I163" s="18" t="n">
        <v>40.1260504201681</v>
      </c>
      <c r="K163" s="6" t="s">
        <v>65</v>
      </c>
    </row>
    <row r="164" customFormat="false" ht="11.25" hidden="false" customHeight="false" outlineLevel="0" collapsed="false">
      <c r="A164" s="0" t="n">
        <v>6</v>
      </c>
      <c r="B164" s="8" t="str">
        <f aca="false">B150</f>
        <v>知識や技術を身につけられる仕事</v>
      </c>
      <c r="C164" s="16" t="n">
        <f aca="false">VLOOKUP(B164,G$159:K$168,2,)</f>
        <v>28.1837160751566</v>
      </c>
      <c r="D164" s="11" t="n">
        <f aca="false">VLOOKUP(B164,G$159:K$168,3,)</f>
        <v>30.2521008403361</v>
      </c>
      <c r="F164" s="14" t="n">
        <v>6</v>
      </c>
      <c r="G164" s="35" t="s">
        <v>66</v>
      </c>
      <c r="H164" s="18" t="n">
        <v>27.348643006263</v>
      </c>
      <c r="I164" s="18" t="n">
        <v>23.7394957983193</v>
      </c>
      <c r="K164" s="6" t="s">
        <v>66</v>
      </c>
    </row>
    <row r="165" customFormat="false" ht="11.25" hidden="false" customHeight="false" outlineLevel="0" collapsed="false">
      <c r="A165" s="0" t="n">
        <v>7</v>
      </c>
      <c r="B165" s="8" t="str">
        <f aca="false">B151</f>
        <v>勤務条件のよい仕事</v>
      </c>
      <c r="C165" s="16" t="n">
        <f aca="false">VLOOKUP(B165,G$159:K$168,2,)</f>
        <v>26.0960334029228</v>
      </c>
      <c r="D165" s="11" t="n">
        <f aca="false">VLOOKUP(B165,G$159:K$168,3,)</f>
        <v>22.2689075630252</v>
      </c>
      <c r="F165" s="14" t="n">
        <v>7</v>
      </c>
      <c r="G165" s="35" t="s">
        <v>67</v>
      </c>
      <c r="H165" s="18" t="n">
        <v>28.1837160751566</v>
      </c>
      <c r="I165" s="18" t="n">
        <v>30.2521008403361</v>
      </c>
      <c r="K165" s="6" t="s">
        <v>67</v>
      </c>
    </row>
    <row r="166" customFormat="false" ht="11.25" hidden="false" customHeight="false" outlineLevel="0" collapsed="false">
      <c r="F166" s="14" t="n">
        <v>8</v>
      </c>
      <c r="G166" s="35" t="s">
        <v>68</v>
      </c>
      <c r="H166" s="18" t="n">
        <v>0.208768267223382</v>
      </c>
      <c r="I166" s="18" t="n">
        <v>0.210084033613445</v>
      </c>
      <c r="K166" s="6" t="s">
        <v>68</v>
      </c>
    </row>
    <row r="167" customFormat="false" ht="11.25" hidden="false" customHeight="false" outlineLevel="0" collapsed="false">
      <c r="F167" s="14" t="n">
        <v>9</v>
      </c>
      <c r="G167" s="35" t="s">
        <v>72</v>
      </c>
      <c r="H167" s="18" t="n">
        <v>0</v>
      </c>
      <c r="I167" s="18" t="n">
        <v>0</v>
      </c>
      <c r="K167" s="6" t="s">
        <v>72</v>
      </c>
    </row>
    <row r="168" customFormat="false" ht="11.25" hidden="false" customHeight="false" outlineLevel="0" collapsed="false">
      <c r="F168" s="14" t="n">
        <v>10</v>
      </c>
      <c r="G168" s="35" t="s">
        <v>70</v>
      </c>
      <c r="H168" s="18" t="n">
        <v>0.417536534446764</v>
      </c>
      <c r="I168" s="18" t="n">
        <v>0.210084033613445</v>
      </c>
      <c r="K168" s="6" t="s">
        <v>70</v>
      </c>
    </row>
    <row r="169" customFormat="false" ht="11.25" hidden="false" customHeight="false" outlineLevel="0" collapsed="false">
      <c r="F169" s="14" t="n">
        <v>11</v>
      </c>
      <c r="G169" s="15" t="s">
        <v>11</v>
      </c>
      <c r="H169" s="18" t="n">
        <v>2.08768267223382</v>
      </c>
      <c r="I169" s="18" t="n">
        <v>1.68067226890756</v>
      </c>
      <c r="K169" s="6" t="s">
        <v>11</v>
      </c>
    </row>
    <row r="170" customFormat="false" ht="11.25" hidden="false" customHeight="false" outlineLevel="0" collapsed="false">
      <c r="F170" s="14"/>
      <c r="G170" s="15" t="s">
        <v>12</v>
      </c>
      <c r="H170" s="18" t="n">
        <v>0.417536534446764</v>
      </c>
      <c r="I170" s="18" t="n">
        <v>0.420168067226891</v>
      </c>
      <c r="K170" s="6" t="s">
        <v>12</v>
      </c>
    </row>
    <row r="172" customFormat="false" ht="11.25" hidden="false" customHeight="false" outlineLevel="0" collapsed="false">
      <c r="B172" s="6" t="s">
        <v>73</v>
      </c>
    </row>
    <row r="174" customFormat="false" ht="11.25" hidden="false" customHeight="false" outlineLevel="0" collapsed="false">
      <c r="B174" s="7" t="s">
        <v>1</v>
      </c>
      <c r="C174" s="1"/>
      <c r="D174" s="1"/>
    </row>
    <row r="175" customFormat="false" ht="11.25" hidden="false" customHeight="false" outlineLevel="0" collapsed="false">
      <c r="B175" s="8"/>
      <c r="C175" s="9" t="s">
        <v>74</v>
      </c>
      <c r="D175" s="9" t="s">
        <v>75</v>
      </c>
      <c r="F175" s="14"/>
      <c r="G175" s="15" t="s">
        <v>15</v>
      </c>
      <c r="H175" s="15" t="s">
        <v>59</v>
      </c>
      <c r="I175" s="15" t="s">
        <v>60</v>
      </c>
    </row>
    <row r="176" customFormat="false" ht="11.25" hidden="false" customHeight="false" outlineLevel="0" collapsed="false">
      <c r="A176" s="0" t="n">
        <v>1</v>
      </c>
      <c r="B176" s="8" t="str">
        <f aca="false">VLOOKUP(A176,G$176:K$184,5,)</f>
        <v>自分の個性や能力を生かしたい</v>
      </c>
      <c r="C176" s="16" t="n">
        <f aca="false">VLOOKUP(A176,G$176:K$184,2,)</f>
        <v>47.1933471933472</v>
      </c>
      <c r="D176" s="11" t="n">
        <f aca="false">VLOOKUP(A176,G$176:K$184,3,)</f>
        <v>47.6987447698745</v>
      </c>
      <c r="F176" s="14" t="n">
        <v>1</v>
      </c>
      <c r="G176" s="17" t="n">
        <f aca="false">RANK(H176,H$176:H$183)</f>
        <v>4</v>
      </c>
      <c r="H176" s="28" t="n">
        <v>30.5613305613306</v>
      </c>
      <c r="I176" s="18" t="n">
        <v>25.1046025104603</v>
      </c>
      <c r="K176" s="6" t="s">
        <v>76</v>
      </c>
    </row>
    <row r="177" customFormat="false" ht="11.25" hidden="false" customHeight="false" outlineLevel="0" collapsed="false">
      <c r="A177" s="0" t="n">
        <v>2</v>
      </c>
      <c r="B177" s="8" t="str">
        <f aca="false">VLOOKUP(A177,G$176:K$184,5,)</f>
        <v>好きなことをしてのんびり暮らしたい</v>
      </c>
      <c r="C177" s="16" t="n">
        <f aca="false">VLOOKUP(A177,G$176:K$184,2,)</f>
        <v>38.8773388773389</v>
      </c>
      <c r="D177" s="11" t="n">
        <f aca="false">VLOOKUP(A177,G$176:K$184,3,)</f>
        <v>38.4937238493724</v>
      </c>
      <c r="F177" s="14" t="n">
        <v>2</v>
      </c>
      <c r="G177" s="17" t="n">
        <f aca="false">RANK(H177,H$176:H$183)</f>
        <v>6</v>
      </c>
      <c r="H177" s="28" t="n">
        <v>5.40540540540541</v>
      </c>
      <c r="I177" s="18" t="n">
        <v>7.32217573221757</v>
      </c>
      <c r="K177" s="6" t="s">
        <v>77</v>
      </c>
    </row>
    <row r="178" customFormat="false" ht="11.25" hidden="false" customHeight="false" outlineLevel="0" collapsed="false">
      <c r="A178" s="0" t="n">
        <v>3</v>
      </c>
      <c r="B178" s="8" t="str">
        <f aca="false">VLOOKUP(A178,G$176:K$184,5,)</f>
        <v>家族と幸せに暮らしたい</v>
      </c>
      <c r="C178" s="16" t="n">
        <f aca="false">VLOOKUP(A178,G$176:K$184,2,)</f>
        <v>36.7983367983368</v>
      </c>
      <c r="D178" s="11" t="n">
        <f aca="false">VLOOKUP(A178,G$176:K$184,3,)</f>
        <v>27.4058577405858</v>
      </c>
      <c r="F178" s="14" t="n">
        <v>3</v>
      </c>
      <c r="G178" s="17" t="n">
        <f aca="false">RANK(H178,H$176:H$183)</f>
        <v>5</v>
      </c>
      <c r="H178" s="28" t="n">
        <v>15.8004158004158</v>
      </c>
      <c r="I178" s="18" t="n">
        <v>20.0836820083682</v>
      </c>
      <c r="K178" s="6" t="s">
        <v>78</v>
      </c>
    </row>
    <row r="179" customFormat="false" ht="11.25" hidden="false" customHeight="false" outlineLevel="0" collapsed="false">
      <c r="A179" s="0" t="n">
        <v>4</v>
      </c>
      <c r="B179" s="8" t="str">
        <f aca="false">VLOOKUP(A179,G$176:K$184,5,)</f>
        <v>社会に貢献したい</v>
      </c>
      <c r="C179" s="16" t="n">
        <f aca="false">VLOOKUP(A179,G$176:K$184,2,)</f>
        <v>30.5613305613306</v>
      </c>
      <c r="D179" s="11" t="n">
        <f aca="false">VLOOKUP(A179,G$176:K$184,3,)</f>
        <v>25.1046025104603</v>
      </c>
      <c r="F179" s="14" t="n">
        <v>4</v>
      </c>
      <c r="G179" s="17" t="n">
        <f aca="false">RANK(H179,H$176:H$183)</f>
        <v>1</v>
      </c>
      <c r="H179" s="28" t="n">
        <v>47.1933471933472</v>
      </c>
      <c r="I179" s="18" t="n">
        <v>47.6987447698745</v>
      </c>
      <c r="K179" s="6" t="s">
        <v>79</v>
      </c>
    </row>
    <row r="180" customFormat="false" ht="11.25" hidden="false" customHeight="false" outlineLevel="0" collapsed="false">
      <c r="A180" s="0" t="n">
        <v>5</v>
      </c>
      <c r="B180" s="8" t="str">
        <f aca="false">VLOOKUP(A180,G$176:K$184,5,)</f>
        <v>お金持ちになりたい</v>
      </c>
      <c r="C180" s="16" t="n">
        <f aca="false">VLOOKUP(A180,G$176:K$184,2,)</f>
        <v>15.8004158004158</v>
      </c>
      <c r="D180" s="11" t="n">
        <f aca="false">VLOOKUP(A180,G$176:K$184,3,)</f>
        <v>20.0836820083682</v>
      </c>
      <c r="F180" s="14" t="n">
        <v>5</v>
      </c>
      <c r="G180" s="17" t="n">
        <f aca="false">RANK(H180,H$176:H$183)</f>
        <v>2</v>
      </c>
      <c r="H180" s="28" t="n">
        <v>38.8773388773389</v>
      </c>
      <c r="I180" s="18" t="n">
        <v>38.4937238493724</v>
      </c>
      <c r="K180" s="6" t="s">
        <v>80</v>
      </c>
    </row>
    <row r="181" customFormat="false" ht="11.25" hidden="false" customHeight="false" outlineLevel="0" collapsed="false">
      <c r="F181" s="14" t="n">
        <v>6</v>
      </c>
      <c r="G181" s="17" t="n">
        <f aca="false">RANK(H181,H$176:H$183)</f>
        <v>3</v>
      </c>
      <c r="H181" s="28" t="n">
        <v>36.7983367983368</v>
      </c>
      <c r="I181" s="18" t="n">
        <v>27.4058577405858</v>
      </c>
      <c r="K181" s="6" t="s">
        <v>81</v>
      </c>
    </row>
    <row r="182" customFormat="false" ht="11.25" hidden="false" customHeight="false" outlineLevel="0" collapsed="false">
      <c r="F182" s="14" t="n">
        <v>7</v>
      </c>
      <c r="G182" s="17" t="n">
        <f aca="false">RANK(H182,H$176:H$183)</f>
        <v>7</v>
      </c>
      <c r="H182" s="28" t="n">
        <v>2.28690228690229</v>
      </c>
      <c r="I182" s="18" t="n">
        <v>4.18410041841004</v>
      </c>
      <c r="K182" s="6" t="s">
        <v>82</v>
      </c>
    </row>
    <row r="183" customFormat="false" ht="11.25" hidden="false" customHeight="false" outlineLevel="0" collapsed="false">
      <c r="F183" s="14" t="n">
        <v>8</v>
      </c>
      <c r="G183" s="17" t="n">
        <f aca="false">RANK(H183,H$176:H$183)</f>
        <v>8</v>
      </c>
      <c r="H183" s="28" t="n">
        <v>1.03950103950104</v>
      </c>
      <c r="I183" s="18" t="n">
        <v>1.67364016736402</v>
      </c>
      <c r="K183" s="6" t="s">
        <v>11</v>
      </c>
    </row>
    <row r="184" customFormat="false" ht="11.25" hidden="false" customHeight="false" outlineLevel="0" collapsed="false">
      <c r="F184" s="14" t="n">
        <v>9</v>
      </c>
      <c r="G184" s="17"/>
      <c r="H184" s="28" t="n">
        <v>2.28690228690229</v>
      </c>
      <c r="I184" s="18" t="n">
        <v>0.836820083682008</v>
      </c>
      <c r="K184" s="6" t="s">
        <v>12</v>
      </c>
    </row>
    <row r="186" customFormat="false" ht="11.25" hidden="false" customHeight="false" outlineLevel="0" collapsed="false">
      <c r="B186" s="7" t="s">
        <v>47</v>
      </c>
      <c r="C186" s="1"/>
      <c r="D186" s="1"/>
    </row>
    <row r="187" customFormat="false" ht="11.25" hidden="false" customHeight="false" outlineLevel="0" collapsed="false">
      <c r="B187" s="8"/>
      <c r="C187" s="9" t="s">
        <v>74</v>
      </c>
      <c r="D187" s="9" t="s">
        <v>75</v>
      </c>
      <c r="F187" s="14"/>
      <c r="G187" s="14"/>
      <c r="H187" s="15" t="s">
        <v>59</v>
      </c>
      <c r="I187" s="15" t="s">
        <v>60</v>
      </c>
    </row>
    <row r="188" customFormat="false" ht="11.25" hidden="false" customHeight="false" outlineLevel="0" collapsed="false">
      <c r="A188" s="0" t="n">
        <v>1</v>
      </c>
      <c r="B188" s="8" t="str">
        <f aca="false">B176</f>
        <v>自分の個性や能力を生かしたい</v>
      </c>
      <c r="C188" s="16" t="n">
        <f aca="false">VLOOKUP(B188,G$188:K$196,2,)</f>
        <v>37.6068376068376</v>
      </c>
      <c r="D188" s="11" t="n">
        <f aca="false">VLOOKUP(B188,G$188:K$196,3,)</f>
        <v>30.9859154929577</v>
      </c>
      <c r="F188" s="14" t="n">
        <v>1</v>
      </c>
      <c r="G188" s="35" t="s">
        <v>76</v>
      </c>
      <c r="H188" s="18" t="n">
        <v>15.3846153846154</v>
      </c>
      <c r="I188" s="18" t="n">
        <v>9.85915492957746</v>
      </c>
      <c r="K188" s="6" t="s">
        <v>76</v>
      </c>
    </row>
    <row r="189" customFormat="false" ht="11.25" hidden="false" customHeight="false" outlineLevel="0" collapsed="false">
      <c r="A189" s="0" t="n">
        <v>2</v>
      </c>
      <c r="B189" s="8" t="str">
        <f aca="false">B177</f>
        <v>好きなことをしてのんびり暮らしたい</v>
      </c>
      <c r="C189" s="16" t="n">
        <f aca="false">VLOOKUP(B189,G$188:K$196,2,)</f>
        <v>48.7179487179487</v>
      </c>
      <c r="D189" s="11" t="n">
        <f aca="false">VLOOKUP(B189,G$188:K$196,3,)</f>
        <v>58.4507042253521</v>
      </c>
      <c r="F189" s="14" t="n">
        <v>2</v>
      </c>
      <c r="G189" s="35" t="s">
        <v>77</v>
      </c>
      <c r="H189" s="18" t="n">
        <v>3.41880341880342</v>
      </c>
      <c r="I189" s="18" t="n">
        <v>2.8169014084507</v>
      </c>
      <c r="K189" s="6" t="s">
        <v>77</v>
      </c>
    </row>
    <row r="190" customFormat="false" ht="11.25" hidden="false" customHeight="false" outlineLevel="0" collapsed="false">
      <c r="A190" s="0" t="n">
        <v>3</v>
      </c>
      <c r="B190" s="8" t="str">
        <f aca="false">B178</f>
        <v>家族と幸せに暮らしたい</v>
      </c>
      <c r="C190" s="16" t="n">
        <f aca="false">VLOOKUP(B190,G$188:K$196,2,)</f>
        <v>41.025641025641</v>
      </c>
      <c r="D190" s="11" t="n">
        <f aca="false">VLOOKUP(B190,G$188:K$196,3,)</f>
        <v>44.3661971830986</v>
      </c>
      <c r="F190" s="14" t="n">
        <v>3</v>
      </c>
      <c r="G190" s="35" t="s">
        <v>78</v>
      </c>
      <c r="H190" s="18" t="n">
        <v>22.2222222222222</v>
      </c>
      <c r="I190" s="18" t="n">
        <v>23.2394366197183</v>
      </c>
      <c r="K190" s="6" t="s">
        <v>78</v>
      </c>
    </row>
    <row r="191" customFormat="false" ht="11.25" hidden="false" customHeight="false" outlineLevel="0" collapsed="false">
      <c r="A191" s="0" t="n">
        <v>4</v>
      </c>
      <c r="B191" s="8" t="str">
        <f aca="false">B179</f>
        <v>社会に貢献したい</v>
      </c>
      <c r="C191" s="16" t="n">
        <f aca="false">VLOOKUP(B191,G$188:K$196,2,)</f>
        <v>15.3846153846154</v>
      </c>
      <c r="D191" s="11" t="n">
        <f aca="false">VLOOKUP(B191,G$188:K$196,3,)</f>
        <v>9.85915492957746</v>
      </c>
      <c r="F191" s="14" t="n">
        <v>4</v>
      </c>
      <c r="G191" s="35" t="s">
        <v>79</v>
      </c>
      <c r="H191" s="18" t="n">
        <v>37.6068376068376</v>
      </c>
      <c r="I191" s="18" t="n">
        <v>30.9859154929577</v>
      </c>
      <c r="K191" s="6" t="s">
        <v>79</v>
      </c>
    </row>
    <row r="192" customFormat="false" ht="11.25" hidden="false" customHeight="false" outlineLevel="0" collapsed="false">
      <c r="A192" s="0" t="n">
        <v>5</v>
      </c>
      <c r="B192" s="8" t="str">
        <f aca="false">B180</f>
        <v>お金持ちになりたい</v>
      </c>
      <c r="C192" s="16" t="n">
        <f aca="false">VLOOKUP(B192,G$188:K$196,2,)</f>
        <v>22.2222222222222</v>
      </c>
      <c r="D192" s="11" t="n">
        <f aca="false">VLOOKUP(B192,G$188:K$196,3,)</f>
        <v>23.2394366197183</v>
      </c>
      <c r="F192" s="14" t="n">
        <v>5</v>
      </c>
      <c r="G192" s="35" t="s">
        <v>80</v>
      </c>
      <c r="H192" s="18" t="n">
        <v>48.7179487179487</v>
      </c>
      <c r="I192" s="18" t="n">
        <v>58.4507042253521</v>
      </c>
      <c r="K192" s="6" t="s">
        <v>80</v>
      </c>
    </row>
    <row r="193" customFormat="false" ht="11.25" hidden="false" customHeight="false" outlineLevel="0" collapsed="false">
      <c r="F193" s="14" t="n">
        <v>6</v>
      </c>
      <c r="G193" s="35" t="s">
        <v>81</v>
      </c>
      <c r="H193" s="18" t="n">
        <v>41.025641025641</v>
      </c>
      <c r="I193" s="18" t="n">
        <v>44.3661971830986</v>
      </c>
      <c r="K193" s="6" t="s">
        <v>81</v>
      </c>
    </row>
    <row r="194" customFormat="false" ht="11.25" hidden="false" customHeight="false" outlineLevel="0" collapsed="false">
      <c r="F194" s="14" t="n">
        <v>7</v>
      </c>
      <c r="G194" s="35" t="s">
        <v>82</v>
      </c>
      <c r="H194" s="18" t="n">
        <v>3.41880341880342</v>
      </c>
      <c r="I194" s="18" t="n">
        <v>3.52112676056338</v>
      </c>
      <c r="K194" s="6" t="s">
        <v>82</v>
      </c>
    </row>
    <row r="195" customFormat="false" ht="11.25" hidden="false" customHeight="false" outlineLevel="0" collapsed="false">
      <c r="F195" s="14" t="n">
        <v>8</v>
      </c>
      <c r="G195" s="35" t="s">
        <v>11</v>
      </c>
      <c r="H195" s="18" t="n">
        <v>4.27350427350427</v>
      </c>
      <c r="I195" s="18" t="n">
        <v>2.11267605633803</v>
      </c>
      <c r="K195" s="6" t="s">
        <v>11</v>
      </c>
    </row>
    <row r="196" customFormat="false" ht="11.25" hidden="false" customHeight="false" outlineLevel="0" collapsed="false">
      <c r="F196" s="14" t="n">
        <v>9</v>
      </c>
      <c r="G196" s="35" t="s">
        <v>12</v>
      </c>
      <c r="H196" s="18" t="n">
        <v>3.41880341880342</v>
      </c>
      <c r="I196" s="18" t="n">
        <v>4.22535211267606</v>
      </c>
      <c r="K196" s="6" t="s">
        <v>12</v>
      </c>
    </row>
    <row r="198" customFormat="false" ht="11.25" hidden="false" customHeight="false" outlineLevel="0" collapsed="false">
      <c r="B198" s="7" t="s">
        <v>2</v>
      </c>
      <c r="C198" s="1"/>
      <c r="D198" s="1"/>
    </row>
    <row r="199" customFormat="false" ht="11.25" hidden="false" customHeight="false" outlineLevel="0" collapsed="false">
      <c r="B199" s="8"/>
      <c r="C199" s="9" t="s">
        <v>74</v>
      </c>
      <c r="D199" s="9" t="s">
        <v>75</v>
      </c>
      <c r="F199" s="14"/>
      <c r="G199" s="14"/>
      <c r="H199" s="15" t="s">
        <v>59</v>
      </c>
      <c r="I199" s="15" t="s">
        <v>60</v>
      </c>
    </row>
    <row r="200" customFormat="false" ht="11.25" hidden="false" customHeight="false" outlineLevel="0" collapsed="false">
      <c r="A200" s="0" t="n">
        <v>1</v>
      </c>
      <c r="B200" s="8" t="str">
        <f aca="false">B188</f>
        <v>自分の個性や能力を生かしたい</v>
      </c>
      <c r="C200" s="16" t="n">
        <f aca="false">VLOOKUP(B200,G$200:K$208,2,)</f>
        <v>73.0688935281837</v>
      </c>
      <c r="D200" s="11" t="n">
        <f aca="false">VLOOKUP(B200,G$200:K$208,3,)</f>
        <v>74.5798319327731</v>
      </c>
      <c r="F200" s="14" t="n">
        <v>1</v>
      </c>
      <c r="G200" s="35" t="s">
        <v>76</v>
      </c>
      <c r="H200" s="18" t="n">
        <v>25.4697286012526</v>
      </c>
      <c r="I200" s="18" t="n">
        <v>28.1512605042017</v>
      </c>
      <c r="K200" s="6" t="s">
        <v>76</v>
      </c>
    </row>
    <row r="201" customFormat="false" ht="11.25" hidden="false" customHeight="false" outlineLevel="0" collapsed="false">
      <c r="A201" s="0" t="n">
        <v>2</v>
      </c>
      <c r="B201" s="8" t="str">
        <f aca="false">B189</f>
        <v>好きなことをしてのんびり暮らしたい</v>
      </c>
      <c r="C201" s="16" t="n">
        <f aca="false">VLOOKUP(B201,G$200:K$208,2,)</f>
        <v>5.63674321503132</v>
      </c>
      <c r="D201" s="11" t="n">
        <f aca="false">VLOOKUP(B201,G$200:K$208,3,)</f>
        <v>6.9327731092437</v>
      </c>
      <c r="F201" s="14" t="n">
        <v>2</v>
      </c>
      <c r="G201" s="35" t="s">
        <v>77</v>
      </c>
      <c r="H201" s="18" t="n">
        <v>0.417536534446764</v>
      </c>
      <c r="I201" s="18" t="n">
        <v>0.630252100840336</v>
      </c>
      <c r="K201" s="6" t="s">
        <v>77</v>
      </c>
    </row>
    <row r="202" customFormat="false" ht="11.25" hidden="false" customHeight="false" outlineLevel="0" collapsed="false">
      <c r="A202" s="0" t="n">
        <v>3</v>
      </c>
      <c r="B202" s="8" t="str">
        <f aca="false">B190</f>
        <v>家族と幸せに暮らしたい</v>
      </c>
      <c r="C202" s="16" t="n">
        <f aca="false">VLOOKUP(B202,G$200:K$208,2,)</f>
        <v>65.1356993736952</v>
      </c>
      <c r="D202" s="11" t="n">
        <f aca="false">VLOOKUP(B202,G$200:K$208,3,)</f>
        <v>60.7142857142857</v>
      </c>
      <c r="F202" s="14" t="n">
        <v>3</v>
      </c>
      <c r="G202" s="35" t="s">
        <v>78</v>
      </c>
      <c r="H202" s="18" t="n">
        <v>5.01043841336117</v>
      </c>
      <c r="I202" s="18" t="n">
        <v>7.14285714285714</v>
      </c>
      <c r="K202" s="6" t="s">
        <v>78</v>
      </c>
    </row>
    <row r="203" customFormat="false" ht="11.25" hidden="false" customHeight="false" outlineLevel="0" collapsed="false">
      <c r="A203" s="0" t="n">
        <v>4</v>
      </c>
      <c r="B203" s="8" t="str">
        <f aca="false">B191</f>
        <v>社会に貢献したい</v>
      </c>
      <c r="C203" s="16" t="n">
        <f aca="false">VLOOKUP(B203,G$200:K$208,2,)</f>
        <v>25.4697286012526</v>
      </c>
      <c r="D203" s="11" t="n">
        <f aca="false">VLOOKUP(B203,G$200:K$208,3,)</f>
        <v>28.1512605042017</v>
      </c>
      <c r="F203" s="14" t="n">
        <v>4</v>
      </c>
      <c r="G203" s="35" t="s">
        <v>79</v>
      </c>
      <c r="H203" s="18" t="n">
        <v>73.0688935281837</v>
      </c>
      <c r="I203" s="18" t="n">
        <v>74.5798319327731</v>
      </c>
      <c r="K203" s="6" t="s">
        <v>79</v>
      </c>
    </row>
    <row r="204" customFormat="false" ht="11.25" hidden="false" customHeight="false" outlineLevel="0" collapsed="false">
      <c r="A204" s="0" t="n">
        <v>5</v>
      </c>
      <c r="B204" s="8" t="str">
        <f aca="false">B192</f>
        <v>お金持ちになりたい</v>
      </c>
      <c r="C204" s="16" t="n">
        <f aca="false">VLOOKUP(B204,G$200:K$208,2,)</f>
        <v>5.01043841336117</v>
      </c>
      <c r="D204" s="11" t="n">
        <f aca="false">VLOOKUP(B204,G$200:K$208,3,)</f>
        <v>7.14285714285714</v>
      </c>
      <c r="F204" s="14" t="n">
        <v>5</v>
      </c>
      <c r="G204" s="35" t="s">
        <v>80</v>
      </c>
      <c r="H204" s="18" t="n">
        <v>5.63674321503132</v>
      </c>
      <c r="I204" s="18" t="n">
        <v>6.9327731092437</v>
      </c>
      <c r="K204" s="6" t="s">
        <v>80</v>
      </c>
    </row>
    <row r="205" customFormat="false" ht="11.25" hidden="false" customHeight="false" outlineLevel="0" collapsed="false">
      <c r="F205" s="14" t="n">
        <v>6</v>
      </c>
      <c r="G205" s="35" t="s">
        <v>81</v>
      </c>
      <c r="H205" s="18" t="n">
        <v>65.1356993736952</v>
      </c>
      <c r="I205" s="18" t="n">
        <v>60.7142857142857</v>
      </c>
      <c r="K205" s="6" t="s">
        <v>81</v>
      </c>
    </row>
    <row r="206" customFormat="false" ht="11.25" hidden="false" customHeight="false" outlineLevel="0" collapsed="false">
      <c r="F206" s="14" t="n">
        <v>7</v>
      </c>
      <c r="G206" s="35" t="s">
        <v>82</v>
      </c>
      <c r="H206" s="18" t="n">
        <v>1.25260960334029</v>
      </c>
      <c r="I206" s="18" t="n">
        <v>1.26050420168067</v>
      </c>
      <c r="K206" s="6" t="s">
        <v>82</v>
      </c>
    </row>
    <row r="207" customFormat="false" ht="11.25" hidden="false" customHeight="false" outlineLevel="0" collapsed="false">
      <c r="F207" s="14" t="n">
        <v>8</v>
      </c>
      <c r="G207" s="35" t="s">
        <v>11</v>
      </c>
      <c r="H207" s="18" t="n">
        <v>3.5490605427975</v>
      </c>
      <c r="I207" s="18" t="n">
        <v>1.68067226890756</v>
      </c>
      <c r="K207" s="6" t="s">
        <v>11</v>
      </c>
    </row>
    <row r="208" customFormat="false" ht="11.25" hidden="false" customHeight="false" outlineLevel="0" collapsed="false">
      <c r="F208" s="14" t="n">
        <v>9</v>
      </c>
      <c r="G208" s="35" t="s">
        <v>12</v>
      </c>
      <c r="H208" s="18" t="n">
        <v>1.87891440501044</v>
      </c>
      <c r="I208" s="18" t="n">
        <v>1.05042016806723</v>
      </c>
      <c r="K208" s="6" t="s">
        <v>12</v>
      </c>
    </row>
    <row r="210" customFormat="false" ht="11.25" hidden="false" customHeight="false" outlineLevel="0" collapsed="false">
      <c r="B210" s="7" t="s">
        <v>1</v>
      </c>
      <c r="C210" s="1"/>
      <c r="D210" s="1"/>
      <c r="F210" s="7" t="s">
        <v>47</v>
      </c>
    </row>
    <row r="211" customFormat="false" ht="11.25" hidden="false" customHeight="false" outlineLevel="0" collapsed="false">
      <c r="B211" s="8"/>
      <c r="C211" s="9" t="s">
        <v>74</v>
      </c>
      <c r="D211" s="9" t="s">
        <v>75</v>
      </c>
      <c r="F211" s="8"/>
      <c r="G211" s="9" t="s">
        <v>74</v>
      </c>
      <c r="H211" s="9" t="s">
        <v>75</v>
      </c>
    </row>
    <row r="212" customFormat="false" ht="11.25" hidden="false" customHeight="false" outlineLevel="0" collapsed="false">
      <c r="B212" s="10" t="s">
        <v>83</v>
      </c>
      <c r="C212" s="11" t="n">
        <v>18.9189189189189</v>
      </c>
      <c r="D212" s="11" t="n">
        <v>17.9916317991632</v>
      </c>
      <c r="F212" s="10" t="s">
        <v>83</v>
      </c>
      <c r="G212" s="11" t="n">
        <v>5.12820512820513</v>
      </c>
      <c r="H212" s="11" t="n">
        <v>5.63380281690141</v>
      </c>
    </row>
    <row r="213" customFormat="false" ht="11.25" hidden="false" customHeight="false" outlineLevel="0" collapsed="false">
      <c r="B213" s="10" t="s">
        <v>84</v>
      </c>
      <c r="C213" s="11" t="n">
        <v>43.035343035343</v>
      </c>
      <c r="D213" s="11" t="n">
        <v>46.0251046025105</v>
      </c>
      <c r="F213" s="10" t="s">
        <v>84</v>
      </c>
      <c r="G213" s="11" t="n">
        <v>48.7179487179487</v>
      </c>
      <c r="H213" s="11" t="n">
        <v>53.5211267605634</v>
      </c>
    </row>
    <row r="214" customFormat="false" ht="11.25" hidden="false" customHeight="false" outlineLevel="0" collapsed="false">
      <c r="B214" s="10" t="s">
        <v>85</v>
      </c>
      <c r="C214" s="11" t="n">
        <v>17.6715176715177</v>
      </c>
      <c r="D214" s="11" t="n">
        <v>14.6443514644351</v>
      </c>
      <c r="F214" s="10" t="s">
        <v>85</v>
      </c>
      <c r="G214" s="11" t="n">
        <v>25.6410256410256</v>
      </c>
      <c r="H214" s="11" t="n">
        <v>22.5352112676056</v>
      </c>
    </row>
    <row r="215" customFormat="false" ht="11.25" hidden="false" customHeight="false" outlineLevel="0" collapsed="false">
      <c r="B215" s="10" t="s">
        <v>82</v>
      </c>
      <c r="C215" s="11" t="n">
        <v>19.7505197505198</v>
      </c>
      <c r="D215" s="11" t="n">
        <v>20.2928870292887</v>
      </c>
      <c r="F215" s="10" t="s">
        <v>82</v>
      </c>
      <c r="G215" s="11" t="n">
        <v>19.6581196581197</v>
      </c>
      <c r="H215" s="11" t="n">
        <v>17.6056338028169</v>
      </c>
    </row>
    <row r="216" customFormat="false" ht="11.25" hidden="false" customHeight="false" outlineLevel="0" collapsed="false">
      <c r="C216" s="36" t="n">
        <v>0.623700623700624</v>
      </c>
      <c r="G216" s="36" t="n">
        <v>0.854700854700855</v>
      </c>
    </row>
    <row r="217" customFormat="false" ht="11.25" hidden="false" customHeight="false" outlineLevel="0" collapsed="false">
      <c r="L217" s="37" t="s">
        <v>86</v>
      </c>
    </row>
    <row r="218" customFormat="false" ht="11.25" hidden="false" customHeight="false" outlineLevel="0" collapsed="false">
      <c r="B218" s="9"/>
      <c r="C218" s="9" t="s">
        <v>87</v>
      </c>
      <c r="D218" s="9" t="s">
        <v>88</v>
      </c>
      <c r="E218" s="9" t="s">
        <v>89</v>
      </c>
      <c r="G218" s="9"/>
      <c r="H218" s="9" t="s">
        <v>87</v>
      </c>
      <c r="I218" s="9" t="s">
        <v>88</v>
      </c>
      <c r="J218" s="9" t="s">
        <v>89</v>
      </c>
      <c r="L218" s="38"/>
      <c r="M218" s="39" t="s">
        <v>87</v>
      </c>
      <c r="N218" s="39" t="s">
        <v>88</v>
      </c>
      <c r="O218" s="9" t="s">
        <v>89</v>
      </c>
    </row>
    <row r="219" customFormat="false" ht="11.25" hidden="false" customHeight="false" outlineLevel="0" collapsed="false">
      <c r="B219" s="9" t="s">
        <v>90</v>
      </c>
      <c r="C219" s="11" t="n">
        <v>52.1829521829522</v>
      </c>
      <c r="D219" s="11" t="n">
        <v>52.1367521367521</v>
      </c>
      <c r="E219" s="11" t="n">
        <v>41.3361169102297</v>
      </c>
      <c r="G219" s="10" t="s">
        <v>86</v>
      </c>
      <c r="H219" s="11" t="n">
        <v>67.7754677754678</v>
      </c>
      <c r="I219" s="11" t="n">
        <v>41.025641025641</v>
      </c>
      <c r="J219" s="11" t="n">
        <v>46.7640918580376</v>
      </c>
      <c r="L219" s="40" t="s">
        <v>91</v>
      </c>
      <c r="M219" s="41" t="n">
        <v>66.6666666666667</v>
      </c>
      <c r="N219" s="41" t="n">
        <v>36.5853658536585</v>
      </c>
      <c r="O219" s="42" t="n">
        <v>47.8527607361963</v>
      </c>
    </row>
    <row r="220" customFormat="false" ht="11.25" hidden="false" customHeight="false" outlineLevel="0" collapsed="false">
      <c r="B220" s="9" t="s">
        <v>92</v>
      </c>
      <c r="C220" s="11" t="n">
        <v>37.8378378378378</v>
      </c>
      <c r="D220" s="11" t="n">
        <v>38.4615384615385</v>
      </c>
      <c r="E220" s="11" t="n">
        <v>45.0939457202505</v>
      </c>
      <c r="G220" s="10" t="s">
        <v>93</v>
      </c>
      <c r="H220" s="11" t="n">
        <v>40.956340956341</v>
      </c>
      <c r="I220" s="11" t="n">
        <v>22.2222222222222</v>
      </c>
      <c r="J220" s="11" t="n">
        <v>47.5991649269311</v>
      </c>
      <c r="L220" s="40" t="s">
        <v>94</v>
      </c>
      <c r="M220" s="41" t="n">
        <v>65.7608695652174</v>
      </c>
      <c r="N220" s="41" t="n">
        <v>43.1818181818182</v>
      </c>
      <c r="O220" s="42" t="n">
        <v>44.8087431693989</v>
      </c>
    </row>
    <row r="221" customFormat="false" ht="11.25" hidden="false" customHeight="false" outlineLevel="0" collapsed="false">
      <c r="B221" s="9" t="s">
        <v>95</v>
      </c>
      <c r="C221" s="11" t="n">
        <v>7.69230769230769</v>
      </c>
      <c r="D221" s="11" t="n">
        <v>8.54700854700855</v>
      </c>
      <c r="E221" s="11" t="n">
        <v>10.8559498956159</v>
      </c>
      <c r="G221" s="10" t="s">
        <v>96</v>
      </c>
      <c r="H221" s="11" t="n">
        <v>53.4303534303534</v>
      </c>
      <c r="I221" s="11" t="n">
        <v>23.0769230769231</v>
      </c>
      <c r="J221" s="11" t="n">
        <v>55.9498956158664</v>
      </c>
      <c r="L221" s="40" t="s">
        <v>97</v>
      </c>
      <c r="M221" s="41" t="n">
        <v>73.5294117647059</v>
      </c>
      <c r="N221" s="41" t="n">
        <v>47.6190476190476</v>
      </c>
      <c r="O221" s="42" t="n">
        <v>38.8888888888889</v>
      </c>
    </row>
    <row r="222" customFormat="false" ht="11.25" hidden="false" customHeight="false" outlineLevel="0" collapsed="false">
      <c r="B222" s="9" t="s">
        <v>98</v>
      </c>
      <c r="C222" s="11" t="n">
        <v>2.28690228690229</v>
      </c>
      <c r="D222" s="11" t="n">
        <v>0.854700854700855</v>
      </c>
      <c r="E222" s="11" t="n">
        <v>2.08768267223382</v>
      </c>
      <c r="G222" s="10" t="s">
        <v>99</v>
      </c>
      <c r="H222" s="11" t="n">
        <v>11.8503118503119</v>
      </c>
      <c r="I222" s="11" t="n">
        <v>10.2564102564103</v>
      </c>
      <c r="J222" s="11" t="n">
        <v>33.6116910229645</v>
      </c>
      <c r="L222" s="40" t="s">
        <v>100</v>
      </c>
      <c r="M222" s="41" t="n">
        <v>70</v>
      </c>
      <c r="N222" s="41" t="n">
        <v>36.3636363636364</v>
      </c>
      <c r="O222" s="42" t="n">
        <v>59.016393442623</v>
      </c>
    </row>
    <row r="223" customFormat="false" ht="11.25" hidden="false" customHeight="false" outlineLevel="0" collapsed="false">
      <c r="B223" s="9" t="s">
        <v>12</v>
      </c>
      <c r="C223" s="11" t="n">
        <v>0</v>
      </c>
      <c r="D223" s="11" t="n">
        <v>0</v>
      </c>
      <c r="E223" s="11" t="n">
        <v>0.626304801670146</v>
      </c>
      <c r="G223" s="10" t="s">
        <v>101</v>
      </c>
      <c r="H223" s="11" t="n">
        <v>11.4345114345114</v>
      </c>
      <c r="I223" s="11" t="n">
        <v>45.2991452991453</v>
      </c>
      <c r="J223" s="11" t="n">
        <v>13.5699373695198</v>
      </c>
    </row>
    <row r="224" customFormat="false" ht="11.25" hidden="false" customHeight="false" outlineLevel="0" collapsed="false">
      <c r="G224" s="10" t="s">
        <v>11</v>
      </c>
      <c r="H224" s="11" t="n">
        <v>1.87110187110187</v>
      </c>
      <c r="I224" s="11" t="n">
        <v>0.854700854700855</v>
      </c>
      <c r="J224" s="11" t="n">
        <v>3.34029227557411</v>
      </c>
    </row>
    <row r="225" customFormat="false" ht="11.25" hidden="false" customHeight="false" outlineLevel="0" collapsed="false">
      <c r="G225" s="10" t="s">
        <v>12</v>
      </c>
      <c r="H225" s="11" t="n">
        <v>0</v>
      </c>
      <c r="I225" s="11" t="n">
        <v>0</v>
      </c>
      <c r="J225" s="11" t="n">
        <v>0</v>
      </c>
    </row>
    <row r="227" customFormat="false" ht="11.25" hidden="false" customHeight="false" outlineLevel="0" collapsed="false">
      <c r="B227" s="6" t="s">
        <v>102</v>
      </c>
    </row>
    <row r="229" customFormat="false" ht="11.25" hidden="false" customHeight="false" outlineLevel="0" collapsed="false">
      <c r="B229" s="7" t="s">
        <v>1</v>
      </c>
      <c r="C229" s="1"/>
      <c r="D229" s="1"/>
    </row>
    <row r="230" customFormat="false" ht="11.25" hidden="false" customHeight="false" outlineLevel="0" collapsed="false">
      <c r="B230" s="8"/>
      <c r="C230" s="9" t="s">
        <v>74</v>
      </c>
      <c r="D230" s="9" t="s">
        <v>75</v>
      </c>
      <c r="F230" s="14"/>
      <c r="G230" s="15" t="s">
        <v>15</v>
      </c>
      <c r="H230" s="15" t="s">
        <v>59</v>
      </c>
      <c r="I230" s="15" t="s">
        <v>60</v>
      </c>
    </row>
    <row r="231" customFormat="false" ht="11.25" hidden="false" customHeight="false" outlineLevel="0" collapsed="false">
      <c r="A231" s="0" t="n">
        <v>1</v>
      </c>
      <c r="B231" s="8" t="str">
        <f aca="false">VLOOKUP(A231,G$231:K$239,5,)</f>
        <v>友達や仲間といる時</v>
      </c>
      <c r="C231" s="16" t="n">
        <f aca="false">VLOOKUP(A231,G$231:K$239,2,)</f>
        <v>84.1995841995842</v>
      </c>
      <c r="D231" s="11" t="n">
        <f aca="false">VLOOKUP(A231,G$231:K$239,3,)</f>
        <v>83.2635983263598</v>
      </c>
      <c r="F231" s="14" t="n">
        <v>1</v>
      </c>
      <c r="G231" s="17" t="n">
        <f aca="false">RANK(H231,H$231:H$239)</f>
        <v>6</v>
      </c>
      <c r="H231" s="28" t="n">
        <v>15.5925155925156</v>
      </c>
      <c r="I231" s="18" t="n">
        <v>10.0418410041841</v>
      </c>
      <c r="K231" s="6" t="s">
        <v>103</v>
      </c>
    </row>
    <row r="232" customFormat="false" ht="11.25" hidden="false" customHeight="false" outlineLevel="0" collapsed="false">
      <c r="A232" s="0" t="n">
        <v>2</v>
      </c>
      <c r="B232" s="8" t="str">
        <f aca="false">VLOOKUP(A232,G$231:K$239,5,)</f>
        <v>家族といる時</v>
      </c>
      <c r="C232" s="16" t="n">
        <f aca="false">VLOOKUP(A232,G$231:K$239,2,)</f>
        <v>54.4698544698545</v>
      </c>
      <c r="D232" s="11" t="n">
        <f aca="false">VLOOKUP(A232,G$231:K$239,3,)</f>
        <v>41.6317991631799</v>
      </c>
      <c r="F232" s="14" t="n">
        <v>2</v>
      </c>
      <c r="G232" s="17" t="n">
        <f aca="false">RANK(H232,H$231:H$239)</f>
        <v>7</v>
      </c>
      <c r="H232" s="28" t="n">
        <v>6.65280665280665</v>
      </c>
      <c r="I232" s="18" t="n">
        <v>6.69456066945607</v>
      </c>
      <c r="K232" s="6" t="s">
        <v>104</v>
      </c>
    </row>
    <row r="233" customFormat="false" ht="11.25" hidden="false" customHeight="false" outlineLevel="0" collapsed="false">
      <c r="A233" s="0" t="n">
        <v>3</v>
      </c>
      <c r="B233" s="8" t="str">
        <f aca="false">VLOOKUP(A233,G$231:K$239,5,)</f>
        <v>クラブ活動に打ち込んでいる時</v>
      </c>
      <c r="C233" s="16" t="n">
        <f aca="false">VLOOKUP(A233,G$231:K$239,2,)</f>
        <v>38.8773388773389</v>
      </c>
      <c r="D233" s="11" t="n">
        <f aca="false">VLOOKUP(A233,G$231:K$239,3,)</f>
        <v>44.3514644351464</v>
      </c>
      <c r="F233" s="14" t="n">
        <v>3</v>
      </c>
      <c r="G233" s="17" t="n">
        <f aca="false">RANK(H233,H$231:H$239)</f>
        <v>3</v>
      </c>
      <c r="H233" s="28" t="n">
        <v>38.8773388773389</v>
      </c>
      <c r="I233" s="18" t="n">
        <v>44.3514644351464</v>
      </c>
      <c r="K233" s="6" t="s">
        <v>105</v>
      </c>
    </row>
    <row r="234" customFormat="false" ht="11.25" hidden="false" customHeight="false" outlineLevel="0" collapsed="false">
      <c r="A234" s="0" t="n">
        <v>4</v>
      </c>
      <c r="B234" s="8" t="str">
        <f aca="false">VLOOKUP(A234,G$231:K$239,5,)</f>
        <v>他人にわずらわされず、ひとりでいる時</v>
      </c>
      <c r="C234" s="16" t="n">
        <f aca="false">VLOOKUP(A234,G$231:K$239,2,)</f>
        <v>22.8690228690229</v>
      </c>
      <c r="D234" s="11" t="n">
        <f aca="false">VLOOKUP(A234,G$231:K$239,3,)</f>
        <v>24.2677824267782</v>
      </c>
      <c r="F234" s="14" t="n">
        <v>4</v>
      </c>
      <c r="G234" s="17" t="n">
        <f aca="false">RANK(H234,H$231:H$239)</f>
        <v>2</v>
      </c>
      <c r="H234" s="28" t="n">
        <v>54.4698544698545</v>
      </c>
      <c r="I234" s="18" t="n">
        <v>41.6317991631799</v>
      </c>
      <c r="K234" s="6" t="s">
        <v>106</v>
      </c>
    </row>
    <row r="235" customFormat="false" ht="11.25" hidden="false" customHeight="false" outlineLevel="0" collapsed="false">
      <c r="A235" s="0" t="n">
        <v>5</v>
      </c>
      <c r="B235" s="8" t="str">
        <f aca="false">VLOOKUP(A235,G$231:K$239,5,)</f>
        <v>親しい異性といる時</v>
      </c>
      <c r="C235" s="16" t="n">
        <f aca="false">VLOOKUP(A235,G$231:K$239,2,)</f>
        <v>19.7505197505198</v>
      </c>
      <c r="D235" s="11" t="n">
        <f aca="false">VLOOKUP(A235,G$231:K$239,3,)</f>
        <v>23.4309623430962</v>
      </c>
      <c r="F235" s="14" t="n">
        <v>5</v>
      </c>
      <c r="G235" s="17" t="n">
        <f aca="false">RANK(H235,H$231:H$239)</f>
        <v>1</v>
      </c>
      <c r="H235" s="28" t="n">
        <v>84.1995841995842</v>
      </c>
      <c r="I235" s="18" t="n">
        <v>83.2635983263598</v>
      </c>
      <c r="K235" s="6" t="s">
        <v>107</v>
      </c>
    </row>
    <row r="236" customFormat="false" ht="11.25" hidden="false" customHeight="false" outlineLevel="0" collapsed="false">
      <c r="F236" s="14" t="n">
        <v>6</v>
      </c>
      <c r="G236" s="17" t="n">
        <f aca="false">RANK(H236,H$231:H$239)</f>
        <v>8</v>
      </c>
      <c r="H236" s="28" t="n">
        <v>4.15800415800416</v>
      </c>
      <c r="I236" s="18" t="n">
        <v>4.60251046025105</v>
      </c>
      <c r="K236" s="6" t="s">
        <v>108</v>
      </c>
    </row>
    <row r="237" customFormat="false" ht="11.25" hidden="false" customHeight="false" outlineLevel="0" collapsed="false">
      <c r="F237" s="14" t="n">
        <v>7</v>
      </c>
      <c r="G237" s="17" t="n">
        <f aca="false">RANK(H237,H$231:H$239)</f>
        <v>5</v>
      </c>
      <c r="H237" s="28" t="n">
        <v>19.7505197505198</v>
      </c>
      <c r="I237" s="18" t="n">
        <v>23.4309623430962</v>
      </c>
      <c r="K237" s="6" t="s">
        <v>109</v>
      </c>
    </row>
    <row r="238" customFormat="false" ht="11.25" hidden="false" customHeight="false" outlineLevel="0" collapsed="false">
      <c r="F238" s="14" t="n">
        <v>8</v>
      </c>
      <c r="G238" s="17" t="n">
        <f aca="false">RANK(H238,H$231:H$239)</f>
        <v>4</v>
      </c>
      <c r="H238" s="28" t="n">
        <v>22.8690228690229</v>
      </c>
      <c r="I238" s="18" t="n">
        <v>24.2677824267782</v>
      </c>
      <c r="K238" s="6" t="s">
        <v>110</v>
      </c>
    </row>
    <row r="239" customFormat="false" ht="11.25" hidden="false" customHeight="false" outlineLevel="0" collapsed="false">
      <c r="F239" s="14" t="n">
        <v>9</v>
      </c>
      <c r="G239" s="17" t="n">
        <f aca="false">RANK(H239,H$231:H$239)</f>
        <v>9</v>
      </c>
      <c r="H239" s="28" t="n">
        <v>1.45530145530146</v>
      </c>
      <c r="I239" s="18" t="n">
        <v>3.34728033472803</v>
      </c>
      <c r="K239" s="6" t="s">
        <v>111</v>
      </c>
    </row>
    <row r="240" customFormat="false" ht="11.25" hidden="false" customHeight="false" outlineLevel="0" collapsed="false">
      <c r="F240" s="14" t="n">
        <v>10</v>
      </c>
      <c r="G240" s="17"/>
      <c r="H240" s="28" t="n">
        <v>7.27650727650728</v>
      </c>
      <c r="I240" s="18" t="n">
        <v>5.02092050209205</v>
      </c>
      <c r="K240" s="6" t="s">
        <v>11</v>
      </c>
    </row>
    <row r="241" customFormat="false" ht="11.25" hidden="false" customHeight="false" outlineLevel="0" collapsed="false">
      <c r="F241" s="14" t="n">
        <v>11</v>
      </c>
      <c r="G241" s="17"/>
      <c r="H241" s="28" t="n">
        <v>0.623700623700624</v>
      </c>
      <c r="I241" s="18" t="n">
        <v>0.627615062761506</v>
      </c>
      <c r="K241" s="6" t="s">
        <v>12</v>
      </c>
    </row>
    <row r="243" customFormat="false" ht="11.25" hidden="false" customHeight="false" outlineLevel="0" collapsed="false">
      <c r="B243" s="7" t="s">
        <v>47</v>
      </c>
      <c r="C243" s="1"/>
      <c r="D243" s="1"/>
    </row>
    <row r="244" customFormat="false" ht="11.25" hidden="false" customHeight="false" outlineLevel="0" collapsed="false">
      <c r="B244" s="8"/>
      <c r="C244" s="9" t="s">
        <v>74</v>
      </c>
      <c r="D244" s="9" t="s">
        <v>75</v>
      </c>
      <c r="F244" s="14"/>
      <c r="G244" s="14"/>
      <c r="H244" s="15" t="s">
        <v>59</v>
      </c>
      <c r="I244" s="15" t="s">
        <v>60</v>
      </c>
    </row>
    <row r="245" customFormat="false" ht="11.25" hidden="false" customHeight="false" outlineLevel="0" collapsed="false">
      <c r="A245" s="0" t="n">
        <v>1</v>
      </c>
      <c r="B245" s="8" t="str">
        <f aca="false">B231</f>
        <v>友達や仲間といる時</v>
      </c>
      <c r="C245" s="16" t="n">
        <f aca="false">VLOOKUP(B245,G$245:K$253,2,)</f>
        <v>75.2136752136752</v>
      </c>
      <c r="D245" s="11" t="n">
        <f aca="false">VLOOKUP(B245,G$245:K$253,3,)</f>
        <v>69.0140845070423</v>
      </c>
      <c r="F245" s="14" t="n">
        <v>1</v>
      </c>
      <c r="G245" s="35" t="s">
        <v>103</v>
      </c>
      <c r="H245" s="18" t="n">
        <v>8.54700854700855</v>
      </c>
      <c r="I245" s="18" t="n">
        <v>6.33802816901408</v>
      </c>
      <c r="K245" s="6" t="s">
        <v>103</v>
      </c>
    </row>
    <row r="246" customFormat="false" ht="11.25" hidden="false" customHeight="false" outlineLevel="0" collapsed="false">
      <c r="A246" s="0" t="n">
        <v>2</v>
      </c>
      <c r="B246" s="8" t="str">
        <f aca="false">B232</f>
        <v>家族といる時</v>
      </c>
      <c r="C246" s="16" t="n">
        <f aca="false">VLOOKUP(B246,G$245:K$253,2,)</f>
        <v>58.1196581196581</v>
      </c>
      <c r="D246" s="11" t="n">
        <f aca="false">VLOOKUP(B246,G$245:K$253,3,)</f>
        <v>56.3380281690141</v>
      </c>
      <c r="F246" s="14" t="n">
        <v>2</v>
      </c>
      <c r="G246" s="35" t="s">
        <v>104</v>
      </c>
      <c r="H246" s="18" t="n">
        <v>12.8205128205128</v>
      </c>
      <c r="I246" s="18" t="n">
        <v>12.6760563380282</v>
      </c>
      <c r="K246" s="6" t="s">
        <v>104</v>
      </c>
    </row>
    <row r="247" customFormat="false" ht="11.25" hidden="false" customHeight="false" outlineLevel="0" collapsed="false">
      <c r="A247" s="0" t="n">
        <v>3</v>
      </c>
      <c r="B247" s="8" t="str">
        <f aca="false">B233</f>
        <v>クラブ活動に打ち込んでいる時</v>
      </c>
      <c r="C247" s="16" t="n">
        <f aca="false">VLOOKUP(B247,G$245:K$253,2,)</f>
        <v>8.54700854700855</v>
      </c>
      <c r="D247" s="11" t="n">
        <f aca="false">VLOOKUP(B247,G$245:K$253,3,)</f>
        <v>9.15492957746479</v>
      </c>
      <c r="F247" s="14" t="n">
        <v>3</v>
      </c>
      <c r="G247" s="35" t="s">
        <v>105</v>
      </c>
      <c r="H247" s="18" t="n">
        <v>8.54700854700855</v>
      </c>
      <c r="I247" s="18" t="n">
        <v>9.15492957746479</v>
      </c>
      <c r="K247" s="6" t="s">
        <v>105</v>
      </c>
    </row>
    <row r="248" customFormat="false" ht="11.25" hidden="false" customHeight="false" outlineLevel="0" collapsed="false">
      <c r="A248" s="0" t="n">
        <v>4</v>
      </c>
      <c r="B248" s="8" t="str">
        <f aca="false">B234</f>
        <v>他人にわずらわされず、ひとりでいる時</v>
      </c>
      <c r="C248" s="16" t="n">
        <f aca="false">VLOOKUP(B248,G$245:K$253,2,)</f>
        <v>37.6068376068376</v>
      </c>
      <c r="D248" s="11" t="n">
        <f aca="false">VLOOKUP(B248,G$245:K$253,3,)</f>
        <v>35.9154929577465</v>
      </c>
      <c r="F248" s="14" t="n">
        <v>4</v>
      </c>
      <c r="G248" s="35" t="s">
        <v>106</v>
      </c>
      <c r="H248" s="18" t="n">
        <v>58.1196581196581</v>
      </c>
      <c r="I248" s="18" t="n">
        <v>56.3380281690141</v>
      </c>
      <c r="K248" s="6" t="s">
        <v>106</v>
      </c>
    </row>
    <row r="249" customFormat="false" ht="11.25" hidden="false" customHeight="false" outlineLevel="0" collapsed="false">
      <c r="A249" s="0" t="n">
        <v>5</v>
      </c>
      <c r="B249" s="8" t="str">
        <f aca="false">B235</f>
        <v>親しい異性といる時</v>
      </c>
      <c r="C249" s="16" t="n">
        <f aca="false">VLOOKUP(B249,G$245:K$253,2,)</f>
        <v>38.4615384615385</v>
      </c>
      <c r="D249" s="11" t="n">
        <f aca="false">VLOOKUP(B249,G$245:K$253,3,)</f>
        <v>36.6197183098592</v>
      </c>
      <c r="F249" s="14" t="n">
        <v>5</v>
      </c>
      <c r="G249" s="35" t="s">
        <v>107</v>
      </c>
      <c r="H249" s="18" t="n">
        <v>75.2136752136752</v>
      </c>
      <c r="I249" s="18" t="n">
        <v>69.0140845070423</v>
      </c>
      <c r="K249" s="6" t="s">
        <v>107</v>
      </c>
    </row>
    <row r="250" customFormat="false" ht="11.25" hidden="false" customHeight="false" outlineLevel="0" collapsed="false">
      <c r="F250" s="14" t="n">
        <v>6</v>
      </c>
      <c r="G250" s="35" t="s">
        <v>108</v>
      </c>
      <c r="H250" s="18" t="n">
        <v>8.54700854700855</v>
      </c>
      <c r="I250" s="18" t="n">
        <v>3.52112676056338</v>
      </c>
      <c r="K250" s="6" t="s">
        <v>108</v>
      </c>
    </row>
    <row r="251" customFormat="false" ht="11.25" hidden="false" customHeight="false" outlineLevel="0" collapsed="false">
      <c r="F251" s="14" t="n">
        <v>7</v>
      </c>
      <c r="G251" s="35" t="s">
        <v>109</v>
      </c>
      <c r="H251" s="18" t="n">
        <v>38.4615384615385</v>
      </c>
      <c r="I251" s="18" t="n">
        <v>36.6197183098592</v>
      </c>
      <c r="K251" s="6" t="s">
        <v>109</v>
      </c>
    </row>
    <row r="252" customFormat="false" ht="11.25" hidden="false" customHeight="false" outlineLevel="0" collapsed="false">
      <c r="F252" s="14" t="n">
        <v>8</v>
      </c>
      <c r="G252" s="35" t="s">
        <v>110</v>
      </c>
      <c r="H252" s="18" t="n">
        <v>37.6068376068376</v>
      </c>
      <c r="I252" s="18" t="n">
        <v>35.9154929577465</v>
      </c>
      <c r="K252" s="6" t="s">
        <v>110</v>
      </c>
    </row>
    <row r="253" customFormat="false" ht="11.25" hidden="false" customHeight="false" outlineLevel="0" collapsed="false">
      <c r="F253" s="14" t="n">
        <v>9</v>
      </c>
      <c r="G253" s="35" t="s">
        <v>111</v>
      </c>
      <c r="H253" s="18" t="n">
        <v>3.41880341880342</v>
      </c>
      <c r="I253" s="18" t="n">
        <v>5.63380281690141</v>
      </c>
      <c r="K253" s="6" t="s">
        <v>111</v>
      </c>
    </row>
    <row r="254" customFormat="false" ht="11.25" hidden="false" customHeight="false" outlineLevel="0" collapsed="false">
      <c r="F254" s="14" t="n">
        <v>10</v>
      </c>
      <c r="G254" s="43" t="s">
        <v>11</v>
      </c>
      <c r="H254" s="28" t="n">
        <v>5.98290598290598</v>
      </c>
      <c r="I254" s="18" t="n">
        <v>9.85915492957746</v>
      </c>
      <c r="K254" s="6" t="s">
        <v>11</v>
      </c>
    </row>
    <row r="255" customFormat="false" ht="11.25" hidden="false" customHeight="false" outlineLevel="0" collapsed="false">
      <c r="F255" s="14" t="n">
        <v>11</v>
      </c>
      <c r="G255" s="43" t="s">
        <v>12</v>
      </c>
      <c r="H255" s="28" t="n">
        <v>1.70940170940171</v>
      </c>
      <c r="I255" s="18" t="n">
        <v>3.52112676056338</v>
      </c>
      <c r="K255" s="6" t="s">
        <v>12</v>
      </c>
    </row>
    <row r="257" customFormat="false" ht="12" hidden="false" customHeight="false" outlineLevel="0" collapsed="false">
      <c r="B257" s="7" t="s">
        <v>1</v>
      </c>
      <c r="C257" s="1"/>
      <c r="D257" s="1"/>
      <c r="F257" s="44"/>
      <c r="G257" s="45"/>
      <c r="H257" s="45"/>
      <c r="I257" s="45"/>
      <c r="J257" s="45"/>
      <c r="K257" s="45"/>
      <c r="L257" s="45"/>
      <c r="M257" s="46" t="s">
        <v>5</v>
      </c>
      <c r="N257" s="46"/>
      <c r="O257" s="46"/>
      <c r="P257" s="46"/>
      <c r="Q257" s="46" t="s">
        <v>6</v>
      </c>
      <c r="R257" s="46"/>
      <c r="S257" s="46"/>
      <c r="T257" s="46"/>
    </row>
    <row r="258" customFormat="false" ht="12" hidden="false" customHeight="false" outlineLevel="0" collapsed="false">
      <c r="B258" s="9"/>
      <c r="C258" s="9" t="s">
        <v>74</v>
      </c>
      <c r="D258" s="9" t="s">
        <v>75</v>
      </c>
      <c r="F258" s="47"/>
      <c r="G258" s="48"/>
      <c r="H258" s="49"/>
      <c r="I258" s="50" t="s">
        <v>112</v>
      </c>
      <c r="J258" s="50" t="s">
        <v>113</v>
      </c>
      <c r="K258" s="50" t="s">
        <v>114</v>
      </c>
      <c r="L258" s="50" t="s">
        <v>115</v>
      </c>
      <c r="M258" s="51" t="s">
        <v>112</v>
      </c>
      <c r="N258" s="51" t="s">
        <v>113</v>
      </c>
      <c r="O258" s="50" t="s">
        <v>114</v>
      </c>
      <c r="P258" s="51" t="s">
        <v>116</v>
      </c>
      <c r="Q258" s="51" t="s">
        <v>112</v>
      </c>
      <c r="R258" s="51" t="s">
        <v>113</v>
      </c>
      <c r="S258" s="50" t="s">
        <v>114</v>
      </c>
      <c r="T258" s="51" t="s">
        <v>116</v>
      </c>
    </row>
    <row r="259" customFormat="false" ht="11.25" hidden="false" customHeight="false" outlineLevel="0" collapsed="false">
      <c r="B259" s="9" t="s">
        <v>112</v>
      </c>
      <c r="C259" s="11" t="n">
        <f aca="false">I271</f>
        <v>38.1800197823937</v>
      </c>
      <c r="D259" s="11" t="n">
        <v>36.7924528301887</v>
      </c>
      <c r="F259" s="50" t="s">
        <v>117</v>
      </c>
      <c r="G259" s="50"/>
      <c r="H259" s="50"/>
      <c r="I259" s="51" t="n">
        <f aca="false">M259+Q259</f>
        <v>256</v>
      </c>
      <c r="J259" s="51" t="n">
        <f aca="false">N259+R259</f>
        <v>204</v>
      </c>
      <c r="K259" s="51" t="n">
        <f aca="false">O259+S259</f>
        <v>26</v>
      </c>
      <c r="L259" s="51" t="n">
        <f aca="false">SUM(I259:K259)</f>
        <v>486</v>
      </c>
      <c r="M259" s="51" t="n">
        <v>113</v>
      </c>
      <c r="N259" s="51" t="n">
        <v>108</v>
      </c>
      <c r="O259" s="51" t="n">
        <v>17</v>
      </c>
      <c r="P259" s="51" t="n">
        <f aca="false">SUM(M259:O259)</f>
        <v>238</v>
      </c>
      <c r="Q259" s="51" t="n">
        <v>143</v>
      </c>
      <c r="R259" s="51" t="n">
        <v>96</v>
      </c>
      <c r="S259" s="51" t="n">
        <v>9</v>
      </c>
      <c r="T259" s="51" t="n">
        <f aca="false">SUM(Q259:S259)</f>
        <v>248</v>
      </c>
    </row>
    <row r="260" customFormat="false" ht="11.25" hidden="false" customHeight="false" outlineLevel="0" collapsed="false">
      <c r="B260" s="9" t="s">
        <v>113</v>
      </c>
      <c r="C260" s="11" t="n">
        <f aca="false">J271</f>
        <v>24.6290801186944</v>
      </c>
      <c r="D260" s="11" t="n">
        <v>19.5540308747856</v>
      </c>
      <c r="F260" s="50" t="s">
        <v>118</v>
      </c>
      <c r="G260" s="50"/>
      <c r="H260" s="50"/>
      <c r="I260" s="51" t="n">
        <f aca="false">M260+Q260</f>
        <v>0</v>
      </c>
      <c r="J260" s="51" t="n">
        <f aca="false">N260+R260</f>
        <v>0</v>
      </c>
      <c r="K260" s="51" t="n">
        <f aca="false">O260+S260</f>
        <v>142</v>
      </c>
      <c r="L260" s="51" t="n">
        <f aca="false">SUM(I260:K260)</f>
        <v>142</v>
      </c>
      <c r="M260" s="51" t="n">
        <v>0</v>
      </c>
      <c r="N260" s="51" t="n">
        <v>0</v>
      </c>
      <c r="O260" s="51" t="n">
        <v>84</v>
      </c>
      <c r="P260" s="51" t="n">
        <f aca="false">SUM(M260:O260)</f>
        <v>84</v>
      </c>
      <c r="Q260" s="51" t="n">
        <v>0</v>
      </c>
      <c r="R260" s="51" t="n">
        <v>0</v>
      </c>
      <c r="S260" s="51" t="n">
        <v>58</v>
      </c>
      <c r="T260" s="51" t="n">
        <f aca="false">SUM(Q260:S260)</f>
        <v>58</v>
      </c>
    </row>
    <row r="261" customFormat="false" ht="11.25" hidden="false" customHeight="false" outlineLevel="0" collapsed="false">
      <c r="B261" s="9" t="s">
        <v>114</v>
      </c>
      <c r="C261" s="11" t="n">
        <f aca="false">K271</f>
        <v>37.190900098912</v>
      </c>
      <c r="D261" s="11" t="n">
        <v>43.6535162950257</v>
      </c>
      <c r="F261" s="50" t="s">
        <v>119</v>
      </c>
      <c r="G261" s="50"/>
      <c r="H261" s="50"/>
      <c r="I261" s="51" t="n">
        <f aca="false">M261+Q261</f>
        <v>2</v>
      </c>
      <c r="J261" s="51" t="n">
        <f aca="false">N261+R261</f>
        <v>20</v>
      </c>
      <c r="K261" s="51" t="n">
        <f aca="false">O261+S261</f>
        <v>9</v>
      </c>
      <c r="L261" s="51" t="n">
        <f aca="false">SUM(I261:K261)</f>
        <v>31</v>
      </c>
      <c r="M261" s="51" t="n">
        <v>0</v>
      </c>
      <c r="N261" s="51" t="n">
        <v>11</v>
      </c>
      <c r="O261" s="51" t="n">
        <v>2</v>
      </c>
      <c r="P261" s="51" t="n">
        <f aca="false">SUM(M261:O261)</f>
        <v>13</v>
      </c>
      <c r="Q261" s="51" t="n">
        <v>2</v>
      </c>
      <c r="R261" s="51" t="n">
        <v>9</v>
      </c>
      <c r="S261" s="51" t="n">
        <v>7</v>
      </c>
      <c r="T261" s="51" t="n">
        <f aca="false">SUM(Q261:S261)</f>
        <v>18</v>
      </c>
    </row>
    <row r="262" customFormat="false" ht="11.25" hidden="false" customHeight="false" outlineLevel="0" collapsed="false">
      <c r="F262" s="50" t="s">
        <v>120</v>
      </c>
      <c r="G262" s="50"/>
      <c r="H262" s="50"/>
      <c r="I262" s="51" t="n">
        <f aca="false">M262+Q262</f>
        <v>4</v>
      </c>
      <c r="J262" s="51" t="n">
        <f aca="false">N262+R262</f>
        <v>4</v>
      </c>
      <c r="K262" s="51" t="n">
        <f aca="false">O262+S262</f>
        <v>34</v>
      </c>
      <c r="L262" s="51" t="n">
        <f aca="false">SUM(I262:K262)</f>
        <v>42</v>
      </c>
      <c r="M262" s="51" t="n">
        <v>3</v>
      </c>
      <c r="N262" s="51" t="n">
        <v>4</v>
      </c>
      <c r="O262" s="51" t="n">
        <v>26</v>
      </c>
      <c r="P262" s="51" t="n">
        <f aca="false">SUM(M262:O262)</f>
        <v>33</v>
      </c>
      <c r="Q262" s="51" t="n">
        <v>1</v>
      </c>
      <c r="R262" s="51" t="n">
        <v>0</v>
      </c>
      <c r="S262" s="51" t="n">
        <v>8</v>
      </c>
      <c r="T262" s="51" t="n">
        <f aca="false">SUM(Q262:S262)</f>
        <v>9</v>
      </c>
    </row>
    <row r="263" customFormat="false" ht="11.25" hidden="false" customHeight="false" outlineLevel="0" collapsed="false">
      <c r="F263" s="50" t="s">
        <v>121</v>
      </c>
      <c r="G263" s="50"/>
      <c r="H263" s="50"/>
      <c r="I263" s="51" t="n">
        <f aca="false">M263+Q263</f>
        <v>3</v>
      </c>
      <c r="J263" s="51" t="n">
        <f aca="false">N263+R263</f>
        <v>7</v>
      </c>
      <c r="K263" s="51" t="n">
        <f aca="false">O263+S263</f>
        <v>33</v>
      </c>
      <c r="L263" s="51" t="n">
        <f aca="false">SUM(I263:K263)</f>
        <v>43</v>
      </c>
      <c r="M263" s="51" t="n">
        <v>1</v>
      </c>
      <c r="N263" s="51" t="n">
        <v>5</v>
      </c>
      <c r="O263" s="51" t="n">
        <v>22</v>
      </c>
      <c r="P263" s="51" t="n">
        <f aca="false">SUM(M263:O263)</f>
        <v>28</v>
      </c>
      <c r="Q263" s="51" t="n">
        <v>2</v>
      </c>
      <c r="R263" s="51" t="n">
        <v>2</v>
      </c>
      <c r="S263" s="51" t="n">
        <v>11</v>
      </c>
      <c r="T263" s="51" t="n">
        <f aca="false">SUM(Q263:S263)</f>
        <v>15</v>
      </c>
    </row>
    <row r="264" customFormat="false" ht="11.25" hidden="false" customHeight="false" outlineLevel="0" collapsed="false">
      <c r="F264" s="50" t="s">
        <v>122</v>
      </c>
      <c r="G264" s="50"/>
      <c r="H264" s="50"/>
      <c r="I264" s="51" t="n">
        <f aca="false">M264+Q264</f>
        <v>99</v>
      </c>
      <c r="J264" s="51" t="n">
        <f aca="false">N264+R264</f>
        <v>6</v>
      </c>
      <c r="K264" s="51" t="n">
        <f aca="false">O264+S264</f>
        <v>35</v>
      </c>
      <c r="L264" s="51" t="n">
        <f aca="false">SUM(I264:K264)</f>
        <v>140</v>
      </c>
      <c r="M264" s="51" t="n">
        <v>25</v>
      </c>
      <c r="N264" s="51" t="n">
        <v>3</v>
      </c>
      <c r="O264" s="51" t="n">
        <v>14</v>
      </c>
      <c r="P264" s="51" t="n">
        <f aca="false">SUM(M264:O264)</f>
        <v>42</v>
      </c>
      <c r="Q264" s="51" t="n">
        <v>74</v>
      </c>
      <c r="R264" s="51" t="n">
        <v>3</v>
      </c>
      <c r="S264" s="51" t="n">
        <v>21</v>
      </c>
      <c r="T264" s="51" t="n">
        <f aca="false">SUM(Q264:S264)</f>
        <v>98</v>
      </c>
    </row>
    <row r="265" customFormat="false" ht="11.25" hidden="false" customHeight="false" outlineLevel="0" collapsed="false">
      <c r="F265" s="50" t="s">
        <v>123</v>
      </c>
      <c r="G265" s="50"/>
      <c r="H265" s="50"/>
      <c r="I265" s="51" t="n">
        <f aca="false">M265+Q265</f>
        <v>4</v>
      </c>
      <c r="J265" s="51" t="n">
        <f aca="false">N265+R265</f>
        <v>1</v>
      </c>
      <c r="K265" s="51" t="n">
        <f aca="false">O265+S265</f>
        <v>9</v>
      </c>
      <c r="L265" s="51" t="n">
        <f aca="false">SUM(I265:K265)</f>
        <v>14</v>
      </c>
      <c r="M265" s="51" t="n">
        <v>1</v>
      </c>
      <c r="N265" s="51" t="n">
        <v>1</v>
      </c>
      <c r="O265" s="51" t="n">
        <v>2</v>
      </c>
      <c r="P265" s="51" t="n">
        <f aca="false">SUM(M265:O265)</f>
        <v>4</v>
      </c>
      <c r="Q265" s="51" t="n">
        <v>3</v>
      </c>
      <c r="R265" s="51" t="n">
        <v>0</v>
      </c>
      <c r="S265" s="51" t="n">
        <v>7</v>
      </c>
      <c r="T265" s="51" t="n">
        <f aca="false">SUM(Q265:S265)</f>
        <v>10</v>
      </c>
    </row>
    <row r="266" customFormat="false" ht="11.25" hidden="false" customHeight="false" outlineLevel="0" collapsed="false">
      <c r="F266" s="50" t="s">
        <v>124</v>
      </c>
      <c r="G266" s="50"/>
      <c r="H266" s="50"/>
      <c r="I266" s="51" t="n">
        <f aca="false">M266+Q266</f>
        <v>4</v>
      </c>
      <c r="J266" s="51" t="n">
        <f aca="false">N266+R266</f>
        <v>1</v>
      </c>
      <c r="K266" s="51" t="n">
        <f aca="false">O266+S266</f>
        <v>5</v>
      </c>
      <c r="L266" s="51" t="n">
        <f aca="false">SUM(I266:K266)</f>
        <v>10</v>
      </c>
      <c r="M266" s="51" t="n">
        <v>1</v>
      </c>
      <c r="N266" s="51" t="n">
        <v>1</v>
      </c>
      <c r="O266" s="51" t="n">
        <v>3</v>
      </c>
      <c r="P266" s="51" t="n">
        <f aca="false">SUM(M266:O266)</f>
        <v>5</v>
      </c>
      <c r="Q266" s="51" t="n">
        <v>3</v>
      </c>
      <c r="R266" s="51" t="n">
        <v>0</v>
      </c>
      <c r="S266" s="51" t="n">
        <v>2</v>
      </c>
      <c r="T266" s="51" t="n">
        <f aca="false">SUM(Q266:S266)</f>
        <v>5</v>
      </c>
    </row>
    <row r="267" customFormat="false" ht="11.25" hidden="false" customHeight="false" outlineLevel="0" collapsed="false">
      <c r="F267" s="50" t="s">
        <v>125</v>
      </c>
      <c r="G267" s="50"/>
      <c r="H267" s="50"/>
      <c r="I267" s="51" t="n">
        <f aca="false">M267+Q267</f>
        <v>5</v>
      </c>
      <c r="J267" s="51" t="n">
        <f aca="false">N267+R267</f>
        <v>0</v>
      </c>
      <c r="K267" s="51" t="n">
        <f aca="false">O267+S267</f>
        <v>3</v>
      </c>
      <c r="L267" s="51" t="n">
        <f aca="false">SUM(I267:K267)</f>
        <v>8</v>
      </c>
      <c r="M267" s="51" t="n">
        <v>3</v>
      </c>
      <c r="N267" s="51" t="n">
        <v>0</v>
      </c>
      <c r="O267" s="51" t="n">
        <v>1</v>
      </c>
      <c r="P267" s="51" t="n">
        <f aca="false">SUM(M267:O267)</f>
        <v>4</v>
      </c>
      <c r="Q267" s="51" t="n">
        <v>2</v>
      </c>
      <c r="R267" s="51" t="n">
        <v>0</v>
      </c>
      <c r="S267" s="51" t="n">
        <v>2</v>
      </c>
      <c r="T267" s="51" t="n">
        <f aca="false">SUM(Q267:S267)</f>
        <v>4</v>
      </c>
    </row>
    <row r="268" customFormat="false" ht="11.25" hidden="false" customHeight="false" outlineLevel="0" collapsed="false">
      <c r="F268" s="50" t="s">
        <v>126</v>
      </c>
      <c r="G268" s="50"/>
      <c r="H268" s="50"/>
      <c r="I268" s="51" t="n">
        <f aca="false">M268+Q268</f>
        <v>6</v>
      </c>
      <c r="J268" s="51" t="n">
        <f aca="false">N268+R268</f>
        <v>4</v>
      </c>
      <c r="K268" s="51" t="n">
        <f aca="false">O268+S268</f>
        <v>5</v>
      </c>
      <c r="L268" s="51" t="n">
        <f aca="false">SUM(I268:K268)</f>
        <v>15</v>
      </c>
      <c r="M268" s="51" t="n">
        <v>4</v>
      </c>
      <c r="N268" s="51" t="n">
        <v>3</v>
      </c>
      <c r="O268" s="51" t="n">
        <v>3</v>
      </c>
      <c r="P268" s="51" t="n">
        <f aca="false">SUM(M268:O268)</f>
        <v>10</v>
      </c>
      <c r="Q268" s="51" t="n">
        <v>2</v>
      </c>
      <c r="R268" s="51" t="n">
        <v>1</v>
      </c>
      <c r="S268" s="51" t="n">
        <v>2</v>
      </c>
      <c r="T268" s="51" t="n">
        <f aca="false">SUM(Q268:S268)</f>
        <v>5</v>
      </c>
    </row>
    <row r="269" customFormat="false" ht="11.25" hidden="false" customHeight="false" outlineLevel="0" collapsed="false">
      <c r="F269" s="50" t="s">
        <v>127</v>
      </c>
      <c r="G269" s="50"/>
      <c r="H269" s="50"/>
      <c r="I269" s="51" t="n">
        <f aca="false">M269+Q269</f>
        <v>3</v>
      </c>
      <c r="J269" s="51" t="n">
        <f aca="false">N269+R269</f>
        <v>2</v>
      </c>
      <c r="K269" s="51" t="n">
        <f aca="false">O269+S269</f>
        <v>75</v>
      </c>
      <c r="L269" s="51" t="n">
        <f aca="false">SUM(I269:K269)</f>
        <v>80</v>
      </c>
      <c r="M269" s="51" t="n">
        <v>1</v>
      </c>
      <c r="N269" s="51" t="n">
        <v>2</v>
      </c>
      <c r="O269" s="51" t="n">
        <v>24</v>
      </c>
      <c r="P269" s="51" t="n">
        <f aca="false">SUM(M269:O269)</f>
        <v>27</v>
      </c>
      <c r="Q269" s="51" t="n">
        <v>2</v>
      </c>
      <c r="R269" s="51" t="n">
        <v>0</v>
      </c>
      <c r="S269" s="51" t="n">
        <v>51</v>
      </c>
      <c r="T269" s="51" t="n">
        <f aca="false">SUM(Q269:S269)</f>
        <v>53</v>
      </c>
    </row>
    <row r="270" customFormat="false" ht="11.25" hidden="false" customHeight="false" outlineLevel="0" collapsed="false">
      <c r="F270" s="50" t="s">
        <v>128</v>
      </c>
      <c r="G270" s="50"/>
      <c r="H270" s="50"/>
      <c r="I270" s="51" t="n">
        <f aca="false">SUM(I259:I269)</f>
        <v>386</v>
      </c>
      <c r="J270" s="51" t="n">
        <f aca="false">SUM(J259:J269)</f>
        <v>249</v>
      </c>
      <c r="K270" s="51" t="n">
        <f aca="false">SUM(K259:K269)</f>
        <v>376</v>
      </c>
      <c r="L270" s="51" t="n">
        <f aca="false">SUM(I270:K270)</f>
        <v>1011</v>
      </c>
      <c r="M270" s="51" t="n">
        <f aca="false">SUM(M259:M269)</f>
        <v>152</v>
      </c>
      <c r="N270" s="51" t="n">
        <f aca="false">SUM(N259:N269)</f>
        <v>138</v>
      </c>
      <c r="O270" s="51" t="n">
        <f aca="false">SUM(O259:O269)</f>
        <v>198</v>
      </c>
      <c r="P270" s="51" t="n">
        <f aca="false">SUM(M270:O270)</f>
        <v>488</v>
      </c>
      <c r="Q270" s="51" t="n">
        <f aca="false">SUM(Q259:Q269)</f>
        <v>234</v>
      </c>
      <c r="R270" s="51" t="n">
        <f aca="false">SUM(R259:R269)</f>
        <v>111</v>
      </c>
      <c r="S270" s="51" t="n">
        <f aca="false">SUM(S259:S269)</f>
        <v>178</v>
      </c>
      <c r="T270" s="51" t="n">
        <f aca="false">SUM(Q270:S270)</f>
        <v>523</v>
      </c>
    </row>
    <row r="271" customFormat="false" ht="11.25" hidden="false" customHeight="false" outlineLevel="0" collapsed="false">
      <c r="F271" s="52" t="s">
        <v>129</v>
      </c>
      <c r="G271" s="52"/>
      <c r="H271" s="52"/>
      <c r="I271" s="53" t="n">
        <f aca="false">I270/L270*100</f>
        <v>38.1800197823937</v>
      </c>
      <c r="J271" s="53" t="n">
        <f aca="false">J270/L270*100</f>
        <v>24.6290801186944</v>
      </c>
      <c r="K271" s="53" t="n">
        <f aca="false">K270/L270*100</f>
        <v>37.190900098912</v>
      </c>
      <c r="L271" s="53"/>
      <c r="M271" s="53" t="n">
        <f aca="false">M270/P270*100</f>
        <v>31.1475409836066</v>
      </c>
      <c r="N271" s="53" t="n">
        <f aca="false">N270/P270*100</f>
        <v>28.2786885245902</v>
      </c>
      <c r="O271" s="53" t="n">
        <f aca="false">O270/P270*100</f>
        <v>40.5737704918033</v>
      </c>
      <c r="P271" s="53"/>
      <c r="Q271" s="53" t="n">
        <f aca="false">Q270/T270*100</f>
        <v>44.7418738049713</v>
      </c>
      <c r="R271" s="53" t="n">
        <f aca="false">R270/T270*100</f>
        <v>21.2237093690249</v>
      </c>
      <c r="S271" s="53" t="n">
        <f aca="false">S270/T270*100</f>
        <v>34.0344168260038</v>
      </c>
      <c r="T271" s="53"/>
    </row>
    <row r="272" customFormat="false" ht="12" hidden="false" customHeight="false" outlineLevel="0" collapsed="false">
      <c r="J272" s="54"/>
      <c r="K272" s="54"/>
      <c r="L272" s="54"/>
    </row>
    <row r="273" customFormat="false" ht="12" hidden="false" customHeight="false" outlineLevel="0" collapsed="false">
      <c r="B273" s="7" t="s">
        <v>47</v>
      </c>
      <c r="C273" s="1"/>
      <c r="D273" s="1"/>
      <c r="F273" s="44"/>
      <c r="G273" s="45"/>
      <c r="H273" s="45"/>
      <c r="I273" s="45"/>
      <c r="J273" s="45"/>
      <c r="K273" s="45"/>
      <c r="L273" s="45"/>
      <c r="M273" s="46" t="s">
        <v>5</v>
      </c>
      <c r="N273" s="46"/>
      <c r="O273" s="46"/>
      <c r="P273" s="46"/>
      <c r="Q273" s="46" t="s">
        <v>6</v>
      </c>
      <c r="R273" s="46"/>
      <c r="S273" s="46"/>
      <c r="T273" s="46"/>
    </row>
    <row r="274" customFormat="false" ht="12" hidden="false" customHeight="false" outlineLevel="0" collapsed="false">
      <c r="B274" s="9"/>
      <c r="C274" s="9" t="s">
        <v>74</v>
      </c>
      <c r="D274" s="9" t="s">
        <v>75</v>
      </c>
      <c r="F274" s="47"/>
      <c r="G274" s="48"/>
      <c r="H274" s="49"/>
      <c r="I274" s="50" t="s">
        <v>112</v>
      </c>
      <c r="J274" s="50" t="s">
        <v>113</v>
      </c>
      <c r="K274" s="50" t="s">
        <v>114</v>
      </c>
      <c r="L274" s="50" t="s">
        <v>115</v>
      </c>
      <c r="M274" s="51" t="s">
        <v>112</v>
      </c>
      <c r="N274" s="51" t="s">
        <v>113</v>
      </c>
      <c r="O274" s="50" t="s">
        <v>114</v>
      </c>
      <c r="P274" s="51" t="s">
        <v>116</v>
      </c>
      <c r="Q274" s="51" t="s">
        <v>112</v>
      </c>
      <c r="R274" s="51" t="s">
        <v>113</v>
      </c>
      <c r="S274" s="50" t="s">
        <v>114</v>
      </c>
      <c r="T274" s="51" t="s">
        <v>116</v>
      </c>
    </row>
    <row r="275" customFormat="false" ht="11.25" hidden="false" customHeight="false" outlineLevel="0" collapsed="false">
      <c r="B275" s="9" t="s">
        <v>112</v>
      </c>
      <c r="C275" s="11" t="n">
        <f aca="false">I287</f>
        <v>33.5820895522388</v>
      </c>
      <c r="D275" s="11" t="n">
        <v>30.5</v>
      </c>
      <c r="F275" s="50" t="s">
        <v>117</v>
      </c>
      <c r="G275" s="50"/>
      <c r="H275" s="50"/>
      <c r="I275" s="51" t="n">
        <f aca="false">M275+Q275</f>
        <v>58</v>
      </c>
      <c r="J275" s="51" t="n">
        <f aca="false">N275+R275</f>
        <v>49</v>
      </c>
      <c r="K275" s="51" t="n">
        <f aca="false">O275+S275</f>
        <v>7</v>
      </c>
      <c r="L275" s="51" t="n">
        <f aca="false">SUM(I275:K275)</f>
        <v>114</v>
      </c>
      <c r="M275" s="51" t="n">
        <v>23</v>
      </c>
      <c r="N275" s="51" t="n">
        <v>24</v>
      </c>
      <c r="O275" s="51" t="n">
        <v>5</v>
      </c>
      <c r="P275" s="51" t="n">
        <f aca="false">SUM(M275:O275)</f>
        <v>52</v>
      </c>
      <c r="Q275" s="51" t="n">
        <v>35</v>
      </c>
      <c r="R275" s="51" t="n">
        <v>25</v>
      </c>
      <c r="S275" s="51" t="n">
        <v>2</v>
      </c>
      <c r="T275" s="51" t="n">
        <f aca="false">SUM(Q275:S275)</f>
        <v>62</v>
      </c>
    </row>
    <row r="276" customFormat="false" ht="11.25" hidden="false" customHeight="false" outlineLevel="0" collapsed="false">
      <c r="B276" s="9" t="s">
        <v>113</v>
      </c>
      <c r="C276" s="11" t="n">
        <f aca="false">J287</f>
        <v>30.9701492537313</v>
      </c>
      <c r="D276" s="11" t="n">
        <v>32.6</v>
      </c>
      <c r="F276" s="50" t="s">
        <v>118</v>
      </c>
      <c r="G276" s="50"/>
      <c r="H276" s="50"/>
      <c r="I276" s="51" t="n">
        <f aca="false">M276+Q276</f>
        <v>0</v>
      </c>
      <c r="J276" s="51" t="n">
        <f aca="false">N276+R276</f>
        <v>0</v>
      </c>
      <c r="K276" s="51" t="n">
        <f aca="false">O276+S276</f>
        <v>19</v>
      </c>
      <c r="L276" s="51" t="n">
        <f aca="false">SUM(I276:K276)</f>
        <v>19</v>
      </c>
      <c r="M276" s="51" t="n">
        <v>0</v>
      </c>
      <c r="N276" s="51" t="n">
        <v>0</v>
      </c>
      <c r="O276" s="51" t="n">
        <v>10</v>
      </c>
      <c r="P276" s="51" t="n">
        <f aca="false">SUM(M276:O276)</f>
        <v>10</v>
      </c>
      <c r="Q276" s="51" t="n">
        <v>0</v>
      </c>
      <c r="R276" s="51" t="n">
        <v>0</v>
      </c>
      <c r="S276" s="51" t="n">
        <v>9</v>
      </c>
      <c r="T276" s="51" t="n">
        <f aca="false">SUM(Q276:S276)</f>
        <v>9</v>
      </c>
    </row>
    <row r="277" customFormat="false" ht="11.25" hidden="false" customHeight="false" outlineLevel="0" collapsed="false">
      <c r="B277" s="9" t="s">
        <v>114</v>
      </c>
      <c r="C277" s="11" t="n">
        <f aca="false">K287</f>
        <v>35.4477611940299</v>
      </c>
      <c r="D277" s="11" t="n">
        <v>37</v>
      </c>
      <c r="F277" s="50" t="s">
        <v>119</v>
      </c>
      <c r="G277" s="50"/>
      <c r="H277" s="50"/>
      <c r="I277" s="51" t="n">
        <f aca="false">M277+Q277</f>
        <v>1</v>
      </c>
      <c r="J277" s="51" t="n">
        <f aca="false">N277+R277</f>
        <v>8</v>
      </c>
      <c r="K277" s="51" t="n">
        <f aca="false">O277+S277</f>
        <v>2</v>
      </c>
      <c r="L277" s="51" t="n">
        <f aca="false">SUM(I277:K277)</f>
        <v>11</v>
      </c>
      <c r="M277" s="51" t="n">
        <v>1</v>
      </c>
      <c r="N277" s="51" t="n">
        <v>4</v>
      </c>
      <c r="O277" s="51" t="n">
        <v>1</v>
      </c>
      <c r="P277" s="51" t="n">
        <f aca="false">SUM(M277:O277)</f>
        <v>6</v>
      </c>
      <c r="Q277" s="51" t="n">
        <v>0</v>
      </c>
      <c r="R277" s="51" t="n">
        <v>4</v>
      </c>
      <c r="S277" s="51" t="n">
        <v>1</v>
      </c>
      <c r="T277" s="51" t="n">
        <f aca="false">SUM(Q277:S277)</f>
        <v>5</v>
      </c>
    </row>
    <row r="278" customFormat="false" ht="11.25" hidden="false" customHeight="false" outlineLevel="0" collapsed="false">
      <c r="F278" s="50" t="s">
        <v>120</v>
      </c>
      <c r="G278" s="50"/>
      <c r="H278" s="50"/>
      <c r="I278" s="51" t="n">
        <f aca="false">M278+Q278</f>
        <v>1</v>
      </c>
      <c r="J278" s="51" t="n">
        <f aca="false">N278+R278</f>
        <v>0</v>
      </c>
      <c r="K278" s="51" t="n">
        <f aca="false">O278+S278</f>
        <v>3</v>
      </c>
      <c r="L278" s="51" t="n">
        <f aca="false">SUM(I278:K278)</f>
        <v>4</v>
      </c>
      <c r="M278" s="51" t="n">
        <v>0</v>
      </c>
      <c r="N278" s="51" t="n">
        <v>0</v>
      </c>
      <c r="O278" s="51" t="n">
        <v>1</v>
      </c>
      <c r="P278" s="51" t="n">
        <f aca="false">SUM(M278:O278)</f>
        <v>1</v>
      </c>
      <c r="Q278" s="51" t="n">
        <v>1</v>
      </c>
      <c r="R278" s="51" t="n">
        <v>0</v>
      </c>
      <c r="S278" s="51" t="n">
        <v>2</v>
      </c>
      <c r="T278" s="51" t="n">
        <f aca="false">SUM(Q278:S278)</f>
        <v>3</v>
      </c>
    </row>
    <row r="279" customFormat="false" ht="11.25" hidden="false" customHeight="false" outlineLevel="0" collapsed="false">
      <c r="F279" s="50" t="s">
        <v>121</v>
      </c>
      <c r="G279" s="50"/>
      <c r="H279" s="50"/>
      <c r="I279" s="51" t="n">
        <f aca="false">M279+Q279</f>
        <v>2</v>
      </c>
      <c r="J279" s="51" t="n">
        <f aca="false">N279+R279</f>
        <v>3</v>
      </c>
      <c r="K279" s="51" t="n">
        <f aca="false">O279+S279</f>
        <v>5</v>
      </c>
      <c r="L279" s="51" t="n">
        <f aca="false">SUM(I279:K279)</f>
        <v>10</v>
      </c>
      <c r="M279" s="51" t="n">
        <v>1</v>
      </c>
      <c r="N279" s="51" t="n">
        <v>1</v>
      </c>
      <c r="O279" s="51" t="n">
        <v>5</v>
      </c>
      <c r="P279" s="51" t="n">
        <f aca="false">SUM(M279:O279)</f>
        <v>7</v>
      </c>
      <c r="Q279" s="51" t="n">
        <v>1</v>
      </c>
      <c r="R279" s="51" t="n">
        <v>2</v>
      </c>
      <c r="S279" s="51" t="n">
        <v>0</v>
      </c>
      <c r="T279" s="51" t="n">
        <f aca="false">SUM(Q279:S279)</f>
        <v>3</v>
      </c>
    </row>
    <row r="280" customFormat="false" ht="11.25" hidden="false" customHeight="false" outlineLevel="0" collapsed="false">
      <c r="F280" s="50" t="s">
        <v>122</v>
      </c>
      <c r="G280" s="50"/>
      <c r="H280" s="50"/>
      <c r="I280" s="51" t="n">
        <f aca="false">M280+Q280</f>
        <v>22</v>
      </c>
      <c r="J280" s="51" t="n">
        <f aca="false">N280+R280</f>
        <v>12</v>
      </c>
      <c r="K280" s="51" t="n">
        <f aca="false">O280+S280</f>
        <v>14</v>
      </c>
      <c r="L280" s="51" t="n">
        <f aca="false">SUM(I280:K280)</f>
        <v>48</v>
      </c>
      <c r="M280" s="51" t="n">
        <v>4</v>
      </c>
      <c r="N280" s="51" t="n">
        <v>5</v>
      </c>
      <c r="O280" s="51" t="n">
        <v>1</v>
      </c>
      <c r="P280" s="51" t="n">
        <f aca="false">SUM(M280:O280)</f>
        <v>10</v>
      </c>
      <c r="Q280" s="51" t="n">
        <v>18</v>
      </c>
      <c r="R280" s="51" t="n">
        <v>7</v>
      </c>
      <c r="S280" s="51" t="n">
        <v>13</v>
      </c>
      <c r="T280" s="51" t="n">
        <f aca="false">SUM(Q280:S280)</f>
        <v>38</v>
      </c>
    </row>
    <row r="281" customFormat="false" ht="11.25" hidden="false" customHeight="false" outlineLevel="0" collapsed="false">
      <c r="F281" s="50" t="s">
        <v>123</v>
      </c>
      <c r="G281" s="50"/>
      <c r="H281" s="50"/>
      <c r="I281" s="51" t="n">
        <f aca="false">M281+Q281</f>
        <v>0</v>
      </c>
      <c r="J281" s="51" t="n">
        <f aca="false">N281+R281</f>
        <v>2</v>
      </c>
      <c r="K281" s="51" t="n">
        <f aca="false">O281+S281</f>
        <v>11</v>
      </c>
      <c r="L281" s="51" t="n">
        <f aca="false">SUM(I281:K281)</f>
        <v>13</v>
      </c>
      <c r="M281" s="51" t="n">
        <v>0</v>
      </c>
      <c r="N281" s="51" t="n">
        <v>1</v>
      </c>
      <c r="O281" s="51" t="n">
        <v>2</v>
      </c>
      <c r="P281" s="51" t="n">
        <f aca="false">SUM(M281:O281)</f>
        <v>3</v>
      </c>
      <c r="Q281" s="51" t="n">
        <v>0</v>
      </c>
      <c r="R281" s="51" t="n">
        <v>1</v>
      </c>
      <c r="S281" s="51" t="n">
        <v>9</v>
      </c>
      <c r="T281" s="51" t="n">
        <f aca="false">SUM(Q281:S281)</f>
        <v>10</v>
      </c>
    </row>
    <row r="282" customFormat="false" ht="11.25" hidden="false" customHeight="false" outlineLevel="0" collapsed="false">
      <c r="F282" s="50" t="s">
        <v>124</v>
      </c>
      <c r="G282" s="50"/>
      <c r="H282" s="50"/>
      <c r="I282" s="51" t="n">
        <f aca="false">M282+Q282</f>
        <v>1</v>
      </c>
      <c r="J282" s="51" t="n">
        <f aca="false">N282+R282</f>
        <v>4</v>
      </c>
      <c r="K282" s="51" t="n">
        <f aca="false">O282+S282</f>
        <v>0</v>
      </c>
      <c r="L282" s="51" t="n">
        <f aca="false">SUM(I282:K282)</f>
        <v>5</v>
      </c>
      <c r="M282" s="51" t="n">
        <v>0</v>
      </c>
      <c r="N282" s="51" t="n">
        <v>3</v>
      </c>
      <c r="O282" s="51" t="n">
        <v>0</v>
      </c>
      <c r="P282" s="51" t="n">
        <f aca="false">SUM(M282:O282)</f>
        <v>3</v>
      </c>
      <c r="Q282" s="51" t="n">
        <v>1</v>
      </c>
      <c r="R282" s="51" t="n">
        <v>1</v>
      </c>
      <c r="S282" s="51" t="n">
        <v>0</v>
      </c>
      <c r="T282" s="51" t="n">
        <f aca="false">SUM(Q282:S282)</f>
        <v>2</v>
      </c>
    </row>
    <row r="283" customFormat="false" ht="11.25" hidden="false" customHeight="false" outlineLevel="0" collapsed="false">
      <c r="F283" s="50" t="s">
        <v>125</v>
      </c>
      <c r="G283" s="50"/>
      <c r="H283" s="50"/>
      <c r="I283" s="51" t="n">
        <f aca="false">M283+Q283</f>
        <v>0</v>
      </c>
      <c r="J283" s="51" t="n">
        <f aca="false">N283+R283</f>
        <v>0</v>
      </c>
      <c r="K283" s="51" t="n">
        <f aca="false">O283+S283</f>
        <v>2</v>
      </c>
      <c r="L283" s="51" t="n">
        <f aca="false">SUM(I283:K283)</f>
        <v>2</v>
      </c>
      <c r="M283" s="51" t="n">
        <v>0</v>
      </c>
      <c r="N283" s="51" t="n">
        <v>0</v>
      </c>
      <c r="O283" s="51" t="n">
        <v>2</v>
      </c>
      <c r="P283" s="51" t="n">
        <f aca="false">SUM(M283:O283)</f>
        <v>2</v>
      </c>
      <c r="Q283" s="51" t="n">
        <v>0</v>
      </c>
      <c r="R283" s="51" t="n">
        <v>0</v>
      </c>
      <c r="S283" s="51" t="n">
        <v>0</v>
      </c>
      <c r="T283" s="51" t="n">
        <f aca="false">SUM(Q283:S283)</f>
        <v>0</v>
      </c>
    </row>
    <row r="284" customFormat="false" ht="11.25" hidden="false" customHeight="false" outlineLevel="0" collapsed="false">
      <c r="F284" s="50" t="s">
        <v>126</v>
      </c>
      <c r="G284" s="50"/>
      <c r="H284" s="50"/>
      <c r="I284" s="51" t="n">
        <f aca="false">M284+Q284</f>
        <v>3</v>
      </c>
      <c r="J284" s="51" t="n">
        <f aca="false">N284+R284</f>
        <v>2</v>
      </c>
      <c r="K284" s="51" t="n">
        <f aca="false">O284+S284</f>
        <v>13</v>
      </c>
      <c r="L284" s="51" t="n">
        <f aca="false">SUM(I284:K284)</f>
        <v>18</v>
      </c>
      <c r="M284" s="51" t="n">
        <v>0</v>
      </c>
      <c r="N284" s="51" t="n">
        <v>1</v>
      </c>
      <c r="O284" s="51" t="n">
        <v>8</v>
      </c>
      <c r="P284" s="51" t="n">
        <f aca="false">SUM(M284:O284)</f>
        <v>9</v>
      </c>
      <c r="Q284" s="51" t="n">
        <v>3</v>
      </c>
      <c r="R284" s="51" t="n">
        <v>1</v>
      </c>
      <c r="S284" s="51" t="n">
        <v>5</v>
      </c>
      <c r="T284" s="51" t="n">
        <f aca="false">SUM(Q284:S284)</f>
        <v>9</v>
      </c>
    </row>
    <row r="285" customFormat="false" ht="11.25" hidden="false" customHeight="false" outlineLevel="0" collapsed="false">
      <c r="F285" s="50" t="s">
        <v>127</v>
      </c>
      <c r="G285" s="50"/>
      <c r="H285" s="50"/>
      <c r="I285" s="51" t="n">
        <f aca="false">M285+Q285</f>
        <v>2</v>
      </c>
      <c r="J285" s="51" t="n">
        <f aca="false">N285+R285</f>
        <v>3</v>
      </c>
      <c r="K285" s="51" t="n">
        <f aca="false">O285+S285</f>
        <v>19</v>
      </c>
      <c r="L285" s="51" t="n">
        <f aca="false">SUM(I285:K285)</f>
        <v>24</v>
      </c>
      <c r="M285" s="51" t="n">
        <v>1</v>
      </c>
      <c r="N285" s="51" t="n">
        <v>2</v>
      </c>
      <c r="O285" s="51" t="n">
        <v>8</v>
      </c>
      <c r="P285" s="51" t="n">
        <f aca="false">SUM(M285:O285)</f>
        <v>11</v>
      </c>
      <c r="Q285" s="51" t="n">
        <v>1</v>
      </c>
      <c r="R285" s="51" t="n">
        <v>1</v>
      </c>
      <c r="S285" s="51" t="n">
        <v>11</v>
      </c>
      <c r="T285" s="51" t="n">
        <f aca="false">SUM(Q285:S285)</f>
        <v>13</v>
      </c>
    </row>
    <row r="286" customFormat="false" ht="11.25" hidden="false" customHeight="false" outlineLevel="0" collapsed="false">
      <c r="F286" s="50" t="s">
        <v>128</v>
      </c>
      <c r="G286" s="50"/>
      <c r="H286" s="50"/>
      <c r="I286" s="51" t="n">
        <f aca="false">SUM(I275:I285)</f>
        <v>90</v>
      </c>
      <c r="J286" s="51" t="n">
        <f aca="false">SUM(J275:J285)</f>
        <v>83</v>
      </c>
      <c r="K286" s="51" t="n">
        <f aca="false">SUM(K275:K285)</f>
        <v>95</v>
      </c>
      <c r="L286" s="51" t="n">
        <f aca="false">SUM(I286:K286)</f>
        <v>268</v>
      </c>
      <c r="M286" s="51" t="n">
        <f aca="false">SUM(M275:M285)</f>
        <v>30</v>
      </c>
      <c r="N286" s="51" t="n">
        <f aca="false">SUM(N275:N285)</f>
        <v>41</v>
      </c>
      <c r="O286" s="51" t="n">
        <f aca="false">SUM(O275:O285)</f>
        <v>43</v>
      </c>
      <c r="P286" s="51" t="n">
        <f aca="false">SUM(M286:O286)</f>
        <v>114</v>
      </c>
      <c r="Q286" s="51" t="n">
        <f aca="false">SUM(Q275:Q285)</f>
        <v>60</v>
      </c>
      <c r="R286" s="51" t="n">
        <f aca="false">SUM(R275:R285)</f>
        <v>42</v>
      </c>
      <c r="S286" s="51" t="n">
        <f aca="false">SUM(S275:S285)</f>
        <v>52</v>
      </c>
      <c r="T286" s="51" t="n">
        <f aca="false">SUM(Q286:S286)</f>
        <v>154</v>
      </c>
    </row>
    <row r="287" customFormat="false" ht="11.25" hidden="false" customHeight="false" outlineLevel="0" collapsed="false">
      <c r="F287" s="52" t="s">
        <v>129</v>
      </c>
      <c r="G287" s="52"/>
      <c r="H287" s="52"/>
      <c r="I287" s="53" t="n">
        <f aca="false">I286/L286*100</f>
        <v>33.5820895522388</v>
      </c>
      <c r="J287" s="53" t="n">
        <f aca="false">J286/L286*100</f>
        <v>30.9701492537313</v>
      </c>
      <c r="K287" s="53" t="n">
        <f aca="false">K286/L286*100</f>
        <v>35.4477611940299</v>
      </c>
      <c r="L287" s="53"/>
      <c r="M287" s="53" t="n">
        <f aca="false">M286/P286*100</f>
        <v>26.3157894736842</v>
      </c>
      <c r="N287" s="53" t="n">
        <f aca="false">N286/P286*100</f>
        <v>35.9649122807018</v>
      </c>
      <c r="O287" s="53" t="n">
        <f aca="false">O286/P286*100</f>
        <v>37.719298245614</v>
      </c>
      <c r="P287" s="53"/>
      <c r="Q287" s="53" t="n">
        <f aca="false">Q286/T286*100</f>
        <v>38.961038961039</v>
      </c>
      <c r="R287" s="53" t="n">
        <f aca="false">R286/T286*100</f>
        <v>27.2727272727273</v>
      </c>
      <c r="S287" s="53" t="n">
        <f aca="false">S286/T286*100</f>
        <v>33.7662337662338</v>
      </c>
      <c r="T287" s="53"/>
    </row>
    <row r="289" customFormat="false" ht="11.25" hidden="false" customHeight="false" outlineLevel="0" collapsed="false">
      <c r="B289" s="55" t="s">
        <v>1</v>
      </c>
    </row>
    <row r="290" customFormat="false" ht="11.25" hidden="false" customHeight="false" outlineLevel="0" collapsed="false">
      <c r="B290" s="9"/>
      <c r="C290" s="9" t="s">
        <v>74</v>
      </c>
      <c r="D290" s="9" t="s">
        <v>75</v>
      </c>
      <c r="F290" s="14"/>
      <c r="G290" s="15" t="s">
        <v>15</v>
      </c>
      <c r="H290" s="15" t="s">
        <v>59</v>
      </c>
      <c r="I290" s="15" t="s">
        <v>60</v>
      </c>
    </row>
    <row r="291" customFormat="false" ht="11.25" hidden="false" customHeight="false" outlineLevel="0" collapsed="false">
      <c r="A291" s="0" t="n">
        <v>1</v>
      </c>
      <c r="B291" s="8" t="str">
        <f aca="false">VLOOKUP(A291,G$291:K$301,5,)</f>
        <v>友達の家で遊ぶ</v>
      </c>
      <c r="C291" s="16" t="n">
        <f aca="false">VLOOKUP(A291,G$291:K$301,2,)</f>
        <v>53.5849056603774</v>
      </c>
      <c r="D291" s="11" t="n">
        <f aca="false">VLOOKUP(A291,G$291:K$301,3,)</f>
        <v>41.0041841004184</v>
      </c>
      <c r="F291" s="14" t="n">
        <v>1</v>
      </c>
      <c r="G291" s="17" t="n">
        <f aca="false">RANK(H291,H$291:H$301)</f>
        <v>6</v>
      </c>
      <c r="H291" s="28" t="n">
        <v>9.81132075471698</v>
      </c>
      <c r="I291" s="18" t="n">
        <v>3.76569037656904</v>
      </c>
      <c r="K291" s="6" t="s">
        <v>117</v>
      </c>
    </row>
    <row r="292" customFormat="false" ht="11.25" hidden="false" customHeight="false" outlineLevel="0" collapsed="false">
      <c r="A292" s="0" t="n">
        <v>2</v>
      </c>
      <c r="B292" s="8" t="str">
        <f aca="false">VLOOKUP(A292,G$291:K$301,5,)</f>
        <v>ゲームセンター、カラオケボックスで遊ぶ</v>
      </c>
      <c r="C292" s="16" t="n">
        <f aca="false">VLOOKUP(A292,G$291:K$301,2,)</f>
        <v>28.3018867924528</v>
      </c>
      <c r="D292" s="11" t="n">
        <f aca="false">VLOOKUP(A292,G$291:K$301,3,)</f>
        <v>15.4811715481172</v>
      </c>
      <c r="F292" s="14" t="n">
        <v>2</v>
      </c>
      <c r="G292" s="17" t="n">
        <f aca="false">RANK(H292,H$291:H$301)</f>
        <v>1</v>
      </c>
      <c r="H292" s="28" t="n">
        <v>53.5849056603774</v>
      </c>
      <c r="I292" s="18" t="n">
        <v>41.0041841004184</v>
      </c>
      <c r="K292" s="6" t="s">
        <v>118</v>
      </c>
    </row>
    <row r="293" customFormat="false" ht="11.25" hidden="false" customHeight="false" outlineLevel="0" collapsed="false">
      <c r="A293" s="0" t="n">
        <v>3</v>
      </c>
      <c r="B293" s="8" t="str">
        <f aca="false">VLOOKUP(A293,G$291:K$301,5,)</f>
        <v>デパートやスーパーで過ごす</v>
      </c>
      <c r="C293" s="16" t="n">
        <f aca="false">VLOOKUP(A293,G$291:K$301,2,)</f>
        <v>13.2075471698113</v>
      </c>
      <c r="D293" s="11" t="n">
        <f aca="false">VLOOKUP(A293,G$291:K$301,3,)</f>
        <v>8.57740585774059</v>
      </c>
      <c r="F293" s="14" t="n">
        <v>3</v>
      </c>
      <c r="G293" s="17" t="n">
        <f aca="false">RANK(H293,H$291:H$301)</f>
        <v>7</v>
      </c>
      <c r="H293" s="28" t="n">
        <v>3.39622641509434</v>
      </c>
      <c r="I293" s="18" t="n">
        <v>7.32217573221757</v>
      </c>
      <c r="K293" s="6" t="s">
        <v>119</v>
      </c>
    </row>
    <row r="294" customFormat="false" ht="11.25" hidden="false" customHeight="false" outlineLevel="0" collapsed="false">
      <c r="A294" s="0" t="n">
        <v>4</v>
      </c>
      <c r="B294" s="8" t="str">
        <f aca="false">VLOOKUP(A294,G$291:K$301,5,)</f>
        <v>学校の運動場や公園で遊ぶ</v>
      </c>
      <c r="C294" s="16" t="n">
        <f aca="false">VLOOKUP(A294,G$291:K$301,2,)</f>
        <v>12.8301886792453</v>
      </c>
      <c r="D294" s="11" t="n">
        <f aca="false">VLOOKUP(A294,G$291:K$301,3,)</f>
        <v>12.7615062761506</v>
      </c>
      <c r="F294" s="14" t="n">
        <v>4</v>
      </c>
      <c r="G294" s="17" t="n">
        <f aca="false">RANK(H294,H$291:H$301)</f>
        <v>4</v>
      </c>
      <c r="H294" s="28" t="n">
        <v>12.8301886792453</v>
      </c>
      <c r="I294" s="18" t="n">
        <v>12.7615062761506</v>
      </c>
      <c r="K294" s="6" t="s">
        <v>120</v>
      </c>
    </row>
    <row r="295" customFormat="false" ht="11.25" hidden="false" customHeight="false" outlineLevel="0" collapsed="false">
      <c r="A295" s="0" t="n">
        <v>5</v>
      </c>
      <c r="B295" s="8" t="str">
        <f aca="false">VLOOKUP(A295,G$291:K$301,5,)</f>
        <v>スポーツ施設で過ごす</v>
      </c>
      <c r="C295" s="16" t="n">
        <f aca="false">VLOOKUP(A295,G$291:K$301,2,)</f>
        <v>12.4528301886792</v>
      </c>
      <c r="D295" s="11" t="n">
        <f aca="false">VLOOKUP(A295,G$291:K$301,3,)</f>
        <v>5.23012552301255</v>
      </c>
      <c r="F295" s="14" t="n">
        <v>5</v>
      </c>
      <c r="G295" s="17" t="n">
        <f aca="false">RANK(H295,H$291:H$301)</f>
        <v>5</v>
      </c>
      <c r="H295" s="28" t="n">
        <v>12.4528301886792</v>
      </c>
      <c r="I295" s="18" t="n">
        <v>5.23012552301255</v>
      </c>
      <c r="K295" s="6" t="s">
        <v>121</v>
      </c>
    </row>
    <row r="296" customFormat="false" ht="11.25" hidden="false" customHeight="false" outlineLevel="0" collapsed="false">
      <c r="F296" s="14" t="n">
        <v>6</v>
      </c>
      <c r="G296" s="17" t="n">
        <f aca="false">RANK(H296,H$291:H$301)</f>
        <v>3</v>
      </c>
      <c r="H296" s="28" t="n">
        <v>13.2075471698113</v>
      </c>
      <c r="I296" s="18" t="n">
        <v>8.57740585774059</v>
      </c>
      <c r="K296" s="6" t="s">
        <v>122</v>
      </c>
    </row>
    <row r="297" customFormat="false" ht="11.25" hidden="false" customHeight="false" outlineLevel="0" collapsed="false">
      <c r="F297" s="14" t="n">
        <v>7</v>
      </c>
      <c r="G297" s="17" t="n">
        <f aca="false">RANK(H297,H$291:H$301)</f>
        <v>7</v>
      </c>
      <c r="H297" s="28" t="n">
        <v>3.39622641509434</v>
      </c>
      <c r="I297" s="18" t="n">
        <v>3.34728033472803</v>
      </c>
      <c r="K297" s="6" t="s">
        <v>123</v>
      </c>
    </row>
    <row r="298" customFormat="false" ht="11.25" hidden="false" customHeight="false" outlineLevel="0" collapsed="false">
      <c r="F298" s="14" t="n">
        <v>8</v>
      </c>
      <c r="G298" s="17" t="n">
        <f aca="false">RANK(H298,H$291:H$301)</f>
        <v>9</v>
      </c>
      <c r="H298" s="28" t="n">
        <v>1.88679245283019</v>
      </c>
      <c r="I298" s="18" t="n">
        <v>2.30125523012552</v>
      </c>
      <c r="K298" s="6" t="s">
        <v>124</v>
      </c>
    </row>
    <row r="299" customFormat="false" ht="11.25" hidden="false" customHeight="false" outlineLevel="0" collapsed="false">
      <c r="F299" s="14" t="n">
        <v>9</v>
      </c>
      <c r="G299" s="17" t="n">
        <f aca="false">RANK(H299,H$291:H$301)</f>
        <v>11</v>
      </c>
      <c r="H299" s="28" t="n">
        <v>1.13207547169811</v>
      </c>
      <c r="I299" s="18" t="n">
        <v>2.71966527196653</v>
      </c>
      <c r="K299" s="6" t="s">
        <v>125</v>
      </c>
    </row>
    <row r="300" customFormat="false" ht="11.25" hidden="false" customHeight="false" outlineLevel="0" collapsed="false">
      <c r="F300" s="14" t="n">
        <v>10</v>
      </c>
      <c r="G300" s="17" t="n">
        <f aca="false">RANK(H300,H$291:H$301)</f>
        <v>9</v>
      </c>
      <c r="H300" s="28" t="n">
        <v>1.88679245283019</v>
      </c>
      <c r="I300" s="18" t="n">
        <v>3.97489539748954</v>
      </c>
      <c r="K300" s="6" t="s">
        <v>126</v>
      </c>
    </row>
    <row r="301" customFormat="false" ht="11.25" hidden="false" customHeight="false" outlineLevel="0" collapsed="false">
      <c r="F301" s="14" t="n">
        <v>11</v>
      </c>
      <c r="G301" s="17" t="n">
        <f aca="false">RANK(H301,H$291:H$301)</f>
        <v>2</v>
      </c>
      <c r="H301" s="28" t="n">
        <v>28.3018867924528</v>
      </c>
      <c r="I301" s="18" t="n">
        <v>15.4811715481172</v>
      </c>
      <c r="K301" s="6" t="s">
        <v>127</v>
      </c>
    </row>
    <row r="303" customFormat="false" ht="11.25" hidden="false" customHeight="false" outlineLevel="0" collapsed="false">
      <c r="B303" s="55" t="s">
        <v>47</v>
      </c>
    </row>
    <row r="304" customFormat="false" ht="11.25" hidden="false" customHeight="false" outlineLevel="0" collapsed="false">
      <c r="B304" s="9"/>
      <c r="C304" s="9" t="s">
        <v>74</v>
      </c>
      <c r="D304" s="9" t="s">
        <v>75</v>
      </c>
      <c r="F304" s="14"/>
      <c r="G304" s="14"/>
      <c r="H304" s="15" t="s">
        <v>59</v>
      </c>
      <c r="I304" s="15" t="s">
        <v>60</v>
      </c>
    </row>
    <row r="305" customFormat="false" ht="11.25" hidden="false" customHeight="false" outlineLevel="0" collapsed="false">
      <c r="A305" s="0" t="n">
        <v>1</v>
      </c>
      <c r="B305" s="9" t="str">
        <f aca="false">B291</f>
        <v>友達の家で遊ぶ</v>
      </c>
      <c r="C305" s="16" t="n">
        <f aca="false">VLOOKUP(B305,G$305:K$315,2,)</f>
        <v>30.1587301587302</v>
      </c>
      <c r="D305" s="11" t="n">
        <f aca="false">VLOOKUP(B305,G$305:K$315,3,)</f>
        <v>19.7183098591549</v>
      </c>
      <c r="F305" s="14" t="n">
        <v>1</v>
      </c>
      <c r="G305" s="15" t="s">
        <v>117</v>
      </c>
      <c r="H305" s="28" t="n">
        <v>11.1111111111111</v>
      </c>
      <c r="I305" s="18" t="n">
        <v>2.8169014084507</v>
      </c>
      <c r="K305" s="6" t="s">
        <v>117</v>
      </c>
    </row>
    <row r="306" customFormat="false" ht="11.25" hidden="false" customHeight="false" outlineLevel="0" collapsed="false">
      <c r="A306" s="0" t="n">
        <v>2</v>
      </c>
      <c r="B306" s="9" t="str">
        <f aca="false">B292</f>
        <v>ゲームセンター、カラオケボックスで遊ぶ</v>
      </c>
      <c r="C306" s="16" t="n">
        <f aca="false">VLOOKUP(B306,G$305:K$315,2,)</f>
        <v>30.1587301587302</v>
      </c>
      <c r="D306" s="11" t="n">
        <f aca="false">VLOOKUP(B306,G$305:K$315,3,)</f>
        <v>28.169014084507</v>
      </c>
      <c r="F306" s="14" t="n">
        <v>2</v>
      </c>
      <c r="G306" s="15" t="s">
        <v>118</v>
      </c>
      <c r="H306" s="28" t="n">
        <v>30.1587301587302</v>
      </c>
      <c r="I306" s="18" t="n">
        <v>19.7183098591549</v>
      </c>
      <c r="K306" s="6" t="s">
        <v>118</v>
      </c>
    </row>
    <row r="307" customFormat="false" ht="11.25" hidden="false" customHeight="false" outlineLevel="0" collapsed="false">
      <c r="A307" s="0" t="n">
        <v>3</v>
      </c>
      <c r="B307" s="9" t="str">
        <f aca="false">B293</f>
        <v>デパートやスーパーで過ごす</v>
      </c>
      <c r="C307" s="16" t="n">
        <f aca="false">VLOOKUP(B307,G$305:K$315,2,)</f>
        <v>22.2222222222222</v>
      </c>
      <c r="D307" s="11" t="n">
        <f aca="false">VLOOKUP(B307,G$305:K$315,3,)</f>
        <v>16.1971830985916</v>
      </c>
      <c r="F307" s="14" t="n">
        <v>3</v>
      </c>
      <c r="G307" s="15" t="s">
        <v>119</v>
      </c>
      <c r="H307" s="28" t="n">
        <v>3.17460317460317</v>
      </c>
      <c r="I307" s="18" t="n">
        <v>0</v>
      </c>
      <c r="K307" s="6" t="s">
        <v>119</v>
      </c>
    </row>
    <row r="308" customFormat="false" ht="11.25" hidden="false" customHeight="false" outlineLevel="0" collapsed="false">
      <c r="A308" s="0" t="n">
        <v>4</v>
      </c>
      <c r="B308" s="9" t="str">
        <f aca="false">B294</f>
        <v>学校の運動場や公園で遊ぶ</v>
      </c>
      <c r="C308" s="16" t="n">
        <f aca="false">VLOOKUP(B308,G$305:K$315,2,)</f>
        <v>4.76190476190476</v>
      </c>
      <c r="D308" s="11" t="n">
        <f aca="false">VLOOKUP(B308,G$305:K$315,3,)</f>
        <v>2.8169014084507</v>
      </c>
      <c r="F308" s="14" t="n">
        <v>4</v>
      </c>
      <c r="G308" s="15" t="s">
        <v>120</v>
      </c>
      <c r="H308" s="28" t="n">
        <v>4.76190476190476</v>
      </c>
      <c r="I308" s="18" t="n">
        <v>2.8169014084507</v>
      </c>
      <c r="K308" s="6" t="s">
        <v>120</v>
      </c>
    </row>
    <row r="309" customFormat="false" ht="11.25" hidden="false" customHeight="false" outlineLevel="0" collapsed="false">
      <c r="A309" s="0" t="n">
        <v>5</v>
      </c>
      <c r="B309" s="9" t="str">
        <f aca="false">B295</f>
        <v>スポーツ施設で過ごす</v>
      </c>
      <c r="C309" s="16" t="n">
        <f aca="false">VLOOKUP(B309,G$305:K$315,2,)</f>
        <v>7.93650793650794</v>
      </c>
      <c r="D309" s="11" t="n">
        <f aca="false">VLOOKUP(B309,G$305:K$315,3,)</f>
        <v>2.8169014084507</v>
      </c>
      <c r="F309" s="14" t="n">
        <v>5</v>
      </c>
      <c r="G309" s="15" t="s">
        <v>121</v>
      </c>
      <c r="H309" s="28" t="n">
        <v>7.93650793650794</v>
      </c>
      <c r="I309" s="18" t="n">
        <v>2.8169014084507</v>
      </c>
      <c r="K309" s="6" t="s">
        <v>121</v>
      </c>
    </row>
    <row r="310" customFormat="false" ht="11.25" hidden="false" customHeight="false" outlineLevel="0" collapsed="false">
      <c r="F310" s="14" t="n">
        <v>6</v>
      </c>
      <c r="G310" s="15" t="s">
        <v>122</v>
      </c>
      <c r="H310" s="28" t="n">
        <v>22.2222222222222</v>
      </c>
      <c r="I310" s="18" t="n">
        <v>16.1971830985916</v>
      </c>
      <c r="K310" s="6" t="s">
        <v>122</v>
      </c>
    </row>
    <row r="311" customFormat="false" ht="11.25" hidden="false" customHeight="false" outlineLevel="0" collapsed="false">
      <c r="F311" s="14" t="n">
        <v>7</v>
      </c>
      <c r="G311" s="15" t="s">
        <v>123</v>
      </c>
      <c r="H311" s="28" t="n">
        <v>17.4603174603175</v>
      </c>
      <c r="I311" s="18" t="n">
        <v>5.63380281690141</v>
      </c>
      <c r="K311" s="6" t="s">
        <v>123</v>
      </c>
    </row>
    <row r="312" customFormat="false" ht="11.25" hidden="false" customHeight="false" outlineLevel="0" collapsed="false">
      <c r="F312" s="14" t="n">
        <v>8</v>
      </c>
      <c r="G312" s="15" t="s">
        <v>124</v>
      </c>
      <c r="H312" s="28" t="n">
        <v>0</v>
      </c>
      <c r="I312" s="18" t="n">
        <v>0</v>
      </c>
      <c r="K312" s="6" t="s">
        <v>124</v>
      </c>
    </row>
    <row r="313" customFormat="false" ht="11.25" hidden="false" customHeight="false" outlineLevel="0" collapsed="false">
      <c r="F313" s="14" t="n">
        <v>9</v>
      </c>
      <c r="G313" s="15" t="s">
        <v>125</v>
      </c>
      <c r="H313" s="28" t="n">
        <v>3.17460317460317</v>
      </c>
      <c r="I313" s="18" t="n">
        <v>2.11267605633803</v>
      </c>
      <c r="K313" s="6" t="s">
        <v>125</v>
      </c>
    </row>
    <row r="314" customFormat="false" ht="11.25" hidden="false" customHeight="false" outlineLevel="0" collapsed="false">
      <c r="F314" s="14" t="n">
        <v>10</v>
      </c>
      <c r="G314" s="15" t="s">
        <v>126</v>
      </c>
      <c r="H314" s="28" t="n">
        <v>20.6349206349206</v>
      </c>
      <c r="I314" s="18" t="n">
        <v>8.45070422535211</v>
      </c>
      <c r="K314" s="6" t="s">
        <v>126</v>
      </c>
    </row>
    <row r="315" customFormat="false" ht="11.25" hidden="false" customHeight="false" outlineLevel="0" collapsed="false">
      <c r="F315" s="14" t="n">
        <v>11</v>
      </c>
      <c r="G315" s="15" t="s">
        <v>127</v>
      </c>
      <c r="H315" s="28" t="n">
        <v>30.1587301587302</v>
      </c>
      <c r="I315" s="18" t="n">
        <v>28.169014084507</v>
      </c>
      <c r="K315" s="6" t="s">
        <v>127</v>
      </c>
    </row>
    <row r="317" customFormat="false" ht="11.25" hidden="false" customHeight="false" outlineLevel="0" collapsed="false">
      <c r="B317" s="55" t="s">
        <v>2</v>
      </c>
    </row>
    <row r="318" customFormat="false" ht="11.25" hidden="false" customHeight="false" outlineLevel="0" collapsed="false">
      <c r="B318" s="9"/>
      <c r="C318" s="9" t="s">
        <v>74</v>
      </c>
      <c r="D318" s="9" t="s">
        <v>75</v>
      </c>
      <c r="F318" s="14"/>
      <c r="G318" s="14"/>
      <c r="H318" s="15" t="s">
        <v>59</v>
      </c>
      <c r="I318" s="15" t="s">
        <v>60</v>
      </c>
    </row>
    <row r="319" customFormat="false" ht="11.25" hidden="false" customHeight="false" outlineLevel="0" collapsed="false">
      <c r="A319" s="0" t="n">
        <v>1</v>
      </c>
      <c r="B319" s="9" t="str">
        <f aca="false">B305</f>
        <v>友達の家で遊ぶ</v>
      </c>
      <c r="C319" s="16" t="n">
        <f aca="false">VLOOKUP(B319,G$319:K$329,2,)</f>
        <v>55.9670781893004</v>
      </c>
      <c r="D319" s="11" t="n">
        <f aca="false">VLOOKUP(B319,G$319:K$329,3,)</f>
        <v>40.1260504201681</v>
      </c>
      <c r="F319" s="14" t="n">
        <v>1</v>
      </c>
      <c r="G319" s="15" t="s">
        <v>117</v>
      </c>
      <c r="H319" s="28" t="n">
        <v>12.3456790123457</v>
      </c>
      <c r="I319" s="18" t="n">
        <v>3.78151260504202</v>
      </c>
      <c r="K319" s="6" t="s">
        <v>117</v>
      </c>
    </row>
    <row r="320" customFormat="false" ht="11.25" hidden="false" customHeight="false" outlineLevel="0" collapsed="false">
      <c r="A320" s="0" t="n">
        <v>2</v>
      </c>
      <c r="B320" s="9" t="str">
        <f aca="false">B306</f>
        <v>ゲームセンター、カラオケボックスで遊ぶ</v>
      </c>
      <c r="C320" s="16" t="n">
        <f aca="false">VLOOKUP(B320,G$319:K$329,2,)</f>
        <v>12.7572016460905</v>
      </c>
      <c r="D320" s="11" t="n">
        <f aca="false">VLOOKUP(B320,G$319:K$329,3,)</f>
        <v>4.41176470588235</v>
      </c>
      <c r="F320" s="14" t="n">
        <v>2</v>
      </c>
      <c r="G320" s="15" t="s">
        <v>118</v>
      </c>
      <c r="H320" s="28" t="n">
        <v>55.9670781893004</v>
      </c>
      <c r="I320" s="18" t="n">
        <v>40.1260504201681</v>
      </c>
      <c r="K320" s="6" t="s">
        <v>118</v>
      </c>
    </row>
    <row r="321" customFormat="false" ht="11.25" hidden="false" customHeight="false" outlineLevel="0" collapsed="false">
      <c r="A321" s="0" t="n">
        <v>3</v>
      </c>
      <c r="B321" s="9" t="str">
        <f aca="false">B307</f>
        <v>デパートやスーパーで過ごす</v>
      </c>
      <c r="C321" s="16" t="n">
        <f aca="false">VLOOKUP(B321,G$319:K$329,2,)</f>
        <v>9.46502057613169</v>
      </c>
      <c r="D321" s="11" t="n">
        <f aca="false">VLOOKUP(B321,G$319:K$329,3,)</f>
        <v>4.6218487394958</v>
      </c>
      <c r="F321" s="14" t="n">
        <v>3</v>
      </c>
      <c r="G321" s="15" t="s">
        <v>119</v>
      </c>
      <c r="H321" s="28" t="n">
        <v>10.6995884773663</v>
      </c>
      <c r="I321" s="18" t="n">
        <v>6.09243697478992</v>
      </c>
      <c r="K321" s="6" t="s">
        <v>119</v>
      </c>
    </row>
    <row r="322" customFormat="false" ht="11.25" hidden="false" customHeight="false" outlineLevel="0" collapsed="false">
      <c r="A322" s="0" t="n">
        <v>4</v>
      </c>
      <c r="B322" s="9" t="str">
        <f aca="false">B308</f>
        <v>学校の運動場や公園で遊ぶ</v>
      </c>
      <c r="C322" s="16" t="n">
        <f aca="false">VLOOKUP(B322,G$319:K$329,2,)</f>
        <v>15.2263374485597</v>
      </c>
      <c r="D322" s="11" t="n">
        <f aca="false">VLOOKUP(B322,G$319:K$329,3,)</f>
        <v>13.6554621848739</v>
      </c>
      <c r="F322" s="14" t="n">
        <v>4</v>
      </c>
      <c r="G322" s="15" t="s">
        <v>120</v>
      </c>
      <c r="H322" s="28" t="n">
        <v>15.2263374485597</v>
      </c>
      <c r="I322" s="18" t="n">
        <v>13.6554621848739</v>
      </c>
      <c r="K322" s="6" t="s">
        <v>120</v>
      </c>
    </row>
    <row r="323" customFormat="false" ht="11.25" hidden="false" customHeight="false" outlineLevel="0" collapsed="false">
      <c r="A323" s="0" t="n">
        <v>5</v>
      </c>
      <c r="B323" s="9" t="str">
        <f aca="false">B309</f>
        <v>スポーツ施設で過ごす</v>
      </c>
      <c r="C323" s="16" t="n">
        <f aca="false">VLOOKUP(B323,G$319:K$329,2,)</f>
        <v>9.05349794238683</v>
      </c>
      <c r="D323" s="11" t="n">
        <f aca="false">VLOOKUP(B323,G$319:K$329,3,)</f>
        <v>7.56302521008403</v>
      </c>
      <c r="F323" s="14" t="n">
        <v>5</v>
      </c>
      <c r="G323" s="15" t="s">
        <v>121</v>
      </c>
      <c r="H323" s="28" t="n">
        <v>9.05349794238683</v>
      </c>
      <c r="I323" s="18" t="n">
        <v>7.56302521008403</v>
      </c>
      <c r="K323" s="6" t="s">
        <v>121</v>
      </c>
    </row>
    <row r="324" customFormat="false" ht="11.25" hidden="false" customHeight="false" outlineLevel="0" collapsed="false">
      <c r="F324" s="14" t="n">
        <v>6</v>
      </c>
      <c r="G324" s="15" t="s">
        <v>122</v>
      </c>
      <c r="H324" s="28" t="n">
        <v>9.46502057613169</v>
      </c>
      <c r="I324" s="18" t="n">
        <v>4.6218487394958</v>
      </c>
      <c r="K324" s="6" t="s">
        <v>122</v>
      </c>
    </row>
    <row r="325" customFormat="false" ht="11.25" hidden="false" customHeight="false" outlineLevel="0" collapsed="false">
      <c r="F325" s="14" t="n">
        <v>7</v>
      </c>
      <c r="G325" s="15" t="s">
        <v>123</v>
      </c>
      <c r="H325" s="28" t="n">
        <v>0.823045267489712</v>
      </c>
      <c r="I325" s="18" t="n">
        <v>0.840336134453782</v>
      </c>
      <c r="K325" s="6" t="s">
        <v>123</v>
      </c>
    </row>
    <row r="326" customFormat="false" ht="11.25" hidden="false" customHeight="false" outlineLevel="0" collapsed="false">
      <c r="F326" s="14" t="n">
        <v>8</v>
      </c>
      <c r="G326" s="15" t="s">
        <v>124</v>
      </c>
      <c r="H326" s="28" t="n">
        <v>0.411522633744856</v>
      </c>
      <c r="I326" s="18" t="n">
        <v>0.840336134453782</v>
      </c>
      <c r="K326" s="6" t="s">
        <v>124</v>
      </c>
    </row>
    <row r="327" customFormat="false" ht="11.25" hidden="false" customHeight="false" outlineLevel="0" collapsed="false">
      <c r="F327" s="14" t="n">
        <v>9</v>
      </c>
      <c r="G327" s="15" t="s">
        <v>125</v>
      </c>
      <c r="H327" s="28" t="n">
        <v>1.64609053497942</v>
      </c>
      <c r="I327" s="18" t="n">
        <v>1.89075630252101</v>
      </c>
      <c r="K327" s="6" t="s">
        <v>125</v>
      </c>
    </row>
    <row r="328" customFormat="false" ht="11.25" hidden="false" customHeight="false" outlineLevel="0" collapsed="false">
      <c r="F328" s="14" t="n">
        <v>10</v>
      </c>
      <c r="G328" s="15" t="s">
        <v>126</v>
      </c>
      <c r="H328" s="28" t="n">
        <v>2.88065843621399</v>
      </c>
      <c r="I328" s="18" t="n">
        <v>1.47058823529412</v>
      </c>
      <c r="K328" s="6" t="s">
        <v>126</v>
      </c>
    </row>
    <row r="329" customFormat="false" ht="11.25" hidden="false" customHeight="false" outlineLevel="0" collapsed="false">
      <c r="F329" s="14" t="n">
        <v>11</v>
      </c>
      <c r="G329" s="15" t="s">
        <v>127</v>
      </c>
      <c r="H329" s="28" t="n">
        <v>12.7572016460905</v>
      </c>
      <c r="I329" s="18" t="n">
        <v>4.41176470588235</v>
      </c>
      <c r="K329" s="6" t="s">
        <v>127</v>
      </c>
    </row>
    <row r="331" customFormat="false" ht="11.25" hidden="false" customHeight="false" outlineLevel="0" collapsed="false">
      <c r="B331" s="6" t="s">
        <v>130</v>
      </c>
    </row>
    <row r="333" customFormat="false" ht="11.25" hidden="false" customHeight="false" outlineLevel="0" collapsed="false">
      <c r="B333" s="56" t="s">
        <v>1</v>
      </c>
    </row>
    <row r="334" customFormat="false" ht="11.25" hidden="false" customHeight="false" outlineLevel="0" collapsed="false">
      <c r="B334" s="9"/>
      <c r="C334" s="9" t="n">
        <v>1</v>
      </c>
      <c r="D334" s="9" t="n">
        <v>2</v>
      </c>
      <c r="E334" s="9" t="n">
        <v>3</v>
      </c>
      <c r="F334" s="9" t="n">
        <v>4</v>
      </c>
      <c r="G334" s="9" t="n">
        <v>5</v>
      </c>
      <c r="H334" s="9" t="n">
        <v>6</v>
      </c>
      <c r="I334" s="9" t="n">
        <v>7</v>
      </c>
    </row>
    <row r="335" customFormat="false" ht="11.25" hidden="false" customHeight="false" outlineLevel="0" collapsed="false">
      <c r="B335" s="9" t="s">
        <v>131</v>
      </c>
      <c r="C335" s="57" t="n">
        <v>88.3575883575884</v>
      </c>
      <c r="D335" s="57" t="n">
        <v>48.2328482328482</v>
      </c>
      <c r="E335" s="57" t="n">
        <v>35.1351351351351</v>
      </c>
      <c r="F335" s="57" t="n">
        <v>40.956340956341</v>
      </c>
      <c r="G335" s="57" t="n">
        <v>83.5758835758836</v>
      </c>
      <c r="H335" s="57" t="n">
        <v>30.7692307692308</v>
      </c>
      <c r="I335" s="57" t="n">
        <v>29.9376299376299</v>
      </c>
    </row>
    <row r="336" customFormat="false" ht="11.25" hidden="false" customHeight="false" outlineLevel="0" collapsed="false">
      <c r="B336" s="9" t="s">
        <v>132</v>
      </c>
      <c r="C336" s="57" t="n">
        <v>3.53430353430353</v>
      </c>
      <c r="D336" s="57" t="n">
        <v>11.8503118503119</v>
      </c>
      <c r="E336" s="57" t="n">
        <v>15.5925155925156</v>
      </c>
      <c r="F336" s="57" t="n">
        <v>19.95841995842</v>
      </c>
      <c r="G336" s="57" t="n">
        <v>6.86070686070686</v>
      </c>
      <c r="H336" s="57" t="n">
        <v>18.2952182952183</v>
      </c>
      <c r="I336" s="57" t="n">
        <v>12.8898128898129</v>
      </c>
    </row>
    <row r="337" customFormat="false" ht="11.25" hidden="false" customHeight="false" outlineLevel="0" collapsed="false">
      <c r="B337" s="9" t="s">
        <v>133</v>
      </c>
      <c r="C337" s="57" t="n">
        <v>5.1975051975052</v>
      </c>
      <c r="D337" s="57" t="n">
        <v>20.997920997921</v>
      </c>
      <c r="E337" s="57" t="n">
        <v>34.3035343035343</v>
      </c>
      <c r="F337" s="57" t="n">
        <v>32.4324324324324</v>
      </c>
      <c r="G337" s="57" t="n">
        <v>2.7027027027027</v>
      </c>
      <c r="H337" s="57" t="n">
        <v>14.7609147609148</v>
      </c>
      <c r="I337" s="57" t="n">
        <v>14.1372141372141</v>
      </c>
    </row>
    <row r="338" customFormat="false" ht="11.25" hidden="false" customHeight="false" outlineLevel="0" collapsed="false">
      <c r="B338" s="9" t="s">
        <v>82</v>
      </c>
      <c r="C338" s="57" t="n">
        <v>1.87110187110187</v>
      </c>
      <c r="D338" s="57" t="n">
        <v>17.8794178794179</v>
      </c>
      <c r="E338" s="57" t="n">
        <v>13.7214137214137</v>
      </c>
      <c r="F338" s="57" t="n">
        <v>4.78170478170478</v>
      </c>
      <c r="G338" s="57" t="n">
        <v>4.57380457380457</v>
      </c>
      <c r="H338" s="57" t="n">
        <v>34.7193347193347</v>
      </c>
      <c r="I338" s="57" t="n">
        <v>41.7879417879418</v>
      </c>
    </row>
    <row r="339" customFormat="false" ht="11.25" hidden="false" customHeight="false" outlineLevel="0" collapsed="false">
      <c r="B339" s="9" t="s">
        <v>12</v>
      </c>
      <c r="C339" s="57" t="n">
        <v>1.03950103950104</v>
      </c>
      <c r="D339" s="57" t="n">
        <v>1.03950103950104</v>
      </c>
      <c r="E339" s="57" t="n">
        <v>1.24740124740125</v>
      </c>
      <c r="F339" s="57" t="n">
        <v>1.87110187110187</v>
      </c>
      <c r="G339" s="57" t="n">
        <v>2.28690228690229</v>
      </c>
      <c r="H339" s="57" t="n">
        <v>1.45530145530146</v>
      </c>
      <c r="I339" s="57" t="n">
        <v>1.24740124740125</v>
      </c>
    </row>
    <row r="341" customFormat="false" ht="11.25" hidden="false" customHeight="false" outlineLevel="0" collapsed="false">
      <c r="B341" s="56" t="s">
        <v>47</v>
      </c>
      <c r="C341" s="58"/>
      <c r="D341" s="58"/>
      <c r="E341" s="1"/>
      <c r="F341" s="1"/>
      <c r="G341" s="3"/>
      <c r="H341" s="58"/>
      <c r="I341" s="58"/>
    </row>
    <row r="342" customFormat="false" ht="11.25" hidden="false" customHeight="false" outlineLevel="0" collapsed="false">
      <c r="B342" s="8"/>
      <c r="C342" s="9" t="n">
        <v>1</v>
      </c>
      <c r="D342" s="9" t="n">
        <v>2</v>
      </c>
      <c r="E342" s="9" t="n">
        <v>3</v>
      </c>
      <c r="F342" s="9" t="n">
        <v>4</v>
      </c>
      <c r="G342" s="9" t="n">
        <v>5</v>
      </c>
      <c r="H342" s="9" t="n">
        <v>6</v>
      </c>
      <c r="I342" s="9" t="n">
        <v>7</v>
      </c>
    </row>
    <row r="343" customFormat="false" ht="11.25" hidden="false" customHeight="false" outlineLevel="0" collapsed="false">
      <c r="B343" s="9" t="s">
        <v>131</v>
      </c>
      <c r="C343" s="57" t="n">
        <v>81.1965811965812</v>
      </c>
      <c r="D343" s="57" t="n">
        <v>55.5555555555556</v>
      </c>
      <c r="E343" s="57" t="n">
        <v>36.7521367521368</v>
      </c>
      <c r="F343" s="57" t="n">
        <v>22.2222222222222</v>
      </c>
      <c r="G343" s="57" t="n">
        <v>83.7606837606838</v>
      </c>
      <c r="H343" s="57" t="n">
        <v>24.7863247863248</v>
      </c>
      <c r="I343" s="57" t="n">
        <v>29.0598290598291</v>
      </c>
    </row>
    <row r="344" customFormat="false" ht="11.25" hidden="false" customHeight="false" outlineLevel="0" collapsed="false">
      <c r="B344" s="9" t="s">
        <v>132</v>
      </c>
      <c r="C344" s="57" t="n">
        <v>8.54700854700855</v>
      </c>
      <c r="D344" s="57" t="n">
        <v>10.2564102564103</v>
      </c>
      <c r="E344" s="57" t="n">
        <v>14.5299145299145</v>
      </c>
      <c r="F344" s="57" t="n">
        <v>36.7521367521368</v>
      </c>
      <c r="G344" s="57" t="n">
        <v>8.54700854700855</v>
      </c>
      <c r="H344" s="57" t="n">
        <v>15.3846153846154</v>
      </c>
      <c r="I344" s="57" t="n">
        <v>11.1111111111111</v>
      </c>
    </row>
    <row r="345" customFormat="false" ht="11.25" hidden="false" customHeight="false" outlineLevel="0" collapsed="false">
      <c r="B345" s="9" t="s">
        <v>133</v>
      </c>
      <c r="C345" s="57" t="n">
        <v>4.27350427350427</v>
      </c>
      <c r="D345" s="57" t="n">
        <v>18.8034188034188</v>
      </c>
      <c r="E345" s="57" t="n">
        <v>41.8803418803419</v>
      </c>
      <c r="F345" s="57" t="n">
        <v>37.6068376068376</v>
      </c>
      <c r="G345" s="57" t="n">
        <v>0.854700854700855</v>
      </c>
      <c r="H345" s="57" t="n">
        <v>19.6581196581197</v>
      </c>
      <c r="I345" s="57" t="n">
        <v>17.948717948718</v>
      </c>
    </row>
    <row r="346" customFormat="false" ht="11.25" hidden="false" customHeight="false" outlineLevel="0" collapsed="false">
      <c r="B346" s="9" t="s">
        <v>82</v>
      </c>
      <c r="C346" s="57" t="n">
        <v>5.12820512820513</v>
      </c>
      <c r="D346" s="57" t="n">
        <v>12.8205128205128</v>
      </c>
      <c r="E346" s="57" t="n">
        <v>5.12820512820513</v>
      </c>
      <c r="F346" s="57" t="n">
        <v>0.854700854700855</v>
      </c>
      <c r="G346" s="57" t="n">
        <v>5.98290598290598</v>
      </c>
      <c r="H346" s="57" t="n">
        <v>39.3162393162393</v>
      </c>
      <c r="I346" s="57" t="n">
        <v>41.025641025641</v>
      </c>
    </row>
    <row r="347" customFormat="false" ht="11.25" hidden="false" customHeight="false" outlineLevel="0" collapsed="false">
      <c r="B347" s="9" t="s">
        <v>12</v>
      </c>
      <c r="C347" s="57" t="n">
        <v>0.854700854700855</v>
      </c>
      <c r="D347" s="57" t="n">
        <v>2.56410256410256</v>
      </c>
      <c r="E347" s="57" t="n">
        <v>1.70940170940171</v>
      </c>
      <c r="F347" s="57" t="n">
        <v>2.56410256410256</v>
      </c>
      <c r="G347" s="57" t="n">
        <v>0.854700854700855</v>
      </c>
      <c r="H347" s="57" t="n">
        <v>0.854700854700855</v>
      </c>
      <c r="I347" s="57" t="n">
        <v>0.854700854700855</v>
      </c>
    </row>
    <row r="349" customFormat="false" ht="11.25" hidden="false" customHeight="false" outlineLevel="0" collapsed="false">
      <c r="B349" s="56" t="s">
        <v>2</v>
      </c>
      <c r="C349" s="58"/>
      <c r="D349" s="58"/>
      <c r="E349" s="1"/>
      <c r="F349" s="1"/>
      <c r="G349" s="3"/>
      <c r="H349" s="58"/>
      <c r="I349" s="58"/>
    </row>
    <row r="350" customFormat="false" ht="11.25" hidden="false" customHeight="false" outlineLevel="0" collapsed="false">
      <c r="B350" s="8"/>
      <c r="C350" s="9" t="n">
        <v>1</v>
      </c>
      <c r="D350" s="9" t="n">
        <v>2</v>
      </c>
      <c r="E350" s="9" t="n">
        <v>3</v>
      </c>
      <c r="F350" s="9" t="n">
        <v>4</v>
      </c>
      <c r="G350" s="9" t="n">
        <v>5</v>
      </c>
      <c r="H350" s="9" t="n">
        <v>6</v>
      </c>
      <c r="I350" s="9" t="n">
        <v>7</v>
      </c>
    </row>
    <row r="351" customFormat="false" ht="11.25" hidden="false" customHeight="false" outlineLevel="0" collapsed="false">
      <c r="B351" s="9" t="s">
        <v>131</v>
      </c>
      <c r="C351" s="11" t="n">
        <v>98.1210855949896</v>
      </c>
      <c r="D351" s="11" t="n">
        <v>64.7181628392484</v>
      </c>
      <c r="E351" s="11" t="n">
        <v>57.2025052192067</v>
      </c>
      <c r="F351" s="11" t="n">
        <v>24.2171189979123</v>
      </c>
      <c r="G351" s="57" t="n">
        <v>74.9478079331942</v>
      </c>
      <c r="H351" s="57" t="n">
        <v>40.2922755741127</v>
      </c>
      <c r="I351" s="57" t="n">
        <v>37.160751565762</v>
      </c>
    </row>
    <row r="352" customFormat="false" ht="11.25" hidden="false" customHeight="false" outlineLevel="0" collapsed="false">
      <c r="B352" s="9" t="s">
        <v>132</v>
      </c>
      <c r="C352" s="11" t="n">
        <v>0.208768267223382</v>
      </c>
      <c r="D352" s="11" t="n">
        <v>6.26304801670146</v>
      </c>
      <c r="E352" s="11" t="n">
        <v>9.81210855949896</v>
      </c>
      <c r="F352" s="11" t="n">
        <v>28.39248434238</v>
      </c>
      <c r="G352" s="57" t="n">
        <v>10.4384133611691</v>
      </c>
      <c r="H352" s="57" t="n">
        <v>7.30688935281837</v>
      </c>
      <c r="I352" s="57" t="n">
        <v>6.88935281837161</v>
      </c>
    </row>
    <row r="353" customFormat="false" ht="11.25" hidden="false" customHeight="false" outlineLevel="0" collapsed="false">
      <c r="B353" s="9" t="s">
        <v>133</v>
      </c>
      <c r="C353" s="11" t="n">
        <v>0.626304801670146</v>
      </c>
      <c r="D353" s="11" t="n">
        <v>14.19624217119</v>
      </c>
      <c r="E353" s="11" t="n">
        <v>26.3048016701461</v>
      </c>
      <c r="F353" s="11" t="n">
        <v>42.1711899791232</v>
      </c>
      <c r="G353" s="57" t="n">
        <v>5.42797494780793</v>
      </c>
      <c r="H353" s="57" t="n">
        <v>15.0313152400835</v>
      </c>
      <c r="I353" s="57" t="n">
        <v>18.1628392484342</v>
      </c>
    </row>
    <row r="354" customFormat="false" ht="11.25" hidden="false" customHeight="false" outlineLevel="0" collapsed="false">
      <c r="B354" s="9" t="s">
        <v>82</v>
      </c>
      <c r="C354" s="11" t="n">
        <v>0.417536534446764</v>
      </c>
      <c r="D354" s="11" t="n">
        <v>11.6910229645094</v>
      </c>
      <c r="E354" s="11" t="n">
        <v>4.38413361169102</v>
      </c>
      <c r="F354" s="11" t="n">
        <v>3.34029227557411</v>
      </c>
      <c r="G354" s="57" t="n">
        <v>6.05427974947808</v>
      </c>
      <c r="H354" s="57" t="n">
        <v>34.0292275574113</v>
      </c>
      <c r="I354" s="57" t="n">
        <v>34.6555323590814</v>
      </c>
    </row>
    <row r="355" customFormat="false" ht="11.25" hidden="false" customHeight="false" outlineLevel="0" collapsed="false">
      <c r="B355" s="9" t="s">
        <v>12</v>
      </c>
      <c r="C355" s="11" t="n">
        <v>0.626304801670146</v>
      </c>
      <c r="D355" s="11" t="n">
        <v>3.13152400835073</v>
      </c>
      <c r="E355" s="11" t="n">
        <v>2.2964509394572</v>
      </c>
      <c r="F355" s="11" t="n">
        <v>1.87891440501044</v>
      </c>
      <c r="G355" s="57" t="n">
        <v>3.13152400835073</v>
      </c>
      <c r="H355" s="57" t="n">
        <v>3.34029227557411</v>
      </c>
      <c r="I355" s="57" t="n">
        <v>3.13152400835073</v>
      </c>
    </row>
    <row r="357" customFormat="false" ht="11.25" hidden="false" customHeight="false" outlineLevel="0" collapsed="false">
      <c r="B357" s="56" t="s">
        <v>1</v>
      </c>
      <c r="C357" s="58"/>
      <c r="D357" s="58"/>
      <c r="E357" s="1"/>
      <c r="F357" s="1"/>
      <c r="G357" s="3"/>
      <c r="H357" s="58"/>
      <c r="I357" s="58"/>
      <c r="J357" s="1"/>
      <c r="K357" s="1"/>
      <c r="L357" s="3"/>
      <c r="M357" s="58"/>
      <c r="N357" s="58"/>
    </row>
    <row r="358" customFormat="false" ht="11.25" hidden="false" customHeight="false" outlineLevel="0" collapsed="false">
      <c r="B358" s="8"/>
      <c r="C358" s="9" t="n">
        <v>1</v>
      </c>
      <c r="D358" s="9" t="n">
        <v>2</v>
      </c>
      <c r="E358" s="9" t="n">
        <v>3</v>
      </c>
      <c r="F358" s="9" t="n">
        <v>4</v>
      </c>
      <c r="G358" s="9" t="n">
        <v>5</v>
      </c>
      <c r="H358" s="9" t="n">
        <v>6</v>
      </c>
      <c r="I358" s="9" t="n">
        <v>7</v>
      </c>
      <c r="J358" s="9" t="n">
        <v>8</v>
      </c>
      <c r="K358" s="9" t="n">
        <v>9</v>
      </c>
      <c r="L358" s="9" t="n">
        <v>10</v>
      </c>
      <c r="M358" s="9" t="n">
        <v>11</v>
      </c>
      <c r="N358" s="9" t="n">
        <v>12</v>
      </c>
      <c r="O358" s="9" t="n">
        <v>13</v>
      </c>
    </row>
    <row r="359" customFormat="false" ht="11.25" hidden="false" customHeight="false" outlineLevel="0" collapsed="false">
      <c r="B359" s="10" t="s">
        <v>134</v>
      </c>
      <c r="C359" s="57" t="n">
        <v>6.23700623700624</v>
      </c>
      <c r="D359" s="57" t="n">
        <v>1.45530145530146</v>
      </c>
      <c r="E359" s="57" t="n">
        <v>40.5405405405405</v>
      </c>
      <c r="F359" s="57" t="n">
        <v>20.1663201663202</v>
      </c>
      <c r="G359" s="57" t="n">
        <v>13.5135135135135</v>
      </c>
      <c r="H359" s="57" t="n">
        <v>1.45530145530146</v>
      </c>
      <c r="I359" s="57" t="n">
        <v>0.831600831600832</v>
      </c>
      <c r="J359" s="57" t="n">
        <v>0</v>
      </c>
      <c r="K359" s="57" t="n">
        <v>8.93970893970894</v>
      </c>
      <c r="L359" s="57" t="n">
        <v>19.1268191268191</v>
      </c>
      <c r="M359" s="57" t="n">
        <v>3.11850311850312</v>
      </c>
      <c r="N359" s="57" t="n">
        <v>0.415800415800416</v>
      </c>
      <c r="O359" s="57" t="n">
        <v>0.207900207900208</v>
      </c>
    </row>
    <row r="360" customFormat="false" ht="11.25" hidden="false" customHeight="false" outlineLevel="0" collapsed="false">
      <c r="B360" s="10" t="s">
        <v>135</v>
      </c>
      <c r="C360" s="57" t="n">
        <v>85.2390852390852</v>
      </c>
      <c r="D360" s="57" t="n">
        <v>94.8024948024948</v>
      </c>
      <c r="E360" s="57" t="n">
        <v>34.3035343035343</v>
      </c>
      <c r="F360" s="57" t="n">
        <v>62.5779625779626</v>
      </c>
      <c r="G360" s="57" t="n">
        <v>71.1018711018711</v>
      </c>
      <c r="H360" s="57" t="n">
        <v>93.3471933471934</v>
      </c>
      <c r="I360" s="57" t="n">
        <v>95.2182952182952</v>
      </c>
      <c r="J360" s="57" t="n">
        <v>97.2972972972973</v>
      </c>
      <c r="K360" s="57" t="n">
        <v>80.2494802494803</v>
      </c>
      <c r="L360" s="57" t="n">
        <v>54.0540540540541</v>
      </c>
      <c r="M360" s="57" t="n">
        <v>80.4573804573805</v>
      </c>
      <c r="N360" s="57" t="n">
        <v>96.0498960498961</v>
      </c>
      <c r="O360" s="57" t="n">
        <v>96.8814968814969</v>
      </c>
    </row>
    <row r="361" customFormat="false" ht="11.25" hidden="false" customHeight="false" outlineLevel="0" collapsed="false">
      <c r="B361" s="10" t="s">
        <v>82</v>
      </c>
      <c r="C361" s="57" t="n">
        <v>7.48440748440749</v>
      </c>
      <c r="D361" s="57" t="n">
        <v>2.91060291060291</v>
      </c>
      <c r="E361" s="57" t="n">
        <v>24.3243243243243</v>
      </c>
      <c r="F361" s="57" t="n">
        <v>16.2162162162162</v>
      </c>
      <c r="G361" s="57" t="n">
        <v>14.3451143451143</v>
      </c>
      <c r="H361" s="57" t="n">
        <v>4.36590436590437</v>
      </c>
      <c r="I361" s="57" t="n">
        <v>3.11850311850312</v>
      </c>
      <c r="J361" s="57" t="n">
        <v>1.87110187110187</v>
      </c>
      <c r="K361" s="57" t="n">
        <v>9.97920997920998</v>
      </c>
      <c r="L361" s="57" t="n">
        <v>25.987525987526</v>
      </c>
      <c r="M361" s="57" t="n">
        <v>15.5925155925156</v>
      </c>
      <c r="N361" s="57" t="n">
        <v>2.7027027027027</v>
      </c>
      <c r="O361" s="57" t="n">
        <v>2.07900207900208</v>
      </c>
    </row>
    <row r="362" customFormat="false" ht="11.25" hidden="false" customHeight="false" outlineLevel="0" collapsed="false">
      <c r="B362" s="10" t="s">
        <v>12</v>
      </c>
      <c r="C362" s="57" t="n">
        <v>1.03950103950104</v>
      </c>
      <c r="D362" s="57" t="n">
        <v>0.831600831600832</v>
      </c>
      <c r="E362" s="57" t="n">
        <v>0.831600831600832</v>
      </c>
      <c r="F362" s="57" t="n">
        <v>1.03950103950104</v>
      </c>
      <c r="G362" s="57" t="n">
        <v>1.03950103950104</v>
      </c>
      <c r="H362" s="57" t="n">
        <v>0.831600831600832</v>
      </c>
      <c r="I362" s="57" t="n">
        <v>0.831600831600832</v>
      </c>
      <c r="J362" s="57" t="n">
        <v>0.831600831600832</v>
      </c>
      <c r="K362" s="57" t="n">
        <v>0.831600831600832</v>
      </c>
      <c r="L362" s="57" t="n">
        <v>0.831600831600832</v>
      </c>
      <c r="M362" s="57" t="n">
        <v>0.831600831600832</v>
      </c>
      <c r="N362" s="57" t="n">
        <v>0.831600831600832</v>
      </c>
      <c r="O362" s="57" t="n">
        <v>0.831600831600832</v>
      </c>
    </row>
    <row r="363" customFormat="false" ht="11.25" hidden="false" customHeight="false" outlineLevel="0" collapsed="false">
      <c r="B363" s="3"/>
      <c r="C363" s="58"/>
      <c r="D363" s="58"/>
      <c r="E363" s="1"/>
      <c r="F363" s="1"/>
      <c r="G363" s="3"/>
      <c r="H363" s="58"/>
      <c r="I363" s="58"/>
      <c r="J363" s="1"/>
      <c r="K363" s="1"/>
      <c r="L363" s="3"/>
      <c r="M363" s="58"/>
      <c r="N363" s="58"/>
      <c r="O363" s="58"/>
    </row>
    <row r="364" customFormat="false" ht="11.25" hidden="false" customHeight="false" outlineLevel="0" collapsed="false">
      <c r="B364" s="56" t="s">
        <v>47</v>
      </c>
      <c r="C364" s="58"/>
      <c r="D364" s="58"/>
      <c r="E364" s="1"/>
      <c r="F364" s="1"/>
      <c r="G364" s="3"/>
      <c r="H364" s="58"/>
      <c r="I364" s="58"/>
      <c r="J364" s="1"/>
      <c r="K364" s="1"/>
      <c r="L364" s="3"/>
      <c r="M364" s="58"/>
      <c r="N364" s="58"/>
      <c r="O364" s="58"/>
    </row>
    <row r="365" customFormat="false" ht="11.25" hidden="false" customHeight="false" outlineLevel="0" collapsed="false">
      <c r="B365" s="9"/>
      <c r="C365" s="9" t="n">
        <v>1</v>
      </c>
      <c r="D365" s="9" t="n">
        <v>2</v>
      </c>
      <c r="E365" s="9" t="n">
        <v>3</v>
      </c>
      <c r="F365" s="9" t="n">
        <v>4</v>
      </c>
      <c r="G365" s="9" t="n">
        <v>5</v>
      </c>
      <c r="H365" s="9" t="n">
        <v>6</v>
      </c>
      <c r="I365" s="9" t="n">
        <v>7</v>
      </c>
      <c r="J365" s="9" t="n">
        <v>8</v>
      </c>
      <c r="K365" s="9" t="n">
        <v>9</v>
      </c>
      <c r="L365" s="9" t="n">
        <v>10</v>
      </c>
      <c r="M365" s="9" t="n">
        <v>11</v>
      </c>
      <c r="N365" s="9" t="n">
        <v>12</v>
      </c>
      <c r="O365" s="9" t="n">
        <v>13</v>
      </c>
    </row>
    <row r="366" customFormat="false" ht="11.25" hidden="false" customHeight="false" outlineLevel="0" collapsed="false">
      <c r="B366" s="9" t="s">
        <v>134</v>
      </c>
      <c r="C366" s="57" t="n">
        <v>11.1111111111111</v>
      </c>
      <c r="D366" s="57" t="n">
        <v>6.83760683760684</v>
      </c>
      <c r="E366" s="57" t="n">
        <v>47.8632478632479</v>
      </c>
      <c r="F366" s="57" t="n">
        <v>35.042735042735</v>
      </c>
      <c r="G366" s="57" t="n">
        <v>23.9316239316239</v>
      </c>
      <c r="H366" s="57" t="n">
        <v>0</v>
      </c>
      <c r="I366" s="57" t="n">
        <v>0.854700854700855</v>
      </c>
      <c r="J366" s="57" t="n">
        <v>0</v>
      </c>
      <c r="K366" s="57" t="n">
        <v>9.4017094017094</v>
      </c>
      <c r="L366" s="57" t="n">
        <v>38.4615384615385</v>
      </c>
      <c r="M366" s="57" t="n">
        <v>1.70940170940171</v>
      </c>
      <c r="N366" s="57" t="n">
        <v>0</v>
      </c>
      <c r="O366" s="57" t="n">
        <v>0</v>
      </c>
    </row>
    <row r="367" customFormat="false" ht="11.25" hidden="false" customHeight="false" outlineLevel="0" collapsed="false">
      <c r="B367" s="9" t="s">
        <v>135</v>
      </c>
      <c r="C367" s="57" t="n">
        <v>79.4871794871795</v>
      </c>
      <c r="D367" s="57" t="n">
        <v>88.8888888888889</v>
      </c>
      <c r="E367" s="57" t="n">
        <v>34.1880341880342</v>
      </c>
      <c r="F367" s="57" t="n">
        <v>53.8461538461539</v>
      </c>
      <c r="G367" s="57" t="n">
        <v>64.1025641025641</v>
      </c>
      <c r="H367" s="57" t="n">
        <v>94.8717948717949</v>
      </c>
      <c r="I367" s="57" t="n">
        <v>97.4358974358974</v>
      </c>
      <c r="J367" s="57" t="n">
        <v>98.2905982905983</v>
      </c>
      <c r="K367" s="57" t="n">
        <v>77.7777777777778</v>
      </c>
      <c r="L367" s="57" t="n">
        <v>35.042735042735</v>
      </c>
      <c r="M367" s="57" t="n">
        <v>95.7264957264957</v>
      </c>
      <c r="N367" s="57" t="n">
        <v>98.2905982905983</v>
      </c>
      <c r="O367" s="57" t="n">
        <v>99.1452991452992</v>
      </c>
    </row>
    <row r="368" customFormat="false" ht="11.25" hidden="false" customHeight="false" outlineLevel="0" collapsed="false">
      <c r="B368" s="9" t="s">
        <v>82</v>
      </c>
      <c r="C368" s="57" t="n">
        <v>8.54700854700855</v>
      </c>
      <c r="D368" s="57" t="n">
        <v>2.56410256410256</v>
      </c>
      <c r="E368" s="57" t="n">
        <v>17.0940170940171</v>
      </c>
      <c r="F368" s="57" t="n">
        <v>10.2564102564103</v>
      </c>
      <c r="G368" s="57" t="n">
        <v>11.1111111111111</v>
      </c>
      <c r="H368" s="57" t="n">
        <v>4.27350427350427</v>
      </c>
      <c r="I368" s="57" t="n">
        <v>0.854700854700855</v>
      </c>
      <c r="J368" s="57" t="n">
        <v>0.854700854700855</v>
      </c>
      <c r="K368" s="57" t="n">
        <v>11.965811965812</v>
      </c>
      <c r="L368" s="57" t="n">
        <v>25.6410256410256</v>
      </c>
      <c r="M368" s="57" t="n">
        <v>1.70940170940171</v>
      </c>
      <c r="N368" s="57" t="n">
        <v>0</v>
      </c>
      <c r="O368" s="57" t="n">
        <v>0</v>
      </c>
    </row>
    <row r="369" customFormat="false" ht="11.25" hidden="false" customHeight="false" outlineLevel="0" collapsed="false">
      <c r="B369" s="9" t="s">
        <v>12</v>
      </c>
      <c r="C369" s="57" t="n">
        <v>0.854700854700855</v>
      </c>
      <c r="D369" s="57" t="n">
        <v>1.70940170940171</v>
      </c>
      <c r="E369" s="57" t="n">
        <v>0.854700854700855</v>
      </c>
      <c r="F369" s="57" t="n">
        <v>0.854700854700855</v>
      </c>
      <c r="G369" s="57" t="n">
        <v>0.854700854700855</v>
      </c>
      <c r="H369" s="57" t="n">
        <v>0.854700854700855</v>
      </c>
      <c r="I369" s="57" t="n">
        <v>0.854700854700855</v>
      </c>
      <c r="J369" s="57" t="n">
        <v>0.854700854700855</v>
      </c>
      <c r="K369" s="57" t="n">
        <v>0.854700854700855</v>
      </c>
      <c r="L369" s="57" t="n">
        <v>0.854700854700855</v>
      </c>
      <c r="M369" s="57" t="n">
        <v>0.854700854700855</v>
      </c>
      <c r="N369" s="57" t="n">
        <v>1.70940170940171</v>
      </c>
      <c r="O369" s="57" t="n">
        <v>0.854700854700855</v>
      </c>
    </row>
    <row r="370" customFormat="false" ht="11.25" hidden="false" customHeight="false" outlineLevel="0" collapsed="false">
      <c r="B370" s="3"/>
      <c r="C370" s="58"/>
      <c r="D370" s="58"/>
      <c r="E370" s="1"/>
      <c r="F370" s="1"/>
      <c r="G370" s="3"/>
      <c r="H370" s="58"/>
      <c r="I370" s="58"/>
      <c r="J370" s="1"/>
      <c r="K370" s="1"/>
      <c r="L370" s="3"/>
      <c r="M370" s="58"/>
      <c r="N370" s="58"/>
      <c r="O370" s="58"/>
    </row>
    <row r="371" customFormat="false" ht="11.25" hidden="false" customHeight="false" outlineLevel="0" collapsed="false">
      <c r="B371" s="56" t="s">
        <v>2</v>
      </c>
      <c r="C371" s="58"/>
      <c r="D371" s="58"/>
      <c r="E371" s="1"/>
      <c r="F371" s="1"/>
      <c r="G371" s="3"/>
      <c r="H371" s="58"/>
      <c r="I371" s="58"/>
      <c r="J371" s="1"/>
      <c r="K371" s="1"/>
      <c r="L371" s="3"/>
      <c r="M371" s="58"/>
      <c r="N371" s="58"/>
      <c r="O371" s="58"/>
    </row>
    <row r="372" customFormat="false" ht="11.25" hidden="false" customHeight="false" outlineLevel="0" collapsed="false">
      <c r="B372" s="9"/>
      <c r="C372" s="9" t="n">
        <v>1</v>
      </c>
      <c r="D372" s="9" t="n">
        <v>2</v>
      </c>
      <c r="E372" s="9" t="n">
        <v>3</v>
      </c>
      <c r="F372" s="9" t="n">
        <v>4</v>
      </c>
      <c r="G372" s="9" t="n">
        <v>5</v>
      </c>
      <c r="H372" s="9" t="n">
        <v>6</v>
      </c>
      <c r="I372" s="9" t="n">
        <v>7</v>
      </c>
      <c r="J372" s="9" t="n">
        <v>8</v>
      </c>
      <c r="K372" s="9" t="n">
        <v>9</v>
      </c>
      <c r="L372" s="9" t="n">
        <v>10</v>
      </c>
      <c r="M372" s="9" t="n">
        <v>11</v>
      </c>
      <c r="N372" s="9" t="n">
        <v>12</v>
      </c>
      <c r="O372" s="9" t="n">
        <v>13</v>
      </c>
    </row>
    <row r="373" customFormat="false" ht="13.5" hidden="false" customHeight="false" outlineLevel="0" collapsed="false">
      <c r="B373" s="9" t="s">
        <v>134</v>
      </c>
      <c r="C373" s="57" t="n">
        <v>2.08768267223382</v>
      </c>
      <c r="D373" s="57" t="n">
        <v>0.208768267223382</v>
      </c>
      <c r="E373" s="57" t="n">
        <v>17.3277661795407</v>
      </c>
      <c r="F373" s="57" t="n">
        <v>7.72442588726514</v>
      </c>
      <c r="G373" s="57" t="n">
        <v>5.63674321503132</v>
      </c>
      <c r="H373" s="57" t="n">
        <v>0.626304801670146</v>
      </c>
      <c r="I373" s="57" t="n">
        <v>0.208768267223382</v>
      </c>
      <c r="J373" s="59" t="n">
        <v>0</v>
      </c>
      <c r="K373" s="57" t="n">
        <v>1.46137787056367</v>
      </c>
      <c r="L373" s="57" t="n">
        <v>15.0313152400835</v>
      </c>
      <c r="M373" s="57" t="n">
        <v>0.208768267223382</v>
      </c>
      <c r="N373" s="59" t="n">
        <v>0</v>
      </c>
      <c r="O373" s="59" t="n">
        <v>0</v>
      </c>
    </row>
    <row r="374" customFormat="false" ht="11.25" hidden="false" customHeight="false" outlineLevel="0" collapsed="false">
      <c r="B374" s="9" t="s">
        <v>135</v>
      </c>
      <c r="C374" s="57" t="n">
        <v>95.1983298538622</v>
      </c>
      <c r="D374" s="57" t="n">
        <v>98.9561586638831</v>
      </c>
      <c r="E374" s="57" t="n">
        <v>68.8935281837161</v>
      </c>
      <c r="F374" s="57" t="n">
        <v>83.0897703549061</v>
      </c>
      <c r="G374" s="57" t="n">
        <v>87.8914405010438</v>
      </c>
      <c r="H374" s="57" t="n">
        <v>98.3298538622129</v>
      </c>
      <c r="I374" s="57" t="n">
        <v>98.7473903966597</v>
      </c>
      <c r="J374" s="57" t="n">
        <v>99.5824634655533</v>
      </c>
      <c r="K374" s="57" t="n">
        <v>94.9895615866388</v>
      </c>
      <c r="L374" s="57" t="n">
        <v>57.2025052192067</v>
      </c>
      <c r="M374" s="57" t="n">
        <v>98.5386221294363</v>
      </c>
      <c r="N374" s="57" t="n">
        <v>98.7473903966597</v>
      </c>
      <c r="O374" s="57" t="n">
        <v>99.3736951983299</v>
      </c>
    </row>
    <row r="375" customFormat="false" ht="11.25" hidden="false" customHeight="false" outlineLevel="0" collapsed="false">
      <c r="B375" s="9" t="s">
        <v>82</v>
      </c>
      <c r="C375" s="57" t="n">
        <v>2.2964509394572</v>
      </c>
      <c r="D375" s="57" t="n">
        <v>0.626304801670146</v>
      </c>
      <c r="E375" s="57" t="n">
        <v>12.9436325678497</v>
      </c>
      <c r="F375" s="57" t="n">
        <v>8.76826722338205</v>
      </c>
      <c r="G375" s="57" t="n">
        <v>5.63674321503132</v>
      </c>
      <c r="H375" s="57" t="n">
        <v>0.835073068893528</v>
      </c>
      <c r="I375" s="57" t="n">
        <v>0.626304801670146</v>
      </c>
      <c r="J375" s="57" t="n">
        <v>0.208768267223382</v>
      </c>
      <c r="K375" s="57" t="n">
        <v>3.13152400835073</v>
      </c>
      <c r="L375" s="57" t="n">
        <v>26.9311064718163</v>
      </c>
      <c r="M375" s="57" t="n">
        <v>1.04384133611691</v>
      </c>
      <c r="N375" s="57" t="n">
        <v>1.04384133611691</v>
      </c>
      <c r="O375" s="57" t="n">
        <v>0.417536534446764</v>
      </c>
    </row>
    <row r="376" customFormat="false" ht="11.25" hidden="false" customHeight="false" outlineLevel="0" collapsed="false">
      <c r="B376" s="9" t="s">
        <v>12</v>
      </c>
      <c r="C376" s="57" t="n">
        <v>0.417536534446764</v>
      </c>
      <c r="D376" s="57" t="n">
        <v>0.208768267223382</v>
      </c>
      <c r="E376" s="57" t="n">
        <v>0.835073068893528</v>
      </c>
      <c r="F376" s="57" t="n">
        <v>0.417536534446764</v>
      </c>
      <c r="G376" s="57" t="n">
        <v>0.835073068893528</v>
      </c>
      <c r="H376" s="57" t="n">
        <v>0.208768267223382</v>
      </c>
      <c r="I376" s="57" t="n">
        <v>0.417536534446764</v>
      </c>
      <c r="J376" s="57" t="n">
        <v>0.208768267223382</v>
      </c>
      <c r="K376" s="57" t="n">
        <v>0.417536534446764</v>
      </c>
      <c r="L376" s="57" t="n">
        <v>0.835073068893528</v>
      </c>
      <c r="M376" s="57" t="n">
        <v>0.208768267223382</v>
      </c>
      <c r="N376" s="57" t="n">
        <v>0.208768267223382</v>
      </c>
      <c r="O376" s="57" t="n">
        <v>0.208768267223382</v>
      </c>
    </row>
    <row r="378" customFormat="false" ht="11.25" hidden="false" customHeight="false" outlineLevel="0" collapsed="false">
      <c r="B378" s="6" t="s">
        <v>136</v>
      </c>
    </row>
    <row r="380" customFormat="false" ht="11.25" hidden="false" customHeight="false" outlineLevel="0" collapsed="false">
      <c r="B380" s="56" t="s">
        <v>1</v>
      </c>
    </row>
    <row r="381" customFormat="false" ht="11.25" hidden="false" customHeight="false" outlineLevel="0" collapsed="false">
      <c r="B381" s="8"/>
      <c r="C381" s="9" t="s">
        <v>74</v>
      </c>
      <c r="D381" s="9" t="s">
        <v>75</v>
      </c>
      <c r="E381" s="60" t="s">
        <v>137</v>
      </c>
      <c r="F381" s="14"/>
      <c r="G381" s="15" t="s">
        <v>15</v>
      </c>
      <c r="H381" s="15" t="s">
        <v>59</v>
      </c>
      <c r="I381" s="15" t="s">
        <v>60</v>
      </c>
    </row>
    <row r="382" customFormat="false" ht="11.25" hidden="false" customHeight="false" outlineLevel="0" collapsed="false">
      <c r="A382" s="0" t="n">
        <v>1</v>
      </c>
      <c r="B382" s="8" t="str">
        <f aca="false">VLOOKUP(A382,G$382:K$392,5,)</f>
        <v>本人に罪の意識がない、または薄いから</v>
      </c>
      <c r="C382" s="16" t="n">
        <f aca="false">VLOOKUP(A382,G$382:K$392,2,)</f>
        <v>64.033264033264</v>
      </c>
      <c r="D382" s="11" t="n">
        <f aca="false">VLOOKUP(A382,G$382:K$392,3,)</f>
        <v>64.0167364016736</v>
      </c>
      <c r="E382" s="61" t="n">
        <f aca="false">C382-D382</f>
        <v>0.0165276315903924</v>
      </c>
      <c r="F382" s="14" t="n">
        <v>1</v>
      </c>
      <c r="G382" s="17" t="n">
        <f aca="false">RANK(H382,H$382:H$390)</f>
        <v>1</v>
      </c>
      <c r="H382" s="28" t="n">
        <v>64.033264033264</v>
      </c>
      <c r="I382" s="18" t="n">
        <v>64.0167364016736</v>
      </c>
      <c r="K382" s="6" t="s">
        <v>138</v>
      </c>
    </row>
    <row r="383" customFormat="false" ht="11.25" hidden="false" customHeight="false" outlineLevel="0" collapsed="false">
      <c r="A383" s="0" t="n">
        <v>2</v>
      </c>
      <c r="B383" s="8" t="str">
        <f aca="false">VLOOKUP(A383,G$382:K$392,5,)</f>
        <v>自分の感情が先に立って、理性的な判断ができないから</v>
      </c>
      <c r="C383" s="16" t="n">
        <f aca="false">VLOOKUP(A383,G$382:K$392,2,)</f>
        <v>53.6382536382536</v>
      </c>
      <c r="D383" s="11" t="n">
        <f aca="false">VLOOKUP(A383,G$382:K$392,3,)</f>
        <v>54.18410041841</v>
      </c>
      <c r="E383" s="61" t="n">
        <f aca="false">C383-D383</f>
        <v>-0.545846780156396</v>
      </c>
      <c r="F383" s="14" t="n">
        <v>2</v>
      </c>
      <c r="G383" s="17" t="n">
        <f aca="false">RANK(H383,H$382:H$390)</f>
        <v>2</v>
      </c>
      <c r="H383" s="28" t="n">
        <v>53.6382536382536</v>
      </c>
      <c r="I383" s="18" t="n">
        <v>54.18410041841</v>
      </c>
      <c r="K383" s="6" t="s">
        <v>139</v>
      </c>
    </row>
    <row r="384" customFormat="false" ht="11.25" hidden="false" customHeight="false" outlineLevel="0" collapsed="false">
      <c r="A384" s="0" t="n">
        <v>3</v>
      </c>
      <c r="B384" s="8" t="str">
        <f aca="false">VLOOKUP(A384,G$382:K$392,5,)</f>
        <v>家庭内の環境が悪いから</v>
      </c>
      <c r="C384" s="16" t="n">
        <f aca="false">VLOOKUP(A384,G$382:K$392,2,)</f>
        <v>48.4407484407484</v>
      </c>
      <c r="D384" s="11" t="n">
        <f aca="false">VLOOKUP(A384,G$382:K$392,3,)</f>
        <v>53.347280334728</v>
      </c>
      <c r="E384" s="61" t="n">
        <f aca="false">C384-D384</f>
        <v>-4.90653189397959</v>
      </c>
      <c r="F384" s="14" t="n">
        <v>3</v>
      </c>
      <c r="G384" s="17" t="n">
        <f aca="false">RANK(H384,H$382:H$390)</f>
        <v>3</v>
      </c>
      <c r="H384" s="28" t="n">
        <v>48.4407484407484</v>
      </c>
      <c r="I384" s="18" t="n">
        <v>53.347280334728</v>
      </c>
      <c r="K384" s="6" t="s">
        <v>140</v>
      </c>
    </row>
    <row r="385" customFormat="false" ht="11.25" hidden="false" customHeight="false" outlineLevel="0" collapsed="false">
      <c r="A385" s="0" t="n">
        <v>4</v>
      </c>
      <c r="B385" s="8" t="str">
        <f aca="false">VLOOKUP(A385,G$382:K$392,5,)</f>
        <v>社会のしくみがよくないから</v>
      </c>
      <c r="C385" s="16" t="n">
        <f aca="false">VLOOKUP(A385,G$382:K$392,2,)</f>
        <v>23.4927234927235</v>
      </c>
      <c r="D385" s="11" t="n">
        <f aca="false">VLOOKUP(A385,G$382:K$392,3,)</f>
        <v>19.6652719665272</v>
      </c>
      <c r="E385" s="61" t="n">
        <f aca="false">C385-D385</f>
        <v>3.8274515261963</v>
      </c>
      <c r="F385" s="14" t="n">
        <v>4</v>
      </c>
      <c r="G385" s="17" t="n">
        <f aca="false">RANK(H385,H$382:H$390)</f>
        <v>8</v>
      </c>
      <c r="H385" s="28" t="n">
        <v>12.2661122661123</v>
      </c>
      <c r="I385" s="18" t="n">
        <v>17.7824267782427</v>
      </c>
      <c r="K385" s="6" t="s">
        <v>141</v>
      </c>
    </row>
    <row r="386" customFormat="false" ht="11.25" hidden="false" customHeight="false" outlineLevel="0" collapsed="false">
      <c r="A386" s="0" t="n">
        <v>5</v>
      </c>
      <c r="B386" s="8" t="str">
        <f aca="false">VLOOKUP(A386,G$382:K$392,5,)</f>
        <v>インターネットによりアダルトサイトや出会い系サイトなどの有害な情報を得られるから</v>
      </c>
      <c r="C386" s="16" t="n">
        <f aca="false">VLOOKUP(A386,G$382:K$392,2,)</f>
        <v>17.0478170478171</v>
      </c>
      <c r="D386" s="11" t="n">
        <f aca="false">VLOOKUP(A386,G$382:K$392,3,)</f>
        <v>19.8744769874477</v>
      </c>
      <c r="E386" s="61" t="n">
        <f aca="false">C386-D386</f>
        <v>-2.82665993963065</v>
      </c>
      <c r="F386" s="14" t="n">
        <v>5</v>
      </c>
      <c r="G386" s="17" t="n">
        <f aca="false">RANK(H386,H$382:H$390)</f>
        <v>9</v>
      </c>
      <c r="H386" s="28" t="n">
        <v>3.74220374220374</v>
      </c>
      <c r="I386" s="18" t="n">
        <v>4.18410041841004</v>
      </c>
      <c r="K386" s="6" t="s">
        <v>142</v>
      </c>
    </row>
    <row r="387" customFormat="false" ht="11.25" hidden="false" customHeight="false" outlineLevel="0" collapsed="false">
      <c r="A387" s="0" t="n">
        <v>6</v>
      </c>
      <c r="B387" s="8" t="str">
        <f aca="false">VLOOKUP(A387,G$382:K$392,5,)</f>
        <v>学校に原因があるから</v>
      </c>
      <c r="C387" s="16" t="n">
        <f aca="false">VLOOKUP(A387,G$382:K$392,2,)</f>
        <v>13.7214137214137</v>
      </c>
      <c r="D387" s="11" t="n">
        <f aca="false">VLOOKUP(A387,G$382:K$392,3,)</f>
        <v>13.1799163179916</v>
      </c>
      <c r="E387" s="61" t="n">
        <f aca="false">C387-D387</f>
        <v>0.541497403422088</v>
      </c>
      <c r="F387" s="14" t="n">
        <v>6</v>
      </c>
      <c r="G387" s="17" t="n">
        <f aca="false">RANK(H387,H$382:H$390)</f>
        <v>5</v>
      </c>
      <c r="H387" s="28" t="n">
        <v>17.0478170478171</v>
      </c>
      <c r="I387" s="18" t="n">
        <v>19.8744769874477</v>
      </c>
      <c r="K387" s="6" t="s">
        <v>143</v>
      </c>
    </row>
    <row r="388" customFormat="false" ht="11.25" hidden="false" customHeight="false" outlineLevel="0" collapsed="false">
      <c r="A388" s="0" t="n">
        <v>7</v>
      </c>
      <c r="B388" s="8" t="str">
        <f aca="false">VLOOKUP(A388,G$382:K$392,5,)</f>
        <v>地域社会（となり近所）が非行など子供の行動に無関心・無責任だから</v>
      </c>
      <c r="C388" s="16" t="n">
        <f aca="false">VLOOKUP(A388,G$382:K$392,2,)</f>
        <v>12.4740124740125</v>
      </c>
      <c r="D388" s="11" t="n">
        <f aca="false">VLOOKUP(A388,G$382:K$392,3,)</f>
        <v>10.2510460251046</v>
      </c>
      <c r="E388" s="61" t="n">
        <f aca="false">C388-D388</f>
        <v>2.22296644890787</v>
      </c>
      <c r="F388" s="14" t="n">
        <v>7</v>
      </c>
      <c r="G388" s="17" t="n">
        <f aca="false">RANK(H388,H$382:H$390)</f>
        <v>7</v>
      </c>
      <c r="H388" s="28" t="n">
        <v>12.4740124740125</v>
      </c>
      <c r="I388" s="18" t="n">
        <v>10.2510460251046</v>
      </c>
      <c r="K388" s="6" t="s">
        <v>144</v>
      </c>
    </row>
    <row r="389" customFormat="false" ht="11.25" hidden="false" customHeight="false" outlineLevel="0" collapsed="false">
      <c r="A389" s="0" t="n">
        <v>8</v>
      </c>
      <c r="B389" s="8" t="str">
        <f aca="false">VLOOKUP(A389,G$382:K$392,5,)</f>
        <v>テレビや本などのメディアが悪い情報を多く流すから</v>
      </c>
      <c r="C389" s="16" t="n">
        <f aca="false">VLOOKUP(A389,G$382:K$392,2,)</f>
        <v>12.2661122661123</v>
      </c>
      <c r="D389" s="11" t="n">
        <f aca="false">VLOOKUP(A389,G$382:K$392,3,)</f>
        <v>17.7824267782427</v>
      </c>
      <c r="E389" s="61" t="n">
        <f aca="false">C389-D389</f>
        <v>-5.51631451213041</v>
      </c>
      <c r="F389" s="14" t="n">
        <v>8</v>
      </c>
      <c r="G389" s="17" t="n">
        <f aca="false">RANK(H389,H$382:H$390)</f>
        <v>4</v>
      </c>
      <c r="H389" s="28" t="n">
        <v>23.4927234927235</v>
      </c>
      <c r="I389" s="18" t="n">
        <v>19.6652719665272</v>
      </c>
      <c r="K389" s="6" t="s">
        <v>145</v>
      </c>
    </row>
    <row r="390" customFormat="false" ht="11.25" hidden="false" customHeight="false" outlineLevel="0" collapsed="false">
      <c r="A390" s="0" t="n">
        <v>9</v>
      </c>
      <c r="B390" s="8" t="str">
        <f aca="false">VLOOKUP(A390,G$382:K$392,5,)</f>
        <v>エッチな雑誌やビデオなどがたくさんあって、その影響を受けるから</v>
      </c>
      <c r="C390" s="16" t="n">
        <f aca="false">VLOOKUP(A390,G$382:K$392,2,)</f>
        <v>3.74220374220374</v>
      </c>
      <c r="D390" s="11" t="n">
        <f aca="false">VLOOKUP(A390,G$382:K$392,3,)</f>
        <v>4.18410041841004</v>
      </c>
      <c r="E390" s="61" t="n">
        <f aca="false">C390-D390</f>
        <v>-0.441896676206299</v>
      </c>
      <c r="F390" s="14" t="n">
        <v>9</v>
      </c>
      <c r="G390" s="17" t="n">
        <f aca="false">RANK(H390,H$382:H$390)</f>
        <v>6</v>
      </c>
      <c r="H390" s="28" t="n">
        <v>13.7214137214137</v>
      </c>
      <c r="I390" s="18" t="n">
        <v>13.1799163179916</v>
      </c>
      <c r="K390" s="6" t="s">
        <v>146</v>
      </c>
    </row>
    <row r="391" customFormat="false" ht="11.25" hidden="false" customHeight="false" outlineLevel="0" collapsed="false">
      <c r="F391" s="14" t="n">
        <v>10</v>
      </c>
      <c r="G391" s="17"/>
      <c r="H391" s="28" t="n">
        <v>7.06860706860707</v>
      </c>
      <c r="I391" s="18" t="n">
        <v>4.39330543933054</v>
      </c>
      <c r="K391" s="6" t="s">
        <v>82</v>
      </c>
    </row>
    <row r="392" customFormat="false" ht="11.25" hidden="false" customHeight="false" outlineLevel="0" collapsed="false">
      <c r="F392" s="14" t="n">
        <v>11</v>
      </c>
      <c r="G392" s="17"/>
      <c r="H392" s="28" t="n">
        <v>3.32640332640333</v>
      </c>
      <c r="I392" s="18" t="n">
        <v>3.55648535564854</v>
      </c>
      <c r="K392" s="6" t="s">
        <v>11</v>
      </c>
    </row>
    <row r="393" customFormat="false" ht="11.25" hidden="false" customHeight="false" outlineLevel="0" collapsed="false">
      <c r="C393" s="36"/>
    </row>
    <row r="394" customFormat="false" ht="11.25" hidden="false" customHeight="false" outlineLevel="0" collapsed="false">
      <c r="B394" s="56" t="s">
        <v>47</v>
      </c>
    </row>
    <row r="395" customFormat="false" ht="11.25" hidden="false" customHeight="false" outlineLevel="0" collapsed="false">
      <c r="B395" s="8"/>
      <c r="C395" s="9" t="s">
        <v>74</v>
      </c>
      <c r="D395" s="9" t="s">
        <v>75</v>
      </c>
      <c r="E395" s="60" t="s">
        <v>137</v>
      </c>
      <c r="F395" s="14"/>
      <c r="G395" s="14"/>
      <c r="H395" s="15" t="s">
        <v>59</v>
      </c>
      <c r="I395" s="15" t="s">
        <v>60</v>
      </c>
    </row>
    <row r="396" customFormat="false" ht="11.25" hidden="false" customHeight="false" outlineLevel="0" collapsed="false">
      <c r="A396" s="0" t="n">
        <v>1</v>
      </c>
      <c r="B396" s="8" t="str">
        <f aca="false">B382</f>
        <v>本人に罪の意識がない、または薄いから</v>
      </c>
      <c r="C396" s="11" t="n">
        <f aca="false">VLOOKUP(B396,G$396:K$406,2,)</f>
        <v>64.1025641025641</v>
      </c>
      <c r="D396" s="11" t="n">
        <f aca="false">VLOOKUP(B396,G$396:K$406,3,)</f>
        <v>53.5211267605634</v>
      </c>
      <c r="E396" s="61" t="n">
        <f aca="false">C396-D396</f>
        <v>10.5814373420007</v>
      </c>
      <c r="F396" s="14" t="n">
        <v>1</v>
      </c>
      <c r="G396" s="43" t="s">
        <v>138</v>
      </c>
      <c r="H396" s="28" t="n">
        <v>64.1025641025641</v>
      </c>
      <c r="I396" s="18" t="n">
        <v>53.5211267605634</v>
      </c>
      <c r="K396" s="6" t="s">
        <v>138</v>
      </c>
    </row>
    <row r="397" customFormat="false" ht="11.25" hidden="false" customHeight="false" outlineLevel="0" collapsed="false">
      <c r="A397" s="0" t="n">
        <v>2</v>
      </c>
      <c r="B397" s="8" t="str">
        <f aca="false">B383</f>
        <v>自分の感情が先に立って、理性的な判断ができないから</v>
      </c>
      <c r="C397" s="11" t="n">
        <f aca="false">VLOOKUP(B397,G$396:K$406,2,)</f>
        <v>47.008547008547</v>
      </c>
      <c r="D397" s="11" t="n">
        <f aca="false">VLOOKUP(B397,G$396:K$406,3,)</f>
        <v>46.4788732394366</v>
      </c>
      <c r="E397" s="61" t="n">
        <f aca="false">C397-D397</f>
        <v>0.529673769110389</v>
      </c>
      <c r="F397" s="14" t="n">
        <v>2</v>
      </c>
      <c r="G397" s="43" t="s">
        <v>139</v>
      </c>
      <c r="H397" s="28" t="n">
        <v>47.008547008547</v>
      </c>
      <c r="I397" s="18" t="n">
        <v>46.4788732394366</v>
      </c>
      <c r="K397" s="6" t="s">
        <v>139</v>
      </c>
    </row>
    <row r="398" customFormat="false" ht="11.25" hidden="false" customHeight="false" outlineLevel="0" collapsed="false">
      <c r="A398" s="0" t="n">
        <v>3</v>
      </c>
      <c r="B398" s="8" t="str">
        <f aca="false">B384</f>
        <v>家庭内の環境が悪いから</v>
      </c>
      <c r="C398" s="11" t="n">
        <f aca="false">VLOOKUP(B398,G$396:K$406,2,)</f>
        <v>60.6837606837607</v>
      </c>
      <c r="D398" s="11" t="n">
        <f aca="false">VLOOKUP(B398,G$396:K$406,3,)</f>
        <v>47.1830985915493</v>
      </c>
      <c r="E398" s="61" t="n">
        <f aca="false">C398-D398</f>
        <v>13.5006620922114</v>
      </c>
      <c r="F398" s="14" t="n">
        <v>3</v>
      </c>
      <c r="G398" s="43" t="s">
        <v>140</v>
      </c>
      <c r="H398" s="28" t="n">
        <v>60.6837606837607</v>
      </c>
      <c r="I398" s="18" t="n">
        <v>47.1830985915493</v>
      </c>
      <c r="K398" s="6" t="s">
        <v>140</v>
      </c>
    </row>
    <row r="399" customFormat="false" ht="11.25" hidden="false" customHeight="false" outlineLevel="0" collapsed="false">
      <c r="A399" s="0" t="n">
        <v>4</v>
      </c>
      <c r="B399" s="8" t="str">
        <f aca="false">B385</f>
        <v>社会のしくみがよくないから</v>
      </c>
      <c r="C399" s="11" t="n">
        <f aca="false">VLOOKUP(B399,G$396:K$406,2,)</f>
        <v>13.6752136752137</v>
      </c>
      <c r="D399" s="11" t="n">
        <f aca="false">VLOOKUP(B399,G$396:K$406,3,)</f>
        <v>23.943661971831</v>
      </c>
      <c r="E399" s="61" t="n">
        <f aca="false">C399-D399</f>
        <v>-10.2684482966173</v>
      </c>
      <c r="F399" s="14" t="n">
        <v>4</v>
      </c>
      <c r="G399" s="43" t="s">
        <v>141</v>
      </c>
      <c r="H399" s="28" t="n">
        <v>16.2393162393162</v>
      </c>
      <c r="I399" s="18" t="n">
        <v>17.6056338028169</v>
      </c>
      <c r="K399" s="6" t="s">
        <v>141</v>
      </c>
    </row>
    <row r="400" customFormat="false" ht="11.25" hidden="false" customHeight="false" outlineLevel="0" collapsed="false">
      <c r="A400" s="0" t="n">
        <v>5</v>
      </c>
      <c r="B400" s="8" t="str">
        <f aca="false">B386</f>
        <v>インターネットによりアダルトサイトや出会い系サイトなどの有害な情報を得られるから</v>
      </c>
      <c r="C400" s="11" t="n">
        <f aca="false">VLOOKUP(B400,G$396:K$406,2,)</f>
        <v>23.9316239316239</v>
      </c>
      <c r="D400" s="11" t="n">
        <f aca="false">VLOOKUP(B400,G$396:K$406,3,)</f>
        <v>30.2816901408451</v>
      </c>
      <c r="E400" s="61" t="n">
        <f aca="false">C400-D400</f>
        <v>-6.35006620922114</v>
      </c>
      <c r="F400" s="14" t="n">
        <v>5</v>
      </c>
      <c r="G400" s="43" t="s">
        <v>142</v>
      </c>
      <c r="H400" s="28" t="n">
        <v>2.56410256410256</v>
      </c>
      <c r="I400" s="18" t="n">
        <v>1.40845070422535</v>
      </c>
      <c r="K400" s="6" t="s">
        <v>142</v>
      </c>
    </row>
    <row r="401" customFormat="false" ht="11.25" hidden="false" customHeight="false" outlineLevel="0" collapsed="false">
      <c r="A401" s="0" t="n">
        <v>6</v>
      </c>
      <c r="B401" s="8" t="str">
        <f aca="false">B387</f>
        <v>学校に原因があるから</v>
      </c>
      <c r="C401" s="11" t="n">
        <f aca="false">VLOOKUP(B401,G$396:K$406,2,)</f>
        <v>15.3846153846154</v>
      </c>
      <c r="D401" s="11" t="n">
        <f aca="false">VLOOKUP(B401,G$396:K$406,3,)</f>
        <v>12.6760563380282</v>
      </c>
      <c r="E401" s="61" t="n">
        <f aca="false">C401-D401</f>
        <v>2.70855904658722</v>
      </c>
      <c r="F401" s="14" t="n">
        <v>6</v>
      </c>
      <c r="G401" s="43" t="s">
        <v>143</v>
      </c>
      <c r="H401" s="28" t="n">
        <v>23.9316239316239</v>
      </c>
      <c r="I401" s="18" t="n">
        <v>30.2816901408451</v>
      </c>
      <c r="K401" s="6" t="s">
        <v>143</v>
      </c>
    </row>
    <row r="402" customFormat="false" ht="11.25" hidden="false" customHeight="false" outlineLevel="0" collapsed="false">
      <c r="A402" s="0" t="n">
        <v>7</v>
      </c>
      <c r="B402" s="8" t="str">
        <f aca="false">B388</f>
        <v>地域社会（となり近所）が非行など子供の行動に無関心・無責任だから</v>
      </c>
      <c r="C402" s="11" t="n">
        <f aca="false">VLOOKUP(B402,G$396:K$406,2,)</f>
        <v>10.2564102564103</v>
      </c>
      <c r="D402" s="11" t="n">
        <f aca="false">VLOOKUP(B402,G$396:K$406,3,)</f>
        <v>16.9014084507042</v>
      </c>
      <c r="E402" s="61" t="n">
        <f aca="false">C402-D402</f>
        <v>-6.64499819429397</v>
      </c>
      <c r="F402" s="14" t="n">
        <v>7</v>
      </c>
      <c r="G402" s="43" t="s">
        <v>144</v>
      </c>
      <c r="H402" s="28" t="n">
        <v>10.2564102564103</v>
      </c>
      <c r="I402" s="18" t="n">
        <v>16.9014084507042</v>
      </c>
      <c r="K402" s="6" t="s">
        <v>144</v>
      </c>
    </row>
    <row r="403" customFormat="false" ht="11.25" hidden="false" customHeight="false" outlineLevel="0" collapsed="false">
      <c r="A403" s="0" t="n">
        <v>8</v>
      </c>
      <c r="B403" s="8" t="str">
        <f aca="false">B389</f>
        <v>テレビや本などのメディアが悪い情報を多く流すから</v>
      </c>
      <c r="C403" s="11" t="n">
        <f aca="false">VLOOKUP(B403,G$396:K$406,2,)</f>
        <v>16.2393162393162</v>
      </c>
      <c r="D403" s="11" t="n">
        <f aca="false">VLOOKUP(B403,G$396:K$406,3,)</f>
        <v>17.6056338028169</v>
      </c>
      <c r="E403" s="61" t="n">
        <f aca="false">C403-D403</f>
        <v>-1.36631756350066</v>
      </c>
      <c r="F403" s="14" t="n">
        <v>8</v>
      </c>
      <c r="G403" s="43" t="s">
        <v>145</v>
      </c>
      <c r="H403" s="28" t="n">
        <v>13.6752136752137</v>
      </c>
      <c r="I403" s="18" t="n">
        <v>23.943661971831</v>
      </c>
      <c r="K403" s="6" t="s">
        <v>145</v>
      </c>
    </row>
    <row r="404" customFormat="false" ht="11.25" hidden="false" customHeight="false" outlineLevel="0" collapsed="false">
      <c r="A404" s="0" t="n">
        <v>9</v>
      </c>
      <c r="B404" s="8" t="str">
        <f aca="false">B390</f>
        <v>エッチな雑誌やビデオなどがたくさんあって、その影響を受けるから</v>
      </c>
      <c r="C404" s="11" t="n">
        <f aca="false">VLOOKUP(B404,G$396:K$406,2,)</f>
        <v>2.56410256410256</v>
      </c>
      <c r="D404" s="11" t="n">
        <f aca="false">VLOOKUP(B404,G$396:K$406,3,)</f>
        <v>1.40845070422535</v>
      </c>
      <c r="E404" s="61" t="n">
        <f aca="false">C404-D404</f>
        <v>1.15565185987721</v>
      </c>
      <c r="F404" s="14" t="n">
        <v>9</v>
      </c>
      <c r="G404" s="43" t="s">
        <v>146</v>
      </c>
      <c r="H404" s="28" t="n">
        <v>15.3846153846154</v>
      </c>
      <c r="I404" s="18" t="n">
        <v>12.6760563380282</v>
      </c>
      <c r="K404" s="6" t="s">
        <v>146</v>
      </c>
    </row>
    <row r="405" customFormat="false" ht="11.25" hidden="false" customHeight="false" outlineLevel="0" collapsed="false">
      <c r="F405" s="14" t="n">
        <v>10</v>
      </c>
      <c r="G405" s="43" t="s">
        <v>82</v>
      </c>
      <c r="H405" s="28" t="n">
        <v>3.41880341880342</v>
      </c>
      <c r="I405" s="18" t="n">
        <v>4.22535211267606</v>
      </c>
      <c r="K405" s="6" t="s">
        <v>82</v>
      </c>
    </row>
    <row r="406" customFormat="false" ht="11.25" hidden="false" customHeight="false" outlineLevel="0" collapsed="false">
      <c r="F406" s="14" t="n">
        <v>11</v>
      </c>
      <c r="G406" s="43" t="s">
        <v>11</v>
      </c>
      <c r="H406" s="28" t="n">
        <v>5.12820512820513</v>
      </c>
      <c r="I406" s="18" t="n">
        <v>7.74647887323944</v>
      </c>
      <c r="K406" s="6" t="s">
        <v>11</v>
      </c>
    </row>
    <row r="407" customFormat="false" ht="11.25" hidden="false" customHeight="false" outlineLevel="0" collapsed="false">
      <c r="C407" s="36"/>
    </row>
    <row r="408" customFormat="false" ht="11.25" hidden="false" customHeight="false" outlineLevel="0" collapsed="false">
      <c r="B408" s="56" t="s">
        <v>2</v>
      </c>
    </row>
    <row r="409" customFormat="false" ht="11.25" hidden="false" customHeight="false" outlineLevel="0" collapsed="false">
      <c r="B409" s="8"/>
      <c r="C409" s="9" t="s">
        <v>74</v>
      </c>
      <c r="D409" s="9" t="s">
        <v>75</v>
      </c>
      <c r="E409" s="60" t="s">
        <v>137</v>
      </c>
      <c r="F409" s="14"/>
      <c r="G409" s="14"/>
      <c r="H409" s="15" t="s">
        <v>59</v>
      </c>
      <c r="I409" s="15" t="s">
        <v>60</v>
      </c>
    </row>
    <row r="410" customFormat="false" ht="11.25" hidden="false" customHeight="false" outlineLevel="0" collapsed="false">
      <c r="A410" s="0" t="n">
        <v>1</v>
      </c>
      <c r="B410" s="8" t="str">
        <f aca="false">B396</f>
        <v>本人に罪の意識がない、または薄いから</v>
      </c>
      <c r="C410" s="11" t="n">
        <f aca="false">VLOOKUP(B410,G$410:K$420,2,)</f>
        <v>60.5427974947808</v>
      </c>
      <c r="D410" s="11" t="n">
        <f aca="false">VLOOKUP(B410,G$410:K$420,3,)</f>
        <v>60.9243697478992</v>
      </c>
      <c r="E410" s="61" t="n">
        <f aca="false">C410-D410</f>
        <v>-0.381572253118357</v>
      </c>
      <c r="F410" s="14" t="n">
        <v>1</v>
      </c>
      <c r="G410" s="43" t="s">
        <v>138</v>
      </c>
      <c r="H410" s="28" t="n">
        <v>60.5427974947808</v>
      </c>
      <c r="I410" s="18" t="n">
        <v>60.9243697478992</v>
      </c>
      <c r="K410" s="6" t="s">
        <v>138</v>
      </c>
    </row>
    <row r="411" customFormat="false" ht="11.25" hidden="false" customHeight="false" outlineLevel="0" collapsed="false">
      <c r="A411" s="0" t="n">
        <v>2</v>
      </c>
      <c r="B411" s="8" t="str">
        <f aca="false">B397</f>
        <v>自分の感情が先に立って、理性的な判断ができないから</v>
      </c>
      <c r="C411" s="11" t="n">
        <f aca="false">VLOOKUP(B411,G$410:K$420,2,)</f>
        <v>51.5657620041754</v>
      </c>
      <c r="D411" s="11" t="n">
        <f aca="false">VLOOKUP(B411,G$410:K$420,3,)</f>
        <v>49.3697478991597</v>
      </c>
      <c r="E411" s="61" t="n">
        <f aca="false">C411-D411</f>
        <v>2.1960141050157</v>
      </c>
      <c r="F411" s="14" t="n">
        <v>2</v>
      </c>
      <c r="G411" s="43" t="s">
        <v>139</v>
      </c>
      <c r="H411" s="28" t="n">
        <v>51.5657620041754</v>
      </c>
      <c r="I411" s="18" t="n">
        <v>49.3697478991597</v>
      </c>
      <c r="K411" s="6" t="s">
        <v>139</v>
      </c>
    </row>
    <row r="412" customFormat="false" ht="11.25" hidden="false" customHeight="false" outlineLevel="0" collapsed="false">
      <c r="A412" s="0" t="n">
        <v>3</v>
      </c>
      <c r="B412" s="8" t="str">
        <f aca="false">B398</f>
        <v>家庭内の環境が悪いから</v>
      </c>
      <c r="C412" s="11" t="n">
        <f aca="false">VLOOKUP(B412,G$410:K$420,2,)</f>
        <v>53.027139874739</v>
      </c>
      <c r="D412" s="11" t="n">
        <f aca="false">VLOOKUP(B412,G$410:K$420,3,)</f>
        <v>58.4033613445378</v>
      </c>
      <c r="E412" s="61" t="n">
        <f aca="false">C412-D412</f>
        <v>-5.37622146979879</v>
      </c>
      <c r="F412" s="14" t="n">
        <v>3</v>
      </c>
      <c r="G412" s="43" t="s">
        <v>140</v>
      </c>
      <c r="H412" s="28" t="n">
        <v>53.027139874739</v>
      </c>
      <c r="I412" s="18" t="n">
        <v>58.4033613445378</v>
      </c>
      <c r="K412" s="6" t="s">
        <v>140</v>
      </c>
    </row>
    <row r="413" customFormat="false" ht="11.25" hidden="false" customHeight="false" outlineLevel="0" collapsed="false">
      <c r="A413" s="0" t="n">
        <v>4</v>
      </c>
      <c r="B413" s="8" t="str">
        <f aca="false">B399</f>
        <v>社会のしくみがよくないから</v>
      </c>
      <c r="C413" s="11" t="n">
        <f aca="false">VLOOKUP(B413,G$410:K$420,2,)</f>
        <v>10.6471816283925</v>
      </c>
      <c r="D413" s="11" t="n">
        <f aca="false">VLOOKUP(B413,G$410:K$420,3,)</f>
        <v>11.9747899159664</v>
      </c>
      <c r="E413" s="61" t="n">
        <f aca="false">C413-D413</f>
        <v>-1.3276082875739</v>
      </c>
      <c r="F413" s="14" t="n">
        <v>4</v>
      </c>
      <c r="G413" s="43" t="s">
        <v>141</v>
      </c>
      <c r="H413" s="28" t="n">
        <v>22.964509394572</v>
      </c>
      <c r="I413" s="18" t="n">
        <v>27.5210084033613</v>
      </c>
      <c r="K413" s="6" t="s">
        <v>141</v>
      </c>
    </row>
    <row r="414" customFormat="false" ht="11.25" hidden="false" customHeight="false" outlineLevel="0" collapsed="false">
      <c r="A414" s="0" t="n">
        <v>5</v>
      </c>
      <c r="B414" s="8" t="str">
        <f aca="false">B400</f>
        <v>インターネットによりアダルトサイトや出会い系サイトなどの有害な情報を得られるから</v>
      </c>
      <c r="C414" s="11" t="n">
        <f aca="false">VLOOKUP(B414,G$410:K$420,2,)</f>
        <v>32.1503131524008</v>
      </c>
      <c r="D414" s="11" t="n">
        <f aca="false">VLOOKUP(B414,G$410:K$420,3,)</f>
        <v>38.2352941176471</v>
      </c>
      <c r="E414" s="61" t="n">
        <f aca="false">C414-D414</f>
        <v>-6.08498096524622</v>
      </c>
      <c r="F414" s="14" t="n">
        <v>5</v>
      </c>
      <c r="G414" s="43" t="s">
        <v>142</v>
      </c>
      <c r="H414" s="28" t="n">
        <v>4.17536534446764</v>
      </c>
      <c r="I414" s="18" t="n">
        <v>5.04201680672269</v>
      </c>
      <c r="K414" s="6" t="s">
        <v>142</v>
      </c>
    </row>
    <row r="415" customFormat="false" ht="11.25" hidden="false" customHeight="false" outlineLevel="0" collapsed="false">
      <c r="A415" s="0" t="n">
        <v>6</v>
      </c>
      <c r="B415" s="8" t="str">
        <f aca="false">B401</f>
        <v>学校に原因があるから</v>
      </c>
      <c r="C415" s="11" t="n">
        <f aca="false">VLOOKUP(B415,G$410:K$420,2,)</f>
        <v>3.13152400835073</v>
      </c>
      <c r="D415" s="11" t="n">
        <f aca="false">VLOOKUP(B415,G$410:K$420,3,)</f>
        <v>3.57142857142857</v>
      </c>
      <c r="E415" s="61" t="n">
        <f aca="false">C415-D415</f>
        <v>-0.439904563077841</v>
      </c>
      <c r="F415" s="14" t="n">
        <v>6</v>
      </c>
      <c r="G415" s="43" t="s">
        <v>143</v>
      </c>
      <c r="H415" s="28" t="n">
        <v>32.1503131524008</v>
      </c>
      <c r="I415" s="18" t="n">
        <v>38.2352941176471</v>
      </c>
      <c r="K415" s="6" t="s">
        <v>143</v>
      </c>
    </row>
    <row r="416" customFormat="false" ht="11.25" hidden="false" customHeight="false" outlineLevel="0" collapsed="false">
      <c r="A416" s="0" t="n">
        <v>7</v>
      </c>
      <c r="B416" s="8" t="str">
        <f aca="false">B402</f>
        <v>地域社会（となり近所）が非行など子供の行動に無関心・無責任だから</v>
      </c>
      <c r="C416" s="11" t="n">
        <f aca="false">VLOOKUP(B416,G$410:K$420,2,)</f>
        <v>19.8329853862213</v>
      </c>
      <c r="D416" s="11" t="n">
        <f aca="false">VLOOKUP(B416,G$410:K$420,3,)</f>
        <v>18.4873949579832</v>
      </c>
      <c r="E416" s="61" t="n">
        <f aca="false">C416-D416</f>
        <v>1.3455904282381</v>
      </c>
      <c r="F416" s="14" t="n">
        <v>7</v>
      </c>
      <c r="G416" s="43" t="s">
        <v>144</v>
      </c>
      <c r="H416" s="28" t="n">
        <v>19.8329853862213</v>
      </c>
      <c r="I416" s="18" t="n">
        <v>18.4873949579832</v>
      </c>
      <c r="K416" s="6" t="s">
        <v>144</v>
      </c>
    </row>
    <row r="417" customFormat="false" ht="11.25" hidden="false" customHeight="false" outlineLevel="0" collapsed="false">
      <c r="A417" s="0" t="n">
        <v>8</v>
      </c>
      <c r="B417" s="8" t="str">
        <f aca="false">B403</f>
        <v>テレビや本などのメディアが悪い情報を多く流すから</v>
      </c>
      <c r="C417" s="11" t="n">
        <f aca="false">VLOOKUP(B417,G$410:K$420,2,)</f>
        <v>22.964509394572</v>
      </c>
      <c r="D417" s="11" t="n">
        <f aca="false">VLOOKUP(B417,G$410:K$420,3,)</f>
        <v>27.5210084033613</v>
      </c>
      <c r="E417" s="61" t="n">
        <f aca="false">C417-D417</f>
        <v>-4.55649900878932</v>
      </c>
      <c r="F417" s="14" t="n">
        <v>8</v>
      </c>
      <c r="G417" s="43" t="s">
        <v>145</v>
      </c>
      <c r="H417" s="28" t="n">
        <v>10.6471816283925</v>
      </c>
      <c r="I417" s="18" t="n">
        <v>11.9747899159664</v>
      </c>
      <c r="K417" s="6" t="s">
        <v>145</v>
      </c>
    </row>
    <row r="418" customFormat="false" ht="11.25" hidden="false" customHeight="false" outlineLevel="0" collapsed="false">
      <c r="A418" s="0" t="n">
        <v>9</v>
      </c>
      <c r="B418" s="8" t="str">
        <f aca="false">B404</f>
        <v>エッチな雑誌やビデオなどがたくさんあって、その影響を受けるから</v>
      </c>
      <c r="C418" s="11" t="n">
        <f aca="false">VLOOKUP(B418,G$410:K$420,2,)</f>
        <v>4.17536534446764</v>
      </c>
      <c r="D418" s="11" t="n">
        <f aca="false">VLOOKUP(B418,G$410:K$420,3,)</f>
        <v>5.04201680672269</v>
      </c>
      <c r="E418" s="61" t="n">
        <f aca="false">C418-D418</f>
        <v>-0.866651462255048</v>
      </c>
      <c r="F418" s="14" t="n">
        <v>9</v>
      </c>
      <c r="G418" s="43" t="s">
        <v>146</v>
      </c>
      <c r="H418" s="28" t="n">
        <v>3.13152400835073</v>
      </c>
      <c r="I418" s="18" t="n">
        <v>3.57142857142857</v>
      </c>
      <c r="K418" s="6" t="s">
        <v>146</v>
      </c>
    </row>
    <row r="419" customFormat="false" ht="11.25" hidden="false" customHeight="false" outlineLevel="0" collapsed="false">
      <c r="F419" s="14" t="n">
        <v>10</v>
      </c>
      <c r="G419" s="43" t="s">
        <v>82</v>
      </c>
      <c r="H419" s="28" t="n">
        <v>2.92275574112735</v>
      </c>
      <c r="I419" s="18" t="n">
        <v>0.840336134453782</v>
      </c>
      <c r="K419" s="6" t="s">
        <v>82</v>
      </c>
    </row>
    <row r="420" customFormat="false" ht="11.25" hidden="false" customHeight="false" outlineLevel="0" collapsed="false">
      <c r="F420" s="14" t="n">
        <v>11</v>
      </c>
      <c r="G420" s="43" t="s">
        <v>11</v>
      </c>
      <c r="H420" s="28" t="n">
        <v>5.42797494780793</v>
      </c>
      <c r="I420" s="18" t="n">
        <v>2.94117647058824</v>
      </c>
      <c r="K420" s="6" t="s">
        <v>11</v>
      </c>
    </row>
    <row r="422" customFormat="false" ht="11.25" hidden="false" customHeight="false" outlineLevel="0" collapsed="false">
      <c r="B422" s="8"/>
      <c r="C422" s="9" t="s">
        <v>74</v>
      </c>
      <c r="D422" s="9" t="s">
        <v>75</v>
      </c>
      <c r="F422" s="14"/>
      <c r="G422" s="15" t="s">
        <v>15</v>
      </c>
      <c r="H422" s="15" t="s">
        <v>59</v>
      </c>
      <c r="I422" s="15" t="s">
        <v>60</v>
      </c>
    </row>
    <row r="423" customFormat="false" ht="11.25" hidden="false" customHeight="false" outlineLevel="0" collapsed="false">
      <c r="A423" s="0" t="n">
        <v>1</v>
      </c>
      <c r="B423" s="8" t="str">
        <f aca="false">VLOOKUP(A423,G$423:K$433,5,)</f>
        <v>家庭の中で親子の会話などふれあいの時間を持つようにする</v>
      </c>
      <c r="C423" s="16" t="n">
        <f aca="false">VLOOKUP(A423,G$423:K$433,2,)</f>
        <v>75.5741127348643</v>
      </c>
      <c r="D423" s="11" t="n">
        <f aca="false">VLOOKUP(A423,G$423:K$433,3,)</f>
        <v>81.0924369747899</v>
      </c>
      <c r="F423" s="14" t="n">
        <v>1</v>
      </c>
      <c r="G423" s="17" t="n">
        <f aca="false">RANK(H423,H$423:H$431)</f>
        <v>2</v>
      </c>
      <c r="H423" s="28" t="n">
        <v>53.8622129436326</v>
      </c>
      <c r="I423" s="18" t="n">
        <v>55.672268907563</v>
      </c>
      <c r="K423" s="6" t="s">
        <v>147</v>
      </c>
    </row>
    <row r="424" customFormat="false" ht="11.25" hidden="false" customHeight="false" outlineLevel="0" collapsed="false">
      <c r="A424" s="0" t="n">
        <v>2</v>
      </c>
      <c r="B424" s="8" t="str">
        <f aca="false">VLOOKUP(A424,G$423:K$433,5,)</f>
        <v>親がしつけに力を入れる</v>
      </c>
      <c r="C424" s="16" t="n">
        <f aca="false">VLOOKUP(A424,G$423:K$433,2,)</f>
        <v>53.8622129436326</v>
      </c>
      <c r="D424" s="11" t="n">
        <f aca="false">VLOOKUP(A424,G$423:K$433,3,)</f>
        <v>55.672268907563</v>
      </c>
      <c r="F424" s="14" t="n">
        <v>2</v>
      </c>
      <c r="G424" s="17" t="n">
        <f aca="false">RANK(H424,H$423:H$431)</f>
        <v>6</v>
      </c>
      <c r="H424" s="28" t="n">
        <v>11.2734864300626</v>
      </c>
      <c r="I424" s="18" t="n">
        <v>9.45378151260504</v>
      </c>
      <c r="K424" s="6" t="s">
        <v>148</v>
      </c>
    </row>
    <row r="425" customFormat="false" ht="11.25" hidden="false" customHeight="false" outlineLevel="0" collapsed="false">
      <c r="A425" s="0" t="n">
        <v>3</v>
      </c>
      <c r="B425" s="8" t="str">
        <f aca="false">VLOOKUP(A425,G$423:K$433,5,)</f>
        <v>他人の子供でも悪いことは注意する</v>
      </c>
      <c r="C425" s="16" t="n">
        <f aca="false">VLOOKUP(A425,G$423:K$433,2,)</f>
        <v>44.0501043841336</v>
      </c>
      <c r="D425" s="11" t="n">
        <f aca="false">VLOOKUP(A425,G$423:K$433,3,)</f>
        <v>42.6470588235294</v>
      </c>
      <c r="F425" s="14" t="n">
        <v>3</v>
      </c>
      <c r="G425" s="17" t="n">
        <f aca="false">RANK(H425,H$423:H$431)</f>
        <v>1</v>
      </c>
      <c r="H425" s="28" t="n">
        <v>75.5741127348643</v>
      </c>
      <c r="I425" s="18" t="n">
        <v>81.0924369747899</v>
      </c>
      <c r="K425" s="6" t="s">
        <v>149</v>
      </c>
    </row>
    <row r="426" customFormat="false" ht="11.25" hidden="false" customHeight="false" outlineLevel="0" collapsed="false">
      <c r="A426" s="0" t="n">
        <v>4</v>
      </c>
      <c r="B426" s="8" t="str">
        <f aca="false">VLOOKUP(A426,G$423:K$433,5,)</f>
        <v>地域社会が青少年に関心を持ち、日頃から見守る</v>
      </c>
      <c r="C426" s="16" t="n">
        <f aca="false">VLOOKUP(A426,G$423:K$433,2,)</f>
        <v>32.1503131524008</v>
      </c>
      <c r="D426" s="11" t="n">
        <f aca="false">VLOOKUP(A426,G$423:K$433,3,)</f>
        <v>33.1932773109244</v>
      </c>
      <c r="F426" s="14" t="n">
        <v>4</v>
      </c>
      <c r="G426" s="17" t="n">
        <f aca="false">RANK(H426,H$423:H$431)</f>
        <v>8</v>
      </c>
      <c r="H426" s="28" t="n">
        <v>7.09812108559499</v>
      </c>
      <c r="I426" s="18" t="n">
        <v>6.9327731092437</v>
      </c>
      <c r="K426" s="6" t="s">
        <v>150</v>
      </c>
    </row>
    <row r="427" customFormat="false" ht="11.25" hidden="false" customHeight="false" outlineLevel="0" collapsed="false">
      <c r="A427" s="0" t="n">
        <v>5</v>
      </c>
      <c r="B427" s="8" t="str">
        <f aca="false">VLOOKUP(A427,G$423:K$433,5,)</f>
        <v>大人が自分の生活態度を改めて、青少年のお手本になる</v>
      </c>
      <c r="C427" s="16" t="n">
        <f aca="false">VLOOKUP(A427,G$423:K$433,2,)</f>
        <v>29.2275574112735</v>
      </c>
      <c r="D427" s="11" t="n">
        <f aca="false">VLOOKUP(A427,G$423:K$433,3,)</f>
        <v>31.9327731092437</v>
      </c>
      <c r="F427" s="14" t="n">
        <v>5</v>
      </c>
      <c r="G427" s="17" t="n">
        <f aca="false">RANK(H427,H$423:H$431)</f>
        <v>9</v>
      </c>
      <c r="H427" s="28" t="n">
        <v>1.25260960334029</v>
      </c>
      <c r="I427" s="18" t="n">
        <v>2.3109243697479</v>
      </c>
      <c r="K427" s="6" t="s">
        <v>151</v>
      </c>
    </row>
    <row r="428" customFormat="false" ht="11.25" hidden="false" customHeight="false" outlineLevel="0" collapsed="false">
      <c r="A428" s="0" t="n">
        <v>6</v>
      </c>
      <c r="B428" s="8" t="str">
        <f aca="false">VLOOKUP(A428,G$423:K$433,5,)</f>
        <v>学校が強く指導する</v>
      </c>
      <c r="C428" s="16" t="n">
        <f aca="false">VLOOKUP(A428,G$423:K$433,2,)</f>
        <v>11.2734864300626</v>
      </c>
      <c r="D428" s="11" t="n">
        <f aca="false">VLOOKUP(A428,G$423:K$433,3,)</f>
        <v>9.45378151260504</v>
      </c>
      <c r="F428" s="14" t="n">
        <v>6</v>
      </c>
      <c r="G428" s="17" t="n">
        <f aca="false">RANK(H428,H$423:H$431)</f>
        <v>3</v>
      </c>
      <c r="H428" s="28" t="n">
        <v>44.0501043841336</v>
      </c>
      <c r="I428" s="18" t="n">
        <v>42.6470588235294</v>
      </c>
      <c r="K428" s="6" t="s">
        <v>152</v>
      </c>
    </row>
    <row r="429" customFormat="false" ht="11.25" hidden="false" customHeight="false" outlineLevel="0" collapsed="false">
      <c r="A429" s="0" t="n">
        <v>7</v>
      </c>
      <c r="B429" s="8" t="str">
        <f aca="false">VLOOKUP(A429,G$423:K$433,5,)</f>
        <v>社会のしくみを改める</v>
      </c>
      <c r="C429" s="16" t="n">
        <f aca="false">VLOOKUP(A429,G$423:K$433,2,)</f>
        <v>7.93319415448852</v>
      </c>
      <c r="D429" s="11" t="n">
        <f aca="false">VLOOKUP(A429,G$423:K$433,3,)</f>
        <v>7.77310924369748</v>
      </c>
      <c r="F429" s="14" t="n">
        <v>7</v>
      </c>
      <c r="G429" s="17" t="n">
        <f aca="false">RANK(H429,H$423:H$431)</f>
        <v>5</v>
      </c>
      <c r="H429" s="28" t="n">
        <v>29.2275574112735</v>
      </c>
      <c r="I429" s="18" t="n">
        <v>31.9327731092437</v>
      </c>
      <c r="K429" s="6" t="s">
        <v>153</v>
      </c>
    </row>
    <row r="430" customFormat="false" ht="11.25" hidden="false" customHeight="false" outlineLevel="0" collapsed="false">
      <c r="A430" s="0" t="n">
        <v>8</v>
      </c>
      <c r="B430" s="8" t="str">
        <f aca="false">VLOOKUP(A430,G$423:K$433,5,)</f>
        <v>暴力シーン、犯罪シーンのあるテレビ放送を見せないようにする</v>
      </c>
      <c r="C430" s="16" t="n">
        <f aca="false">VLOOKUP(A430,G$423:K$433,2,)</f>
        <v>7.09812108559499</v>
      </c>
      <c r="D430" s="11" t="n">
        <f aca="false">VLOOKUP(A430,G$423:K$433,3,)</f>
        <v>6.9327731092437</v>
      </c>
      <c r="F430" s="14" t="n">
        <v>8</v>
      </c>
      <c r="G430" s="17" t="n">
        <f aca="false">RANK(H430,H$423:H$431)</f>
        <v>4</v>
      </c>
      <c r="H430" s="28" t="n">
        <v>32.1503131524008</v>
      </c>
      <c r="I430" s="18" t="n">
        <v>33.1932773109244</v>
      </c>
      <c r="K430" s="6" t="s">
        <v>154</v>
      </c>
    </row>
    <row r="431" customFormat="false" ht="11.25" hidden="false" customHeight="false" outlineLevel="0" collapsed="false">
      <c r="A431" s="0" t="n">
        <v>9</v>
      </c>
      <c r="B431" s="8" t="str">
        <f aca="false">VLOOKUP(A431,G$423:K$433,5,)</f>
        <v>エッチな雑誌やビデオを見せないようにする</v>
      </c>
      <c r="C431" s="16" t="n">
        <f aca="false">VLOOKUP(A431,G$423:K$433,2,)</f>
        <v>1.25260960334029</v>
      </c>
      <c r="D431" s="11" t="n">
        <f aca="false">VLOOKUP(A431,G$423:K$433,3,)</f>
        <v>2.3109243697479</v>
      </c>
      <c r="F431" s="14" t="n">
        <v>9</v>
      </c>
      <c r="G431" s="17" t="n">
        <f aca="false">RANK(H431,H$423:H$431)</f>
        <v>7</v>
      </c>
      <c r="H431" s="28" t="n">
        <v>7.93319415448852</v>
      </c>
      <c r="I431" s="18" t="n">
        <v>7.77310924369748</v>
      </c>
      <c r="K431" s="6" t="s">
        <v>155</v>
      </c>
    </row>
    <row r="432" customFormat="false" ht="11.25" hidden="false" customHeight="false" outlineLevel="0" collapsed="false">
      <c r="F432" s="14" t="n">
        <v>10</v>
      </c>
      <c r="G432" s="17"/>
      <c r="H432" s="28" t="n">
        <v>1.46137787056367</v>
      </c>
      <c r="I432" s="18" t="n">
        <v>0.210084033613445</v>
      </c>
      <c r="K432" s="6" t="s">
        <v>82</v>
      </c>
    </row>
    <row r="433" customFormat="false" ht="11.25" hidden="false" customHeight="false" outlineLevel="0" collapsed="false">
      <c r="F433" s="14" t="n">
        <v>11</v>
      </c>
      <c r="G433" s="17"/>
      <c r="H433" s="28" t="n">
        <v>3.34029227557411</v>
      </c>
      <c r="I433" s="18" t="n">
        <v>2.3109243697479</v>
      </c>
      <c r="K433" s="6" t="s">
        <v>11</v>
      </c>
    </row>
    <row r="434" customFormat="false" ht="11.25" hidden="false" customHeight="false" outlineLevel="0" collapsed="false">
      <c r="H434" s="0" t="n">
        <v>0.208768267223382</v>
      </c>
      <c r="I434" s="0" t="n">
        <v>2.10084033613445</v>
      </c>
      <c r="K434" s="6" t="s">
        <v>12</v>
      </c>
    </row>
    <row r="436" customFormat="false" ht="11.25" hidden="false" customHeight="false" outlineLevel="0" collapsed="false">
      <c r="B436" s="6" t="s">
        <v>156</v>
      </c>
    </row>
    <row r="438" customFormat="false" ht="11.25" hidden="false" customHeight="false" outlineLevel="0" collapsed="false">
      <c r="B438" s="56" t="s">
        <v>1</v>
      </c>
    </row>
    <row r="439" customFormat="false" ht="11.25" hidden="false" customHeight="false" outlineLevel="0" collapsed="false">
      <c r="B439" s="8"/>
      <c r="C439" s="9" t="s">
        <v>74</v>
      </c>
      <c r="D439" s="9" t="s">
        <v>75</v>
      </c>
      <c r="E439" s="1"/>
      <c r="F439" s="14"/>
      <c r="G439" s="15" t="s">
        <v>15</v>
      </c>
      <c r="H439" s="15" t="s">
        <v>59</v>
      </c>
      <c r="I439" s="15" t="s">
        <v>60</v>
      </c>
    </row>
    <row r="440" customFormat="false" ht="11.25" hidden="false" customHeight="false" outlineLevel="0" collapsed="false">
      <c r="A440" s="0" t="n">
        <v>1</v>
      </c>
      <c r="B440" s="8" t="str">
        <f aca="false">VLOOKUP(A440,G$440:K$447,5,)</f>
        <v>青少年が気軽に立ち寄れる施設や場所</v>
      </c>
      <c r="C440" s="16" t="n">
        <f aca="false">VLOOKUP(A440,G$440:K$447,2,)</f>
        <v>68.6070686070686</v>
      </c>
      <c r="D440" s="11" t="n">
        <f aca="false">VLOOKUP(A440,G$440:K$447,3,)</f>
        <v>64.0167364016736</v>
      </c>
      <c r="E440" s="1"/>
      <c r="F440" s="14" t="n">
        <v>1</v>
      </c>
      <c r="G440" s="17" t="n">
        <f aca="false">RANK(H440,H$440:H$447)</f>
        <v>1</v>
      </c>
      <c r="H440" s="28" t="n">
        <v>68.6070686070686</v>
      </c>
      <c r="I440" s="18" t="n">
        <v>64.0167364016736</v>
      </c>
      <c r="K440" s="6" t="s">
        <v>157</v>
      </c>
    </row>
    <row r="441" customFormat="false" ht="11.25" hidden="false" customHeight="false" outlineLevel="0" collapsed="false">
      <c r="A441" s="0" t="n">
        <v>2</v>
      </c>
      <c r="B441" s="8" t="str">
        <f aca="false">VLOOKUP(A441,G$440:K$447,5,)</f>
        <v>青少年の悩みなどを気軽に相談できるところ</v>
      </c>
      <c r="C441" s="16" t="n">
        <f aca="false">VLOOKUP(A441,G$440:K$447,2,)</f>
        <v>49.4802494802495</v>
      </c>
      <c r="D441" s="11" t="n">
        <f aca="false">VLOOKUP(A441,G$440:K$447,3,)</f>
        <v>40.7949790794979</v>
      </c>
      <c r="E441" s="1"/>
      <c r="F441" s="14" t="n">
        <v>2</v>
      </c>
      <c r="G441" s="17" t="n">
        <f aca="false">RANK(H441,H$440:H$447)</f>
        <v>3</v>
      </c>
      <c r="H441" s="28" t="n">
        <v>31.1850311850312</v>
      </c>
      <c r="I441" s="18" t="n">
        <v>37.8661087866109</v>
      </c>
      <c r="K441" s="6" t="s">
        <v>158</v>
      </c>
    </row>
    <row r="442" customFormat="false" ht="11.25" hidden="false" customHeight="false" outlineLevel="0" collapsed="false">
      <c r="A442" s="0" t="n">
        <v>3</v>
      </c>
      <c r="B442" s="8" t="str">
        <f aca="false">VLOOKUP(A442,G$440:K$447,5,)</f>
        <v>グループ・サークル活動に利用できる施設や場所</v>
      </c>
      <c r="C442" s="16" t="n">
        <f aca="false">VLOOKUP(A442,G$440:K$447,2,)</f>
        <v>31.1850311850312</v>
      </c>
      <c r="D442" s="11" t="n">
        <f aca="false">VLOOKUP(A442,G$440:K$447,3,)</f>
        <v>37.8661087866109</v>
      </c>
      <c r="E442" s="1"/>
      <c r="F442" s="14" t="n">
        <v>3</v>
      </c>
      <c r="G442" s="17" t="n">
        <f aca="false">RANK(H442,H$440:H$447)</f>
        <v>4</v>
      </c>
      <c r="H442" s="28" t="n">
        <v>28.0665280665281</v>
      </c>
      <c r="I442" s="18" t="n">
        <v>23.6401673640167</v>
      </c>
      <c r="K442" s="6" t="s">
        <v>159</v>
      </c>
    </row>
    <row r="443" customFormat="false" ht="11.25" hidden="false" customHeight="false" outlineLevel="0" collapsed="false">
      <c r="A443" s="0" t="n">
        <v>4</v>
      </c>
      <c r="B443" s="8" t="str">
        <f aca="false">VLOOKUP(A443,G$440:K$447,5,)</f>
        <v>ボランティア活動などに参加するための情報</v>
      </c>
      <c r="C443" s="16" t="n">
        <f aca="false">VLOOKUP(A443,G$440:K$447,2,)</f>
        <v>28.0665280665281</v>
      </c>
      <c r="D443" s="11" t="n">
        <f aca="false">VLOOKUP(A443,G$440:K$447,3,)</f>
        <v>23.6401673640167</v>
      </c>
      <c r="E443" s="1"/>
      <c r="F443" s="14" t="n">
        <v>4</v>
      </c>
      <c r="G443" s="17" t="n">
        <f aca="false">RANK(H443,H$440:H$447)</f>
        <v>2</v>
      </c>
      <c r="H443" s="28" t="n">
        <v>49.4802494802495</v>
      </c>
      <c r="I443" s="18" t="n">
        <v>40.7949790794979</v>
      </c>
      <c r="K443" s="6" t="s">
        <v>160</v>
      </c>
    </row>
    <row r="444" customFormat="false" ht="11.25" hidden="false" customHeight="false" outlineLevel="0" collapsed="false">
      <c r="A444" s="0" t="n">
        <v>5</v>
      </c>
      <c r="B444" s="8" t="str">
        <f aca="false">VLOOKUP(A444,G$440:K$447,5,)</f>
        <v>県内の青少年と県外（又は海外）の青少年との交流</v>
      </c>
      <c r="C444" s="16" t="n">
        <f aca="false">VLOOKUP(A444,G$440:K$447,2,)</f>
        <v>27.2349272349272</v>
      </c>
      <c r="D444" s="11" t="n">
        <f aca="false">VLOOKUP(A444,G$440:K$447,3,)</f>
        <v>26.3598326359833</v>
      </c>
      <c r="E444" s="1"/>
      <c r="F444" s="14" t="n">
        <v>5</v>
      </c>
      <c r="G444" s="17" t="n">
        <f aca="false">RANK(H444,H$440:H$447)</f>
        <v>7</v>
      </c>
      <c r="H444" s="28" t="n">
        <v>14.968814968815</v>
      </c>
      <c r="I444" s="18" t="n">
        <v>19.4560669456067</v>
      </c>
      <c r="K444" s="6" t="s">
        <v>161</v>
      </c>
    </row>
    <row r="445" customFormat="false" ht="11.25" hidden="false" customHeight="false" outlineLevel="0" collapsed="false">
      <c r="A445" s="0" t="n">
        <v>6</v>
      </c>
      <c r="B445" s="8" t="str">
        <f aca="false">VLOOKUP(A445,G$440:K$447,5,)</f>
        <v>青少年が意見発表や討論をすること</v>
      </c>
      <c r="C445" s="16" t="n">
        <f aca="false">VLOOKUP(A445,G$440:K$447,2,)</f>
        <v>16.2162162162162</v>
      </c>
      <c r="D445" s="11" t="n">
        <f aca="false">VLOOKUP(A445,G$440:K$447,3,)</f>
        <v>15.2719665271967</v>
      </c>
      <c r="E445" s="1"/>
      <c r="F445" s="14" t="n">
        <v>6</v>
      </c>
      <c r="G445" s="17" t="n">
        <f aca="false">RANK(H445,H$440:H$447)</f>
        <v>6</v>
      </c>
      <c r="H445" s="28" t="n">
        <v>16.2162162162162</v>
      </c>
      <c r="I445" s="18" t="n">
        <v>15.2719665271967</v>
      </c>
      <c r="K445" s="6" t="s">
        <v>162</v>
      </c>
    </row>
    <row r="446" customFormat="false" ht="11.25" hidden="false" customHeight="false" outlineLevel="0" collapsed="false">
      <c r="A446" s="0" t="n">
        <v>7</v>
      </c>
      <c r="B446" s="8" t="str">
        <f aca="false">VLOOKUP(A446,G$440:K$447,5,)</f>
        <v>青少年が自分で企画運営して行事やボランティア活動を行うこと</v>
      </c>
      <c r="C446" s="16" t="n">
        <f aca="false">VLOOKUP(A446,G$440:K$447,2,)</f>
        <v>14.968814968815</v>
      </c>
      <c r="D446" s="11" t="n">
        <f aca="false">VLOOKUP(A446,G$440:K$447,3,)</f>
        <v>19.4560669456067</v>
      </c>
      <c r="E446" s="1"/>
      <c r="F446" s="14" t="n">
        <v>7</v>
      </c>
      <c r="G446" s="17" t="n">
        <f aca="false">RANK(H446,H$440:H$447)</f>
        <v>5</v>
      </c>
      <c r="H446" s="28" t="n">
        <v>27.2349272349272</v>
      </c>
      <c r="I446" s="18" t="n">
        <v>26.3598326359833</v>
      </c>
      <c r="K446" s="6" t="s">
        <v>163</v>
      </c>
    </row>
    <row r="447" customFormat="false" ht="11.25" hidden="false" customHeight="false" outlineLevel="0" collapsed="false">
      <c r="A447" s="0" t="n">
        <v>8</v>
      </c>
      <c r="B447" s="8" t="str">
        <f aca="false">VLOOKUP(A447,G$440:K$447,5,)</f>
        <v>その他</v>
      </c>
      <c r="C447" s="16" t="n">
        <f aca="false">VLOOKUP(A447,G$440:K$447,2,)</f>
        <v>3.11850311850312</v>
      </c>
      <c r="D447" s="11" t="n">
        <f aca="false">VLOOKUP(A447,G$440:K$447,3,)</f>
        <v>1.67364016736402</v>
      </c>
      <c r="E447" s="1"/>
      <c r="F447" s="14" t="n">
        <v>8</v>
      </c>
      <c r="G447" s="17" t="n">
        <f aca="false">RANK(H447,H$440:H$447)</f>
        <v>8</v>
      </c>
      <c r="H447" s="28" t="n">
        <v>3.11850311850312</v>
      </c>
      <c r="I447" s="18" t="n">
        <v>1.67364016736402</v>
      </c>
      <c r="K447" s="6" t="s">
        <v>11</v>
      </c>
    </row>
    <row r="449" customFormat="false" ht="11.25" hidden="false" customHeight="false" outlineLevel="0" collapsed="false">
      <c r="B449" s="56" t="s">
        <v>47</v>
      </c>
    </row>
    <row r="450" customFormat="false" ht="11.25" hidden="false" customHeight="false" outlineLevel="0" collapsed="false">
      <c r="B450" s="8"/>
      <c r="C450" s="9" t="s">
        <v>74</v>
      </c>
      <c r="D450" s="9" t="s">
        <v>75</v>
      </c>
      <c r="F450" s="14"/>
      <c r="G450" s="14"/>
      <c r="H450" s="15" t="s">
        <v>59</v>
      </c>
      <c r="I450" s="15" t="s">
        <v>60</v>
      </c>
    </row>
    <row r="451" customFormat="false" ht="11.25" hidden="false" customHeight="false" outlineLevel="0" collapsed="false">
      <c r="A451" s="0" t="n">
        <v>1</v>
      </c>
      <c r="B451" s="8" t="str">
        <f aca="false">B440</f>
        <v>青少年が気軽に立ち寄れる施設や場所</v>
      </c>
      <c r="C451" s="11" t="n">
        <f aca="false">VLOOKUP(B451,G$451:K$458,2,)</f>
        <v>60.6837606837607</v>
      </c>
      <c r="D451" s="11" t="n">
        <f aca="false">VLOOKUP(B451,G$451:K$458,3,)</f>
        <v>54.2253521126761</v>
      </c>
      <c r="F451" s="14" t="n">
        <v>1</v>
      </c>
      <c r="G451" s="43" t="s">
        <v>157</v>
      </c>
      <c r="H451" s="28" t="n">
        <v>60.6837606837607</v>
      </c>
      <c r="I451" s="18" t="n">
        <v>54.2253521126761</v>
      </c>
      <c r="K451" s="6" t="s">
        <v>157</v>
      </c>
    </row>
    <row r="452" customFormat="false" ht="11.25" hidden="false" customHeight="false" outlineLevel="0" collapsed="false">
      <c r="A452" s="0" t="n">
        <v>2</v>
      </c>
      <c r="B452" s="8" t="str">
        <f aca="false">B441</f>
        <v>青少年の悩みなどを気軽に相談できるところ</v>
      </c>
      <c r="C452" s="11" t="n">
        <f aca="false">VLOOKUP(B452,G$451:K$458,2,)</f>
        <v>51.2820512820513</v>
      </c>
      <c r="D452" s="11" t="n">
        <f aca="false">VLOOKUP(B452,G$451:K$458,3,)</f>
        <v>47.1830985915493</v>
      </c>
      <c r="F452" s="14" t="n">
        <v>2</v>
      </c>
      <c r="G452" s="43" t="s">
        <v>158</v>
      </c>
      <c r="H452" s="28" t="n">
        <v>41.8803418803419</v>
      </c>
      <c r="I452" s="18" t="n">
        <v>34.5070422535211</v>
      </c>
      <c r="K452" s="6" t="s">
        <v>158</v>
      </c>
    </row>
    <row r="453" customFormat="false" ht="11.25" hidden="false" customHeight="false" outlineLevel="0" collapsed="false">
      <c r="A453" s="0" t="n">
        <v>3</v>
      </c>
      <c r="B453" s="8" t="str">
        <f aca="false">B442</f>
        <v>グループ・サークル活動に利用できる施設や場所</v>
      </c>
      <c r="C453" s="11" t="n">
        <f aca="false">VLOOKUP(B453,G$451:K$458,2,)</f>
        <v>41.8803418803419</v>
      </c>
      <c r="D453" s="11" t="n">
        <f aca="false">VLOOKUP(B453,G$451:K$458,3,)</f>
        <v>34.5070422535211</v>
      </c>
      <c r="F453" s="14" t="n">
        <v>3</v>
      </c>
      <c r="G453" s="43" t="s">
        <v>159</v>
      </c>
      <c r="H453" s="28" t="n">
        <v>22.2222222222222</v>
      </c>
      <c r="I453" s="18" t="n">
        <v>19.0140845070423</v>
      </c>
      <c r="K453" s="6" t="s">
        <v>159</v>
      </c>
    </row>
    <row r="454" customFormat="false" ht="11.25" hidden="false" customHeight="false" outlineLevel="0" collapsed="false">
      <c r="A454" s="0" t="n">
        <v>4</v>
      </c>
      <c r="B454" s="8" t="str">
        <f aca="false">B443</f>
        <v>ボランティア活動などに参加するための情報</v>
      </c>
      <c r="C454" s="11" t="n">
        <f aca="false">VLOOKUP(B454,G$451:K$458,2,)</f>
        <v>22.2222222222222</v>
      </c>
      <c r="D454" s="11" t="n">
        <f aca="false">VLOOKUP(B454,G$451:K$458,3,)</f>
        <v>19.0140845070423</v>
      </c>
      <c r="F454" s="14" t="n">
        <v>4</v>
      </c>
      <c r="G454" s="43" t="s">
        <v>160</v>
      </c>
      <c r="H454" s="28" t="n">
        <v>51.2820512820513</v>
      </c>
      <c r="I454" s="18" t="n">
        <v>47.1830985915493</v>
      </c>
      <c r="K454" s="6" t="s">
        <v>160</v>
      </c>
    </row>
    <row r="455" customFormat="false" ht="11.25" hidden="false" customHeight="false" outlineLevel="0" collapsed="false">
      <c r="A455" s="0" t="n">
        <v>5</v>
      </c>
      <c r="B455" s="8" t="str">
        <f aca="false">B444</f>
        <v>県内の青少年と県外（又は海外）の青少年との交流</v>
      </c>
      <c r="C455" s="11" t="n">
        <f aca="false">VLOOKUP(B455,G$451:K$458,2,)</f>
        <v>23.9316239316239</v>
      </c>
      <c r="D455" s="11" t="n">
        <f aca="false">VLOOKUP(B455,G$451:K$458,3,)</f>
        <v>22.5352112676056</v>
      </c>
      <c r="F455" s="14" t="n">
        <v>5</v>
      </c>
      <c r="G455" s="43" t="s">
        <v>161</v>
      </c>
      <c r="H455" s="28" t="n">
        <v>15.3846153846154</v>
      </c>
      <c r="I455" s="18" t="n">
        <v>23.2394366197183</v>
      </c>
      <c r="K455" s="6" t="s">
        <v>161</v>
      </c>
    </row>
    <row r="456" customFormat="false" ht="11.25" hidden="false" customHeight="false" outlineLevel="0" collapsed="false">
      <c r="A456" s="0" t="n">
        <v>6</v>
      </c>
      <c r="B456" s="8" t="str">
        <f aca="false">B445</f>
        <v>青少年が意見発表や討論をすること</v>
      </c>
      <c r="C456" s="11" t="n">
        <f aca="false">VLOOKUP(B456,G$451:K$458,2,)</f>
        <v>14.5299145299145</v>
      </c>
      <c r="D456" s="11" t="n">
        <f aca="false">VLOOKUP(B456,G$451:K$458,3,)</f>
        <v>11.2676056338028</v>
      </c>
      <c r="F456" s="14" t="n">
        <v>6</v>
      </c>
      <c r="G456" s="43" t="s">
        <v>162</v>
      </c>
      <c r="H456" s="28" t="n">
        <v>14.5299145299145</v>
      </c>
      <c r="I456" s="18" t="n">
        <v>11.2676056338028</v>
      </c>
      <c r="K456" s="6" t="s">
        <v>162</v>
      </c>
    </row>
    <row r="457" customFormat="false" ht="11.25" hidden="false" customHeight="false" outlineLevel="0" collapsed="false">
      <c r="A457" s="0" t="n">
        <v>7</v>
      </c>
      <c r="B457" s="8" t="str">
        <f aca="false">B446</f>
        <v>青少年が自分で企画運営して行事やボランティア活動を行うこと</v>
      </c>
      <c r="C457" s="11" t="n">
        <f aca="false">VLOOKUP(B457,G$451:K$458,2,)</f>
        <v>15.3846153846154</v>
      </c>
      <c r="D457" s="11" t="n">
        <f aca="false">VLOOKUP(B457,G$451:K$458,3,)</f>
        <v>23.2394366197183</v>
      </c>
      <c r="F457" s="14" t="n">
        <v>7</v>
      </c>
      <c r="G457" s="43" t="s">
        <v>163</v>
      </c>
      <c r="H457" s="28" t="n">
        <v>23.9316239316239</v>
      </c>
      <c r="I457" s="18" t="n">
        <v>22.5352112676056</v>
      </c>
      <c r="K457" s="6" t="s">
        <v>163</v>
      </c>
    </row>
    <row r="458" customFormat="false" ht="11.25" hidden="false" customHeight="false" outlineLevel="0" collapsed="false">
      <c r="A458" s="0" t="n">
        <v>8</v>
      </c>
      <c r="B458" s="8" t="str">
        <f aca="false">B447</f>
        <v>その他</v>
      </c>
      <c r="C458" s="11" t="n">
        <f aca="false">VLOOKUP(B458,G$451:K$458,2,)</f>
        <v>4.27350427350427</v>
      </c>
      <c r="D458" s="11" t="n">
        <f aca="false">VLOOKUP(B458,G$451:K$458,3,)</f>
        <v>2.8169014084507</v>
      </c>
      <c r="F458" s="14" t="n">
        <v>8</v>
      </c>
      <c r="G458" s="43" t="s">
        <v>11</v>
      </c>
      <c r="H458" s="28" t="n">
        <v>4.27350427350427</v>
      </c>
      <c r="I458" s="18" t="n">
        <v>2.8169014084507</v>
      </c>
      <c r="K458" s="6" t="s">
        <v>11</v>
      </c>
    </row>
    <row r="460" customFormat="false" ht="11.25" hidden="false" customHeight="false" outlineLevel="0" collapsed="false">
      <c r="B460" s="56" t="s">
        <v>2</v>
      </c>
    </row>
    <row r="461" customFormat="false" ht="11.25" hidden="false" customHeight="false" outlineLevel="0" collapsed="false">
      <c r="B461" s="8"/>
      <c r="C461" s="9" t="s">
        <v>74</v>
      </c>
      <c r="D461" s="9" t="s">
        <v>75</v>
      </c>
      <c r="F461" s="14"/>
      <c r="G461" s="14"/>
      <c r="H461" s="15" t="s">
        <v>59</v>
      </c>
      <c r="I461" s="15" t="s">
        <v>60</v>
      </c>
    </row>
    <row r="462" customFormat="false" ht="11.25" hidden="false" customHeight="false" outlineLevel="0" collapsed="false">
      <c r="A462" s="0" t="n">
        <v>1</v>
      </c>
      <c r="B462" s="8" t="str">
        <f aca="false">B451</f>
        <v>青少年が気軽に立ち寄れる施設や場所</v>
      </c>
      <c r="C462" s="11" t="n">
        <f aca="false">VLOOKUP(B462,G$462:K$469,2,)</f>
        <v>47.5991649269311</v>
      </c>
      <c r="D462" s="11" t="n">
        <f aca="false">VLOOKUP(B462,G$462:K$469,3,)</f>
        <v>50.6302521008403</v>
      </c>
      <c r="F462" s="14" t="n">
        <v>1</v>
      </c>
      <c r="G462" s="43" t="s">
        <v>157</v>
      </c>
      <c r="H462" s="28" t="n">
        <v>47.5991649269311</v>
      </c>
      <c r="I462" s="18" t="n">
        <v>50.6302521008403</v>
      </c>
      <c r="K462" s="6" t="s">
        <v>157</v>
      </c>
    </row>
    <row r="463" customFormat="false" ht="11.25" hidden="false" customHeight="false" outlineLevel="0" collapsed="false">
      <c r="A463" s="0" t="n">
        <v>2</v>
      </c>
      <c r="B463" s="8" t="str">
        <f aca="false">B452</f>
        <v>青少年の悩みなどを気軽に相談できるところ</v>
      </c>
      <c r="C463" s="11" t="n">
        <f aca="false">VLOOKUP(B463,G$462:K$469,2,)</f>
        <v>50.3131524008351</v>
      </c>
      <c r="D463" s="11" t="n">
        <f aca="false">VLOOKUP(B463,G$462:K$469,3,)</f>
        <v>52.1008403361345</v>
      </c>
      <c r="F463" s="14" t="n">
        <v>2</v>
      </c>
      <c r="G463" s="43" t="s">
        <v>158</v>
      </c>
      <c r="H463" s="28" t="n">
        <v>36.9519832985386</v>
      </c>
      <c r="I463" s="18" t="n">
        <v>36.1344537815126</v>
      </c>
      <c r="K463" s="6" t="s">
        <v>158</v>
      </c>
    </row>
    <row r="464" customFormat="false" ht="11.25" hidden="false" customHeight="false" outlineLevel="0" collapsed="false">
      <c r="A464" s="0" t="n">
        <v>3</v>
      </c>
      <c r="B464" s="8" t="str">
        <f aca="false">B453</f>
        <v>グループ・サークル活動に利用できる施設や場所</v>
      </c>
      <c r="C464" s="11" t="n">
        <f aca="false">VLOOKUP(B464,G$462:K$469,2,)</f>
        <v>36.9519832985386</v>
      </c>
      <c r="D464" s="11" t="n">
        <f aca="false">VLOOKUP(B464,G$462:K$469,3,)</f>
        <v>36.1344537815126</v>
      </c>
      <c r="F464" s="14" t="n">
        <v>3</v>
      </c>
      <c r="G464" s="43" t="s">
        <v>159</v>
      </c>
      <c r="H464" s="28" t="n">
        <v>25.4697286012526</v>
      </c>
      <c r="I464" s="18" t="n">
        <v>26.4705882352941</v>
      </c>
      <c r="K464" s="6" t="s">
        <v>159</v>
      </c>
    </row>
    <row r="465" customFormat="false" ht="11.25" hidden="false" customHeight="false" outlineLevel="0" collapsed="false">
      <c r="A465" s="0" t="n">
        <v>4</v>
      </c>
      <c r="B465" s="8" t="str">
        <f aca="false">B454</f>
        <v>ボランティア活動などに参加するための情報</v>
      </c>
      <c r="C465" s="11" t="n">
        <f aca="false">VLOOKUP(B465,G$462:K$469,2,)</f>
        <v>25.4697286012526</v>
      </c>
      <c r="D465" s="11" t="n">
        <f aca="false">VLOOKUP(B465,G$462:K$469,3,)</f>
        <v>26.4705882352941</v>
      </c>
      <c r="F465" s="14" t="n">
        <v>4</v>
      </c>
      <c r="G465" s="43" t="s">
        <v>160</v>
      </c>
      <c r="H465" s="28" t="n">
        <v>50.3131524008351</v>
      </c>
      <c r="I465" s="18" t="n">
        <v>52.1008403361345</v>
      </c>
      <c r="K465" s="6" t="s">
        <v>160</v>
      </c>
    </row>
    <row r="466" customFormat="false" ht="11.25" hidden="false" customHeight="false" outlineLevel="0" collapsed="false">
      <c r="A466" s="0" t="n">
        <v>5</v>
      </c>
      <c r="B466" s="8" t="str">
        <f aca="false">B455</f>
        <v>県内の青少年と県外（又は海外）の青少年との交流</v>
      </c>
      <c r="C466" s="11" t="n">
        <f aca="false">VLOOKUP(B466,G$462:K$469,2,)</f>
        <v>18.7891440501044</v>
      </c>
      <c r="D466" s="11" t="n">
        <f aca="false">VLOOKUP(B466,G$462:K$469,3,)</f>
        <v>11.9747899159664</v>
      </c>
      <c r="F466" s="14" t="n">
        <v>5</v>
      </c>
      <c r="G466" s="43" t="s">
        <v>161</v>
      </c>
      <c r="H466" s="28" t="n">
        <v>26.5135699373695</v>
      </c>
      <c r="I466" s="18" t="n">
        <v>32.1428571428571</v>
      </c>
      <c r="K466" s="6" t="s">
        <v>161</v>
      </c>
    </row>
    <row r="467" customFormat="false" ht="11.25" hidden="false" customHeight="false" outlineLevel="0" collapsed="false">
      <c r="A467" s="0" t="n">
        <v>6</v>
      </c>
      <c r="B467" s="8" t="str">
        <f aca="false">B456</f>
        <v>青少年が意見発表や討論をすること</v>
      </c>
      <c r="C467" s="11" t="n">
        <f aca="false">VLOOKUP(B467,G$462:K$469,2,)</f>
        <v>12.7348643006263</v>
      </c>
      <c r="D467" s="11" t="n">
        <f aca="false">VLOOKUP(B467,G$462:K$469,3,)</f>
        <v>14.0756302521008</v>
      </c>
      <c r="F467" s="14" t="n">
        <v>6</v>
      </c>
      <c r="G467" s="43" t="s">
        <v>162</v>
      </c>
      <c r="H467" s="28" t="n">
        <v>12.7348643006263</v>
      </c>
      <c r="I467" s="18" t="n">
        <v>14.0756302521008</v>
      </c>
      <c r="K467" s="6" t="s">
        <v>162</v>
      </c>
    </row>
    <row r="468" customFormat="false" ht="11.25" hidden="false" customHeight="false" outlineLevel="0" collapsed="false">
      <c r="A468" s="0" t="n">
        <v>7</v>
      </c>
      <c r="B468" s="8" t="str">
        <f aca="false">B457</f>
        <v>青少年が自分で企画運営して行事やボランティア活動を行うこと</v>
      </c>
      <c r="C468" s="11" t="n">
        <f aca="false">VLOOKUP(B468,G$462:K$469,2,)</f>
        <v>26.5135699373695</v>
      </c>
      <c r="D468" s="11" t="n">
        <f aca="false">VLOOKUP(B468,G$462:K$469,3,)</f>
        <v>32.1428571428571</v>
      </c>
      <c r="F468" s="14" t="n">
        <v>7</v>
      </c>
      <c r="G468" s="43" t="s">
        <v>163</v>
      </c>
      <c r="H468" s="28" t="n">
        <v>18.7891440501044</v>
      </c>
      <c r="I468" s="18" t="n">
        <v>11.9747899159664</v>
      </c>
      <c r="K468" s="6" t="s">
        <v>163</v>
      </c>
    </row>
    <row r="469" customFormat="false" ht="11.25" hidden="false" customHeight="false" outlineLevel="0" collapsed="false">
      <c r="A469" s="0" t="n">
        <v>8</v>
      </c>
      <c r="B469" s="8" t="str">
        <f aca="false">B458</f>
        <v>その他</v>
      </c>
      <c r="C469" s="11" t="n">
        <f aca="false">VLOOKUP(B469,G$462:K$469,2,)</f>
        <v>5.01043841336117</v>
      </c>
      <c r="D469" s="11" t="n">
        <f aca="false">VLOOKUP(B469,G$462:K$469,3,)</f>
        <v>2.94117647058824</v>
      </c>
      <c r="F469" s="14" t="n">
        <v>8</v>
      </c>
      <c r="G469" s="43" t="s">
        <v>11</v>
      </c>
      <c r="H469" s="28" t="n">
        <v>5.01043841336117</v>
      </c>
      <c r="I469" s="18" t="n">
        <v>2.94117647058824</v>
      </c>
      <c r="K469" s="6" t="s">
        <v>11</v>
      </c>
    </row>
  </sheetData>
  <mergeCells count="30">
    <mergeCell ref="M257:P257"/>
    <mergeCell ref="Q257:T257"/>
    <mergeCell ref="F259:H259"/>
    <mergeCell ref="F260:H260"/>
    <mergeCell ref="F261:H261"/>
    <mergeCell ref="F262:H262"/>
    <mergeCell ref="F263:H263"/>
    <mergeCell ref="F264:H264"/>
    <mergeCell ref="F265:H265"/>
    <mergeCell ref="F266:H266"/>
    <mergeCell ref="F267:H267"/>
    <mergeCell ref="F268:H268"/>
    <mergeCell ref="F269:H269"/>
    <mergeCell ref="F270:H270"/>
    <mergeCell ref="F271:H271"/>
    <mergeCell ref="M273:P273"/>
    <mergeCell ref="Q273:T273"/>
    <mergeCell ref="F275:H275"/>
    <mergeCell ref="F276:H276"/>
    <mergeCell ref="F277:H277"/>
    <mergeCell ref="F278:H278"/>
    <mergeCell ref="F279:H279"/>
    <mergeCell ref="F280:H280"/>
    <mergeCell ref="F281:H281"/>
    <mergeCell ref="F282:H282"/>
    <mergeCell ref="F283:H283"/>
    <mergeCell ref="F284:H284"/>
    <mergeCell ref="F285:H285"/>
    <mergeCell ref="F286:H286"/>
    <mergeCell ref="F287:H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原　敬則</cp:lastModifiedBy>
  <cp:lastPrinted>2013-06-11T00:44:39Z</cp:lastPrinted>
  <dcterms:modified xsi:type="dcterms:W3CDTF">2013-06-11T00:47:39Z</dcterms:modified>
  <cp:revision>0</cp:revision>
  <dc:subject/>
  <dc:title/>
</cp:coreProperties>
</file>